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2" uniqueCount="715">
  <si>
    <t xml:space="preserve">POBLACION ESTIMADA POR EDADES SIMPLES Y GRUPOS DE EDAD, SEGÚN  PROVINCIA Y DISTRITO</t>
  </si>
  <si>
    <t xml:space="preserve">CUSCO: 2015</t>
  </si>
  <si>
    <t xml:space="preserve">UBIGEO</t>
  </si>
  <si>
    <t xml:space="preserve">RED</t>
  </si>
  <si>
    <t xml:space="preserve">MICRO RED</t>
  </si>
  <si>
    <t xml:space="preserve">DEPARTAMENTO/PROVINCIA/DISTRITO</t>
  </si>
  <si>
    <t xml:space="preserve">RENAES</t>
  </si>
  <si>
    <t xml:space="preserve">CATEGORIA</t>
  </si>
  <si>
    <t xml:space="preserve">DENOMINACION POR CATEGORIA</t>
  </si>
  <si>
    <t xml:space="preserve">% ASIGNADO</t>
  </si>
  <si>
    <t xml:space="preserve">PERTENCIA</t>
  </si>
  <si>
    <t xml:space="preserve">TOTAL</t>
  </si>
  <si>
    <t xml:space="preserve">NACIMIENTOS</t>
  </si>
  <si>
    <t xml:space="preserve">POBL 28 DIS</t>
  </si>
  <si>
    <t xml:space="preserve">MUJERES</t>
  </si>
  <si>
    <t xml:space="preserve">GESTANTES ESPERADAS</t>
  </si>
  <si>
    <t xml:space="preserve">0 A 5 MESES</t>
  </si>
  <si>
    <t xml:space="preserve">6 A 11 MESE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y más </t>
  </si>
  <si>
    <t xml:space="preserve"> 10-14</t>
  </si>
  <si>
    <t xml:space="preserve">15-19</t>
  </si>
  <si>
    <t xml:space="preserve"> 20-49</t>
  </si>
  <si>
    <t xml:space="preserve">080000</t>
  </si>
  <si>
    <t xml:space="preserve">CUSCO</t>
  </si>
  <si>
    <t xml:space="preserve">080100</t>
  </si>
  <si>
    <t xml:space="preserve">080101</t>
  </si>
  <si>
    <t xml:space="preserve">CUSCO NORTE</t>
  </si>
  <si>
    <t xml:space="preserve">Siete Cuartones</t>
  </si>
  <si>
    <t xml:space="preserve">Cs Buena Vista</t>
  </si>
  <si>
    <t xml:space="preserve">I-3</t>
  </si>
  <si>
    <t xml:space="preserve">Centro de Salud</t>
  </si>
  <si>
    <t xml:space="preserve">MINSA</t>
  </si>
  <si>
    <t xml:space="preserve">Belempampa</t>
  </si>
  <si>
    <t xml:space="preserve">Cs Independencia </t>
  </si>
  <si>
    <t xml:space="preserve">Cs Picchu La Rinconada</t>
  </si>
  <si>
    <t xml:space="preserve">Cs Siete Cuartones</t>
  </si>
  <si>
    <t xml:space="preserve">HOSPITAL</t>
  </si>
  <si>
    <t xml:space="preserve">Hospital</t>
  </si>
  <si>
    <t xml:space="preserve">Hospital de Apoyo Departamental Cusco</t>
  </si>
  <si>
    <t xml:space="preserve">III-1</t>
  </si>
  <si>
    <t xml:space="preserve">Sin Denominacion</t>
  </si>
  <si>
    <t xml:space="preserve">Ps Miraflores</t>
  </si>
  <si>
    <t xml:space="preserve">I-2</t>
  </si>
  <si>
    <t xml:space="preserve">Puesto de Salud Con Médico</t>
  </si>
  <si>
    <t xml:space="preserve">Ps San Pedro Cusco</t>
  </si>
  <si>
    <t xml:space="preserve">080102</t>
  </si>
  <si>
    <t xml:space="preserve">CCORCA</t>
  </si>
  <si>
    <t xml:space="preserve">Ps Ccorcca</t>
  </si>
  <si>
    <t xml:space="preserve">080103</t>
  </si>
  <si>
    <t xml:space="preserve">POROY</t>
  </si>
  <si>
    <t xml:space="preserve">Ps Poroy</t>
  </si>
  <si>
    <t xml:space="preserve">080104</t>
  </si>
  <si>
    <t xml:space="preserve">SAN JERONIMO</t>
  </si>
  <si>
    <t xml:space="preserve">CUSCO SUR</t>
  </si>
  <si>
    <t xml:space="preserve">San Jeronimo</t>
  </si>
  <si>
    <t xml:space="preserve">Cs San Jeronimo</t>
  </si>
  <si>
    <t xml:space="preserve">I-4</t>
  </si>
  <si>
    <t xml:space="preserve">Centro de Salud Con Internamiento</t>
  </si>
  <si>
    <t xml:space="preserve">Ps Conchacalle</t>
  </si>
  <si>
    <t xml:space="preserve">I-1</t>
  </si>
  <si>
    <t xml:space="preserve">Puesto de Salud</t>
  </si>
  <si>
    <t xml:space="preserve">080105</t>
  </si>
  <si>
    <t xml:space="preserve">SAN SEBASTIAN</t>
  </si>
  <si>
    <t xml:space="preserve">San Sebastian</t>
  </si>
  <si>
    <t xml:space="preserve">Cs San Sebastian</t>
  </si>
  <si>
    <t xml:space="preserve">Cs Santa Rosa</t>
  </si>
  <si>
    <t xml:space="preserve">Cs Tupac Amaru</t>
  </si>
  <si>
    <t xml:space="preserve">Policlinico PNP "Santa Rosa" Cusco</t>
  </si>
  <si>
    <t xml:space="preserve">Sin Categoria</t>
  </si>
  <si>
    <t xml:space="preserve">PNP</t>
  </si>
  <si>
    <t xml:space="preserve">Policlinico San Sebastian (ESSALUD)</t>
  </si>
  <si>
    <t xml:space="preserve">ESSALUD</t>
  </si>
  <si>
    <t xml:space="preserve">Wanchaq</t>
  </si>
  <si>
    <t xml:space="preserve">Ps Ccorao</t>
  </si>
  <si>
    <t xml:space="preserve">080106</t>
  </si>
  <si>
    <t xml:space="preserve">SANTIAGO</t>
  </si>
  <si>
    <t xml:space="preserve">Centro Medico Santiago (Essalud)</t>
  </si>
  <si>
    <t xml:space="preserve">Sanidad del Ejercito</t>
  </si>
  <si>
    <t xml:space="preserve">EJERCITO</t>
  </si>
  <si>
    <t xml:space="preserve">Cs Belempampa</t>
  </si>
  <si>
    <t xml:space="preserve">Cs Manco Ccapac</t>
  </si>
  <si>
    <t xml:space="preserve">Hospital Antonio Lorena del Cusco</t>
  </si>
  <si>
    <t xml:space="preserve">Ps Chocco</t>
  </si>
  <si>
    <t xml:space="preserve">Cs Dignidad Nacional</t>
  </si>
  <si>
    <t xml:space="preserve">Ps Occopata</t>
  </si>
  <si>
    <t xml:space="preserve">Cs Zarzuela Alta</t>
  </si>
  <si>
    <t xml:space="preserve">080107</t>
  </si>
  <si>
    <t xml:space="preserve">SAYLLA</t>
  </si>
  <si>
    <t xml:space="preserve">Ps Saylla</t>
  </si>
  <si>
    <t xml:space="preserve">080108</t>
  </si>
  <si>
    <t xml:space="preserve">WANCHAQ</t>
  </si>
  <si>
    <t xml:space="preserve">Posta Sanitaria  - Arturo palomino</t>
  </si>
  <si>
    <t xml:space="preserve">Cs Ttio</t>
  </si>
  <si>
    <t xml:space="preserve">Cs Wanchaq</t>
  </si>
  <si>
    <t xml:space="preserve">Essalud Wanchac(Metrop)</t>
  </si>
  <si>
    <t xml:space="preserve">Hospital Adolfo Guevarra Velasco (Essalud)</t>
  </si>
  <si>
    <t xml:space="preserve">080200</t>
  </si>
  <si>
    <t xml:space="preserve">ACOMAYO</t>
  </si>
  <si>
    <t xml:space="preserve">080201</t>
  </si>
  <si>
    <t xml:space="preserve">Acomayo</t>
  </si>
  <si>
    <t xml:space="preserve">Centro Medico Acomayo (ESSALUD)</t>
  </si>
  <si>
    <t xml:space="preserve">Cs Acomayo</t>
  </si>
  <si>
    <t xml:space="preserve">080202</t>
  </si>
  <si>
    <t xml:space="preserve">ACOPIA</t>
  </si>
  <si>
    <t xml:space="preserve">Pomacanchi</t>
  </si>
  <si>
    <t xml:space="preserve">Ps Acopia</t>
  </si>
  <si>
    <t xml:space="preserve">080203</t>
  </si>
  <si>
    <t xml:space="preserve">ACOS</t>
  </si>
  <si>
    <t xml:space="preserve">Ps Acos</t>
  </si>
  <si>
    <t xml:space="preserve">080204</t>
  </si>
  <si>
    <t xml:space="preserve">MOSOC LLACTA</t>
  </si>
  <si>
    <t xml:space="preserve">CANAS CANCHIS ESPINAR</t>
  </si>
  <si>
    <t xml:space="preserve">Combapata</t>
  </si>
  <si>
    <t xml:space="preserve">Ps Mosocllacta</t>
  </si>
  <si>
    <t xml:space="preserve">080205</t>
  </si>
  <si>
    <t xml:space="preserve">POMACANCHI</t>
  </si>
  <si>
    <t xml:space="preserve">Cs Pomacanchi</t>
  </si>
  <si>
    <t xml:space="preserve">Ps San Juan De Pomacanchi</t>
  </si>
  <si>
    <t xml:space="preserve">Ps Santa Lucia</t>
  </si>
  <si>
    <t xml:space="preserve">080206</t>
  </si>
  <si>
    <t xml:space="preserve">RONDOCAN</t>
  </si>
  <si>
    <t xml:space="preserve">Paruro</t>
  </si>
  <si>
    <t xml:space="preserve">Cs Rondocan</t>
  </si>
  <si>
    <t xml:space="preserve">080207</t>
  </si>
  <si>
    <t xml:space="preserve">SANGARARA</t>
  </si>
  <si>
    <t xml:space="preserve">Ps Marcaconga</t>
  </si>
  <si>
    <t xml:space="preserve">Ps Sangarara</t>
  </si>
  <si>
    <t xml:space="preserve">080300</t>
  </si>
  <si>
    <t xml:space="preserve">ANTA</t>
  </si>
  <si>
    <t xml:space="preserve">080301</t>
  </si>
  <si>
    <t xml:space="preserve">Anta</t>
  </si>
  <si>
    <t xml:space="preserve">Cs Anta</t>
  </si>
  <si>
    <t xml:space="preserve">Ps Chacan</t>
  </si>
  <si>
    <t xml:space="preserve">Ps Compone</t>
  </si>
  <si>
    <t xml:space="preserve">Ps Conchacalla</t>
  </si>
  <si>
    <t xml:space="preserve">080302</t>
  </si>
  <si>
    <t xml:space="preserve">ANCAHUASI</t>
  </si>
  <si>
    <t xml:space="preserve">Ps Ancahuasi</t>
  </si>
  <si>
    <t xml:space="preserve">080303</t>
  </si>
  <si>
    <t xml:space="preserve">CACHIMAYO</t>
  </si>
  <si>
    <t xml:space="preserve">Ps Cachimayo</t>
  </si>
  <si>
    <t xml:space="preserve">080304</t>
  </si>
  <si>
    <t xml:space="preserve">CHINCHAYPUJIO</t>
  </si>
  <si>
    <t xml:space="preserve">Ps Chinchaypujio</t>
  </si>
  <si>
    <t xml:space="preserve">Ps Pantipata</t>
  </si>
  <si>
    <t xml:space="preserve">080305</t>
  </si>
  <si>
    <t xml:space="preserve">HUAROCONDO</t>
  </si>
  <si>
    <t xml:space="preserve">Ps Huarocondo</t>
  </si>
  <si>
    <t xml:space="preserve">Ps Huayllacocha</t>
  </si>
  <si>
    <t xml:space="preserve">080306</t>
  </si>
  <si>
    <t xml:space="preserve">LIMATAMBO</t>
  </si>
  <si>
    <t xml:space="preserve">Limatambo</t>
  </si>
  <si>
    <t xml:space="preserve">Cs Limatambo</t>
  </si>
  <si>
    <t xml:space="preserve">Ps Pampaconga</t>
  </si>
  <si>
    <t xml:space="preserve">Ps Uratari</t>
  </si>
  <si>
    <t xml:space="preserve">080307</t>
  </si>
  <si>
    <t xml:space="preserve">MOLLEPATA</t>
  </si>
  <si>
    <t xml:space="preserve">Cs Mollepata</t>
  </si>
  <si>
    <t xml:space="preserve">080308</t>
  </si>
  <si>
    <t xml:space="preserve">PUCYURA</t>
  </si>
  <si>
    <t xml:space="preserve">Ps Pucyura Anta</t>
  </si>
  <si>
    <t xml:space="preserve">080309</t>
  </si>
  <si>
    <t xml:space="preserve">ZURITE</t>
  </si>
  <si>
    <t xml:space="preserve">Ps Zurite</t>
  </si>
  <si>
    <t xml:space="preserve">080400</t>
  </si>
  <si>
    <t xml:space="preserve">CALCA</t>
  </si>
  <si>
    <t xml:space="preserve">080401</t>
  </si>
  <si>
    <t xml:space="preserve">Calca</t>
  </si>
  <si>
    <t xml:space="preserve">Centro Medico ESSALUD Calca</t>
  </si>
  <si>
    <t xml:space="preserve">Cs Calca</t>
  </si>
  <si>
    <t xml:space="preserve">Ps Accha Alta Pampallacta</t>
  </si>
  <si>
    <t xml:space="preserve">Ps Amparaes</t>
  </si>
  <si>
    <t xml:space="preserve">Ps Huaran</t>
  </si>
  <si>
    <t xml:space="preserve">080402</t>
  </si>
  <si>
    <t xml:space="preserve">COYA</t>
  </si>
  <si>
    <t xml:space="preserve">Pisac</t>
  </si>
  <si>
    <t xml:space="preserve">Ps  Coya</t>
  </si>
  <si>
    <t xml:space="preserve">080403</t>
  </si>
  <si>
    <t xml:space="preserve">LAMAY</t>
  </si>
  <si>
    <t xml:space="preserve">Cs Lamay</t>
  </si>
  <si>
    <t xml:space="preserve">Ps Huama</t>
  </si>
  <si>
    <t xml:space="preserve">Ps Poques</t>
  </si>
  <si>
    <t xml:space="preserve">Ps Sayllafaya</t>
  </si>
  <si>
    <t xml:space="preserve">080404</t>
  </si>
  <si>
    <t xml:space="preserve">LARES</t>
  </si>
  <si>
    <t xml:space="preserve">Cs Lares</t>
  </si>
  <si>
    <t xml:space="preserve">Ps Ccachin</t>
  </si>
  <si>
    <t xml:space="preserve">Ps Choquecancha</t>
  </si>
  <si>
    <t xml:space="preserve">Ps Suyo</t>
  </si>
  <si>
    <t xml:space="preserve">080405</t>
  </si>
  <si>
    <t xml:space="preserve">PISAC</t>
  </si>
  <si>
    <t xml:space="preserve">Cs Pisac</t>
  </si>
  <si>
    <t xml:space="preserve">Ps Cuyo Chico</t>
  </si>
  <si>
    <t xml:space="preserve">Ps Cuyo Grande</t>
  </si>
  <si>
    <t xml:space="preserve">Ps Quello Quello</t>
  </si>
  <si>
    <t xml:space="preserve">080406</t>
  </si>
  <si>
    <t xml:space="preserve">SAN SALVADOR</t>
  </si>
  <si>
    <t xml:space="preserve">Cs San Salvador</t>
  </si>
  <si>
    <t xml:space="preserve">Ps Tiracancha</t>
  </si>
  <si>
    <t xml:space="preserve">080407</t>
  </si>
  <si>
    <t xml:space="preserve">TARAY</t>
  </si>
  <si>
    <t xml:space="preserve">Ps  Taray</t>
  </si>
  <si>
    <t xml:space="preserve">Ps Huancalle</t>
  </si>
  <si>
    <t xml:space="preserve">Ps Patabamba</t>
  </si>
  <si>
    <t xml:space="preserve">080408</t>
  </si>
  <si>
    <t xml:space="preserve">YANATILE</t>
  </si>
  <si>
    <t xml:space="preserve">Yanatile</t>
  </si>
  <si>
    <t xml:space="preserve">Cs La Quebrada</t>
  </si>
  <si>
    <t xml:space="preserve">Cs Putucusi</t>
  </si>
  <si>
    <t xml:space="preserve">Ps Bellavista</t>
  </si>
  <si>
    <t xml:space="preserve">Ps Ccorimayo</t>
  </si>
  <si>
    <t xml:space="preserve">Ps Chancamayo</t>
  </si>
  <si>
    <t xml:space="preserve">Ps Colcca Yanatile</t>
  </si>
  <si>
    <t xml:space="preserve">Ps Combapata Yanatile</t>
  </si>
  <si>
    <t xml:space="preserve">Ps Huachibamba</t>
  </si>
  <si>
    <t xml:space="preserve">Ps Muyupay</t>
  </si>
  <si>
    <t xml:space="preserve">Ps Quesquento</t>
  </si>
  <si>
    <t xml:space="preserve">LA CONVENCION</t>
  </si>
  <si>
    <t xml:space="preserve">Quellouno</t>
  </si>
  <si>
    <t xml:space="preserve">Ps Tupac Amaru Quellouno</t>
  </si>
  <si>
    <t xml:space="preserve">080500</t>
  </si>
  <si>
    <t xml:space="preserve">CANAS</t>
  </si>
  <si>
    <t xml:space="preserve">080501</t>
  </si>
  <si>
    <t xml:space="preserve">YANAOCA</t>
  </si>
  <si>
    <t xml:space="preserve">Yanaoca</t>
  </si>
  <si>
    <t xml:space="preserve">Cs Yanaoca</t>
  </si>
  <si>
    <t xml:space="preserve">Ps Pongoña</t>
  </si>
  <si>
    <t xml:space="preserve">080502</t>
  </si>
  <si>
    <t xml:space="preserve">CHECCA</t>
  </si>
  <si>
    <t xml:space="preserve">El Descanso</t>
  </si>
  <si>
    <t xml:space="preserve">Ps Checca</t>
  </si>
  <si>
    <t xml:space="preserve">Ps Chitibamba</t>
  </si>
  <si>
    <t xml:space="preserve">080503</t>
  </si>
  <si>
    <t xml:space="preserve">KUNTURKANKI</t>
  </si>
  <si>
    <t xml:space="preserve">Cs El Descanso</t>
  </si>
  <si>
    <t xml:space="preserve">080504</t>
  </si>
  <si>
    <t xml:space="preserve">LANGUI</t>
  </si>
  <si>
    <t xml:space="preserve">Ps Condeviluyo</t>
  </si>
  <si>
    <t xml:space="preserve">Ps Langui</t>
  </si>
  <si>
    <t xml:space="preserve">080505</t>
  </si>
  <si>
    <t xml:space="preserve">LAYO</t>
  </si>
  <si>
    <t xml:space="preserve">Ps Layo</t>
  </si>
  <si>
    <t xml:space="preserve">080506</t>
  </si>
  <si>
    <t xml:space="preserve">PAMPAMARCA</t>
  </si>
  <si>
    <t xml:space="preserve">Ps Pampamarca</t>
  </si>
  <si>
    <t xml:space="preserve">080507</t>
  </si>
  <si>
    <t xml:space="preserve">QUEHUE</t>
  </si>
  <si>
    <t xml:space="preserve">Ps Huinchiri</t>
  </si>
  <si>
    <t xml:space="preserve">Ps Quehue</t>
  </si>
  <si>
    <t xml:space="preserve">080508</t>
  </si>
  <si>
    <t xml:space="preserve">TUPAC AMARU</t>
  </si>
  <si>
    <t xml:space="preserve">Ps Surimana</t>
  </si>
  <si>
    <t xml:space="preserve">Ps Toccoccori</t>
  </si>
  <si>
    <t xml:space="preserve">Ps Tungasuca</t>
  </si>
  <si>
    <t xml:space="preserve">080600</t>
  </si>
  <si>
    <t xml:space="preserve">CANCHIS</t>
  </si>
  <si>
    <t xml:space="preserve">080601</t>
  </si>
  <si>
    <t xml:space="preserve">SICUANI</t>
  </si>
  <si>
    <t xml:space="preserve">Pampaphalla</t>
  </si>
  <si>
    <t xml:space="preserve">Cs Pampaphalla</t>
  </si>
  <si>
    <t xml:space="preserve">Techo Obrero</t>
  </si>
  <si>
    <t xml:space="preserve">Cs Techo Obrero</t>
  </si>
  <si>
    <t xml:space="preserve">Hospital Essalud Sicuani</t>
  </si>
  <si>
    <t xml:space="preserve">Hospital Sicuani</t>
  </si>
  <si>
    <t xml:space="preserve">II-1</t>
  </si>
  <si>
    <t xml:space="preserve">Posta Médica de Salud  PNP Canchis</t>
  </si>
  <si>
    <t xml:space="preserve">Ps Hercca</t>
  </si>
  <si>
    <t xml:space="preserve">Ps La Florida</t>
  </si>
  <si>
    <t xml:space="preserve">Ps Quehuar</t>
  </si>
  <si>
    <t xml:space="preserve">Ps Uzcapata</t>
  </si>
  <si>
    <t xml:space="preserve">080602</t>
  </si>
  <si>
    <t xml:space="preserve">CHECACUPE</t>
  </si>
  <si>
    <t xml:space="preserve">Ps Checacupe</t>
  </si>
  <si>
    <t xml:space="preserve">080603</t>
  </si>
  <si>
    <t xml:space="preserve">COMBAPATA</t>
  </si>
  <si>
    <t xml:space="preserve">Cs Combapata Canchis</t>
  </si>
  <si>
    <t xml:space="preserve">Ps Chiara</t>
  </si>
  <si>
    <t xml:space="preserve">080604</t>
  </si>
  <si>
    <t xml:space="preserve">MARANGANI</t>
  </si>
  <si>
    <t xml:space="preserve">Cs Marangani</t>
  </si>
  <si>
    <t xml:space="preserve">Ps Ccuyo</t>
  </si>
  <si>
    <t xml:space="preserve">Ps Chectuyoc</t>
  </si>
  <si>
    <t xml:space="preserve">Ps Occobamba Marangani</t>
  </si>
  <si>
    <t xml:space="preserve">080605</t>
  </si>
  <si>
    <t xml:space="preserve">PITUMARCA</t>
  </si>
  <si>
    <t xml:space="preserve">Cs Pitumarca</t>
  </si>
  <si>
    <t xml:space="preserve">Ps Phinaya</t>
  </si>
  <si>
    <t xml:space="preserve">080606</t>
  </si>
  <si>
    <t xml:space="preserve">SAN PABLO</t>
  </si>
  <si>
    <t xml:space="preserve">Ps San Pablo Canchis</t>
  </si>
  <si>
    <t xml:space="preserve">Ps Santa Barbara</t>
  </si>
  <si>
    <t xml:space="preserve">080607</t>
  </si>
  <si>
    <t xml:space="preserve">SAN PEDRO</t>
  </si>
  <si>
    <t xml:space="preserve">Ps San Pedro Canchis</t>
  </si>
  <si>
    <t xml:space="preserve">080608</t>
  </si>
  <si>
    <t xml:space="preserve">TINTA</t>
  </si>
  <si>
    <t xml:space="preserve">Cs Tinta</t>
  </si>
  <si>
    <t xml:space="preserve">080700</t>
  </si>
  <si>
    <t xml:space="preserve">CHUMBIVILCAS</t>
  </si>
  <si>
    <t xml:space="preserve">080701</t>
  </si>
  <si>
    <t xml:space="preserve">SANTO TOMAS</t>
  </si>
  <si>
    <t xml:space="preserve">Santo Tomas</t>
  </si>
  <si>
    <t xml:space="preserve">Hospital de Santo Tomas</t>
  </si>
  <si>
    <t xml:space="preserve">Ps Alhuacchullo</t>
  </si>
  <si>
    <t xml:space="preserve">Ps Ccoyo</t>
  </si>
  <si>
    <t xml:space="preserve">Ps Huaraco</t>
  </si>
  <si>
    <t xml:space="preserve">Ps Llique</t>
  </si>
  <si>
    <t xml:space="preserve">Ps Mellototora</t>
  </si>
  <si>
    <t xml:space="preserve">Ps Orccoma</t>
  </si>
  <si>
    <t xml:space="preserve">Ps Pfullpuri Condepampa</t>
  </si>
  <si>
    <t xml:space="preserve">Velille</t>
  </si>
  <si>
    <t xml:space="preserve">Ps Pulpera</t>
  </si>
  <si>
    <t xml:space="preserve">Ps Yavina</t>
  </si>
  <si>
    <t xml:space="preserve">Santo Tomas (ESSALUD)</t>
  </si>
  <si>
    <t xml:space="preserve">080702</t>
  </si>
  <si>
    <t xml:space="preserve">CAPACMARCA</t>
  </si>
  <si>
    <t xml:space="preserve">Colquemarca</t>
  </si>
  <si>
    <t xml:space="preserve">Ps Cancahuani</t>
  </si>
  <si>
    <t xml:space="preserve">Ps Capacmarca</t>
  </si>
  <si>
    <t xml:space="preserve">080703</t>
  </si>
  <si>
    <t xml:space="preserve">CHAMACA</t>
  </si>
  <si>
    <t xml:space="preserve">Ps Añahuichi</t>
  </si>
  <si>
    <t xml:space="preserve">Ps Chamaca</t>
  </si>
  <si>
    <t xml:space="preserve">Ps Uchuccarcco</t>
  </si>
  <si>
    <t xml:space="preserve">Ps Ingata</t>
  </si>
  <si>
    <t xml:space="preserve">Ps Cconchaccollo</t>
  </si>
  <si>
    <t xml:space="preserve">080704</t>
  </si>
  <si>
    <t xml:space="preserve">COLQUEMARCA</t>
  </si>
  <si>
    <t xml:space="preserve">Cs Colquemarca</t>
  </si>
  <si>
    <t xml:space="preserve">Ps  Huayllani</t>
  </si>
  <si>
    <t xml:space="preserve">Ps Charamuray</t>
  </si>
  <si>
    <t xml:space="preserve">Ps Yanque</t>
  </si>
  <si>
    <t xml:space="preserve">080705</t>
  </si>
  <si>
    <t xml:space="preserve">LIVITACA</t>
  </si>
  <si>
    <t xml:space="preserve">Cs Livitaca</t>
  </si>
  <si>
    <t xml:space="preserve">Ps Chilloroya</t>
  </si>
  <si>
    <t xml:space="preserve">Ps Pataqueña</t>
  </si>
  <si>
    <t xml:space="preserve">Ps Ausanta</t>
  </si>
  <si>
    <t xml:space="preserve">Ps Kisio</t>
  </si>
  <si>
    <t xml:space="preserve">080706</t>
  </si>
  <si>
    <t xml:space="preserve">LLUSCO</t>
  </si>
  <si>
    <t xml:space="preserve">Ps Collpa</t>
  </si>
  <si>
    <t xml:space="preserve">Ps Llusco</t>
  </si>
  <si>
    <t xml:space="preserve">Ps Lutto</t>
  </si>
  <si>
    <t xml:space="preserve">Ps Totorapallca</t>
  </si>
  <si>
    <t xml:space="preserve">080707</t>
  </si>
  <si>
    <t xml:space="preserve">QUIÑOTA</t>
  </si>
  <si>
    <t xml:space="preserve">Ps Ccollana</t>
  </si>
  <si>
    <t xml:space="preserve">Ps Quiñota</t>
  </si>
  <si>
    <t xml:space="preserve">Ps Yorencca</t>
  </si>
  <si>
    <t xml:space="preserve">080708</t>
  </si>
  <si>
    <t xml:space="preserve">VELILLE</t>
  </si>
  <si>
    <t xml:space="preserve">Cs Velille</t>
  </si>
  <si>
    <t xml:space="preserve">Ps  Alcca Victoria</t>
  </si>
  <si>
    <t xml:space="preserve">080800</t>
  </si>
  <si>
    <t xml:space="preserve">ESPINAR</t>
  </si>
  <si>
    <t xml:space="preserve">080801</t>
  </si>
  <si>
    <t xml:space="preserve">Yauri</t>
  </si>
  <si>
    <t xml:space="preserve">Cs Yauri</t>
  </si>
  <si>
    <t xml:space="preserve">Hospital Espinar</t>
  </si>
  <si>
    <t xml:space="preserve">Hospital I Espinar (ESSALUD)</t>
  </si>
  <si>
    <t xml:space="preserve">Ps Tintaya Marquiri</t>
  </si>
  <si>
    <t xml:space="preserve">080802</t>
  </si>
  <si>
    <t xml:space="preserve">CONDOROMA</t>
  </si>
  <si>
    <t xml:space="preserve">Ps Condoroma</t>
  </si>
  <si>
    <t xml:space="preserve">080803</t>
  </si>
  <si>
    <t xml:space="preserve">COPORAQUE</t>
  </si>
  <si>
    <t xml:space="preserve">Ps Coporaque</t>
  </si>
  <si>
    <t xml:space="preserve">Ps Huayhuahuasi</t>
  </si>
  <si>
    <t xml:space="preserve">Ps Urinsaya</t>
  </si>
  <si>
    <t xml:space="preserve">080804</t>
  </si>
  <si>
    <t xml:space="preserve">OCORURO</t>
  </si>
  <si>
    <t xml:space="preserve">Ps Occoruro</t>
  </si>
  <si>
    <t xml:space="preserve">080805</t>
  </si>
  <si>
    <t xml:space="preserve">PALLPATA</t>
  </si>
  <si>
    <t xml:space="preserve">Ps Pallpata</t>
  </si>
  <si>
    <t xml:space="preserve">080806</t>
  </si>
  <si>
    <t xml:space="preserve">PICHIGUA</t>
  </si>
  <si>
    <t xml:space="preserve">Ps Pichigua Espinar</t>
  </si>
  <si>
    <t xml:space="preserve">Ps San Miguel</t>
  </si>
  <si>
    <t xml:space="preserve">080807</t>
  </si>
  <si>
    <t xml:space="preserve">SUYCKUTAMBO</t>
  </si>
  <si>
    <t xml:space="preserve">Ps Suykutambo</t>
  </si>
  <si>
    <t xml:space="preserve">080808</t>
  </si>
  <si>
    <t xml:space="preserve">ALTO PICHIGUA</t>
  </si>
  <si>
    <t xml:space="preserve">Ps Accocunca</t>
  </si>
  <si>
    <t xml:space="preserve">080900</t>
  </si>
  <si>
    <t xml:space="preserve">LA CONVENCIÓN</t>
  </si>
  <si>
    <t xml:space="preserve">080901</t>
  </si>
  <si>
    <t xml:space="preserve">SANTA ANA</t>
  </si>
  <si>
    <t xml:space="preserve">Palma Real</t>
  </si>
  <si>
    <t xml:space="preserve">Cs Santa Ana</t>
  </si>
  <si>
    <t xml:space="preserve">Hospital de Quillabamba</t>
  </si>
  <si>
    <t xml:space="preserve">Hospital I Quillabamba</t>
  </si>
  <si>
    <t xml:space="preserve">Posta medica PNP</t>
  </si>
  <si>
    <t xml:space="preserve">Ps Huayanay</t>
  </si>
  <si>
    <t xml:space="preserve">Ps Idma</t>
  </si>
  <si>
    <t xml:space="preserve">Ps Potrero</t>
  </si>
  <si>
    <t xml:space="preserve">080902</t>
  </si>
  <si>
    <t xml:space="preserve">ECHARATE</t>
  </si>
  <si>
    <t xml:space="preserve">Pucyura</t>
  </si>
  <si>
    <t xml:space="preserve">Centro de Atencion primaria I </t>
  </si>
  <si>
    <t xml:space="preserve">Kamisea</t>
  </si>
  <si>
    <t xml:space="preserve">Cs Camisea</t>
  </si>
  <si>
    <t xml:space="preserve">Kiteni</t>
  </si>
  <si>
    <t xml:space="preserve">Cs Kepashiato</t>
  </si>
  <si>
    <t xml:space="preserve">Cs Kirigueti</t>
  </si>
  <si>
    <t xml:space="preserve">Cs Kiteni</t>
  </si>
  <si>
    <t xml:space="preserve">Cs Palma Real</t>
  </si>
  <si>
    <t xml:space="preserve">Ps Chacco</t>
  </si>
  <si>
    <t xml:space="preserve">Ps Chahuares</t>
  </si>
  <si>
    <t xml:space="preserve">Ps Chocoriari</t>
  </si>
  <si>
    <t xml:space="preserve">Ps Cirialo</t>
  </si>
  <si>
    <t xml:space="preserve">Ps Echarate</t>
  </si>
  <si>
    <t xml:space="preserve">Ps Ichiquiato</t>
  </si>
  <si>
    <t xml:space="preserve">Ps Ivochote</t>
  </si>
  <si>
    <t xml:space="preserve">Ps Kamanquiriato</t>
  </si>
  <si>
    <t xml:space="preserve">Ps Koribeni</t>
  </si>
  <si>
    <t xml:space="preserve">Ps Materiato</t>
  </si>
  <si>
    <t xml:space="preserve">Ps Miaria</t>
  </si>
  <si>
    <t xml:space="preserve">Ps Montetoni</t>
  </si>
  <si>
    <t xml:space="preserve">Ps Nueva Luz</t>
  </si>
  <si>
    <t xml:space="preserve">Ps Nueva Vida</t>
  </si>
  <si>
    <t xml:space="preserve">Ps Nuevo Mundo</t>
  </si>
  <si>
    <t xml:space="preserve">Ps Pachiri</t>
  </si>
  <si>
    <t xml:space="preserve">Ps Pampa Concepciön</t>
  </si>
  <si>
    <t xml:space="preserve">Ps Pangoa</t>
  </si>
  <si>
    <t xml:space="preserve">Ps Puerto Huallana</t>
  </si>
  <si>
    <t xml:space="preserve">Ps Puerto Rico</t>
  </si>
  <si>
    <t xml:space="preserve">Ps Puguientimari</t>
  </si>
  <si>
    <t xml:space="preserve">Ps Pavayoc</t>
  </si>
  <si>
    <t xml:space="preserve">Ps San Antonio</t>
  </si>
  <si>
    <t xml:space="preserve">Ps Saniriato</t>
  </si>
  <si>
    <t xml:space="preserve">Ps Sensa</t>
  </si>
  <si>
    <t xml:space="preserve">Ps Shivankoreni</t>
  </si>
  <si>
    <t xml:space="preserve">Ps Tangoshiari</t>
  </si>
  <si>
    <t xml:space="preserve">Ps Cashiriari</t>
  </si>
  <si>
    <t xml:space="preserve">Ps Camana</t>
  </si>
  <si>
    <t xml:space="preserve">Ps Timpia</t>
  </si>
  <si>
    <t xml:space="preserve">Ps Trio Rio</t>
  </si>
  <si>
    <t xml:space="preserve">080903</t>
  </si>
  <si>
    <t xml:space="preserve">HUAYOPATA</t>
  </si>
  <si>
    <t xml:space="preserve">Maranura</t>
  </si>
  <si>
    <t xml:space="preserve">Cs Huyro</t>
  </si>
  <si>
    <t xml:space="preserve">Posta medica Huyro</t>
  </si>
  <si>
    <t xml:space="preserve">Ps Alfamayo</t>
  </si>
  <si>
    <t xml:space="preserve">Ps Amaybamba</t>
  </si>
  <si>
    <t xml:space="preserve">Ps Huayopata</t>
  </si>
  <si>
    <t xml:space="preserve">Ps San Pablo Huayopata</t>
  </si>
  <si>
    <t xml:space="preserve">080904</t>
  </si>
  <si>
    <t xml:space="preserve">MARANURA</t>
  </si>
  <si>
    <t xml:space="preserve">Cs Maranura</t>
  </si>
  <si>
    <t xml:space="preserve">Ps Santa Maria</t>
  </si>
  <si>
    <t xml:space="preserve">Ps Uchumayo</t>
  </si>
  <si>
    <t xml:space="preserve">080905</t>
  </si>
  <si>
    <t xml:space="preserve">OCOBAMBA</t>
  </si>
  <si>
    <t xml:space="preserve">Cs Occobamba La Convencion </t>
  </si>
  <si>
    <t xml:space="preserve">Ps Chinganilla</t>
  </si>
  <si>
    <t xml:space="preserve">Ps Versalles </t>
  </si>
  <si>
    <t xml:space="preserve">080906</t>
  </si>
  <si>
    <t xml:space="preserve">QUELLOUNO</t>
  </si>
  <si>
    <t xml:space="preserve">Cs Quellouno</t>
  </si>
  <si>
    <t xml:space="preserve">Ps  Chapo Boyero</t>
  </si>
  <si>
    <t xml:space="preserve">Ps  Estrella</t>
  </si>
  <si>
    <t xml:space="preserve">Ps  Matoriato</t>
  </si>
  <si>
    <t xml:space="preserve">Ps Chirumbia</t>
  </si>
  <si>
    <t xml:space="preserve">Ps Huillcapampa</t>
  </si>
  <si>
    <t xml:space="preserve">Ps Puente Santiago </t>
  </si>
  <si>
    <t xml:space="preserve">Ps San Martin</t>
  </si>
  <si>
    <t xml:space="preserve">080907</t>
  </si>
  <si>
    <t xml:space="preserve">KIMBIRI</t>
  </si>
  <si>
    <t xml:space="preserve">KIMBIRI PICHARI</t>
  </si>
  <si>
    <t xml:space="preserve">Kimbiri</t>
  </si>
  <si>
    <t xml:space="preserve">Cs Kimbiri</t>
  </si>
  <si>
    <t xml:space="preserve">Cs Lobo Tahuantinsuyo</t>
  </si>
  <si>
    <t xml:space="preserve">Ps Angeles</t>
  </si>
  <si>
    <t xml:space="preserve">Ps Chirumpiari</t>
  </si>
  <si>
    <t xml:space="preserve">Ps Kimbiri Alto</t>
  </si>
  <si>
    <t xml:space="preserve">Ps Manitea Alta</t>
  </si>
  <si>
    <t xml:space="preserve">Ps Mapitunari</t>
  </si>
  <si>
    <t xml:space="preserve">Ps Pueblo Libre</t>
  </si>
  <si>
    <t xml:space="preserve">Ps Samaniato</t>
  </si>
  <si>
    <t xml:space="preserve">Ps Union Rosales</t>
  </si>
  <si>
    <t xml:space="preserve">080908</t>
  </si>
  <si>
    <t xml:space="preserve">SANTA TERESA</t>
  </si>
  <si>
    <t xml:space="preserve">Cs Santa Teresa</t>
  </si>
  <si>
    <t xml:space="preserve">Ps Sullucuyoc</t>
  </si>
  <si>
    <t xml:space="preserve">Ps Totora</t>
  </si>
  <si>
    <t xml:space="preserve">080909</t>
  </si>
  <si>
    <t xml:space="preserve">VILCABAMBA</t>
  </si>
  <si>
    <t xml:space="preserve">Cs Incahuasi</t>
  </si>
  <si>
    <t xml:space="preserve">Cs Pucyura Vilcabamba</t>
  </si>
  <si>
    <t xml:space="preserve">Ps Arma</t>
  </si>
  <si>
    <t xml:space="preserve">Ps Ccarcco</t>
  </si>
  <si>
    <t xml:space="preserve">Ps Chancavine</t>
  </si>
  <si>
    <t xml:space="preserve">Ps Chontabamba</t>
  </si>
  <si>
    <t xml:space="preserve">Ps Choquetira</t>
  </si>
  <si>
    <t xml:space="preserve">Ps Lucmahuayco</t>
  </si>
  <si>
    <t xml:space="preserve">Ps Oyara</t>
  </si>
  <si>
    <t xml:space="preserve">Ps Paccaybamba</t>
  </si>
  <si>
    <t xml:space="preserve">Ps Paltaybamba</t>
  </si>
  <si>
    <t xml:space="preserve">Ps Pampaconas</t>
  </si>
  <si>
    <t xml:space="preserve">Ps Selva Alegre</t>
  </si>
  <si>
    <t xml:space="preserve">Ps Villa Quintiarina</t>
  </si>
  <si>
    <t xml:space="preserve">Ps Villa Virgen</t>
  </si>
  <si>
    <t xml:space="preserve">Ps Yuveni</t>
  </si>
  <si>
    <t xml:space="preserve">080910</t>
  </si>
  <si>
    <t xml:space="preserve">PICHARI</t>
  </si>
  <si>
    <t xml:space="preserve">Pichari</t>
  </si>
  <si>
    <t xml:space="preserve">Cs Mantaro</t>
  </si>
  <si>
    <t xml:space="preserve">Cs Pichari</t>
  </si>
  <si>
    <t xml:space="preserve">Ps Natividad</t>
  </si>
  <si>
    <t xml:space="preserve">Ps Omaya</t>
  </si>
  <si>
    <t xml:space="preserve">Ps Otari</t>
  </si>
  <si>
    <t xml:space="preserve">Ps Pichari baja</t>
  </si>
  <si>
    <t xml:space="preserve">Ps Pitirinkini</t>
  </si>
  <si>
    <t xml:space="preserve">Ps Puerto Mayo</t>
  </si>
  <si>
    <t xml:space="preserve">Ps Quisto Central</t>
  </si>
  <si>
    <t xml:space="preserve">Ps Tambo del Ene</t>
  </si>
  <si>
    <t xml:space="preserve">081000</t>
  </si>
  <si>
    <t xml:space="preserve">PARURO</t>
  </si>
  <si>
    <t xml:space="preserve">081001</t>
  </si>
  <si>
    <t xml:space="preserve">Cs Paruro</t>
  </si>
  <si>
    <t xml:space="preserve">081002</t>
  </si>
  <si>
    <t xml:space="preserve">ACCHA</t>
  </si>
  <si>
    <t xml:space="preserve">Accha</t>
  </si>
  <si>
    <t xml:space="preserve">Cs Accha</t>
  </si>
  <si>
    <t xml:space="preserve">081003</t>
  </si>
  <si>
    <t xml:space="preserve">CCAPI</t>
  </si>
  <si>
    <t xml:space="preserve">Yaurisque</t>
  </si>
  <si>
    <t xml:space="preserve">Ps Ccapi</t>
  </si>
  <si>
    <t xml:space="preserve">Ps Ccoyabamba</t>
  </si>
  <si>
    <t xml:space="preserve">081004</t>
  </si>
  <si>
    <t xml:space="preserve">COLCHA</t>
  </si>
  <si>
    <t xml:space="preserve">Ps Ccochirihuay</t>
  </si>
  <si>
    <t xml:space="preserve">Ps Colcha</t>
  </si>
  <si>
    <t xml:space="preserve">081005</t>
  </si>
  <si>
    <t xml:space="preserve">HUANOQUITE</t>
  </si>
  <si>
    <t xml:space="preserve">Ps Huanoquite</t>
  </si>
  <si>
    <t xml:space="preserve">081006</t>
  </si>
  <si>
    <t xml:space="preserve">OMACHA</t>
  </si>
  <si>
    <t xml:space="preserve">Ps Antapallpa</t>
  </si>
  <si>
    <t xml:space="preserve">Ps Huasquillay</t>
  </si>
  <si>
    <t xml:space="preserve">Ps Omacha</t>
  </si>
  <si>
    <t xml:space="preserve">Ps Sahua Sahua</t>
  </si>
  <si>
    <t xml:space="preserve">081007</t>
  </si>
  <si>
    <t xml:space="preserve">PACCARITAMBO</t>
  </si>
  <si>
    <t xml:space="preserve">Ps Paccarectambo</t>
  </si>
  <si>
    <t xml:space="preserve">081008</t>
  </si>
  <si>
    <t xml:space="preserve">PILLPINTO</t>
  </si>
  <si>
    <t xml:space="preserve">Ps Pillpinto</t>
  </si>
  <si>
    <t xml:space="preserve">081009</t>
  </si>
  <si>
    <t xml:space="preserve">YAURISQUE</t>
  </si>
  <si>
    <t xml:space="preserve">Cs Yaurisque</t>
  </si>
  <si>
    <t xml:space="preserve">081100</t>
  </si>
  <si>
    <t xml:space="preserve">PAUCARTAMBO</t>
  </si>
  <si>
    <t xml:space="preserve">081101</t>
  </si>
  <si>
    <t xml:space="preserve">Paucartambo</t>
  </si>
  <si>
    <t xml:space="preserve">Centro Medico Paucartambo</t>
  </si>
  <si>
    <t xml:space="preserve">Cs Paucartambo</t>
  </si>
  <si>
    <t xml:space="preserve">Ps Mollomarca</t>
  </si>
  <si>
    <t xml:space="preserve">081102</t>
  </si>
  <si>
    <t xml:space="preserve">CAICAY</t>
  </si>
  <si>
    <t xml:space="preserve">Ps Caicay</t>
  </si>
  <si>
    <t xml:space="preserve">Huancarani</t>
  </si>
  <si>
    <t xml:space="preserve">Ps Huasac</t>
  </si>
  <si>
    <t xml:space="preserve">081103</t>
  </si>
  <si>
    <t xml:space="preserve">CHALLABAMBA</t>
  </si>
  <si>
    <t xml:space="preserve">Cs Challabamba</t>
  </si>
  <si>
    <t xml:space="preserve">Ps Otocani</t>
  </si>
  <si>
    <t xml:space="preserve">Ps Parobamba </t>
  </si>
  <si>
    <t xml:space="preserve">081104</t>
  </si>
  <si>
    <t xml:space="preserve">COLQUEPATA</t>
  </si>
  <si>
    <t xml:space="preserve">Ps Ayre</t>
  </si>
  <si>
    <t xml:space="preserve">Ps Colquepata</t>
  </si>
  <si>
    <t xml:space="preserve">Ps Pichihua Colquepata</t>
  </si>
  <si>
    <t xml:space="preserve">Ps Tocra</t>
  </si>
  <si>
    <t xml:space="preserve">Ps Vizcochoni</t>
  </si>
  <si>
    <t xml:space="preserve">081105</t>
  </si>
  <si>
    <t xml:space="preserve">HUANCARANI</t>
  </si>
  <si>
    <t xml:space="preserve">Cs Huancarani</t>
  </si>
  <si>
    <t xml:space="preserve">081106</t>
  </si>
  <si>
    <t xml:space="preserve">KOSÑIPATA</t>
  </si>
  <si>
    <t xml:space="preserve">Kosñipata</t>
  </si>
  <si>
    <t xml:space="preserve">Cs Pilcopata</t>
  </si>
  <si>
    <t xml:space="preserve">Ps Patria</t>
  </si>
  <si>
    <t xml:space="preserve">081200</t>
  </si>
  <si>
    <t xml:space="preserve">QUISPICANCHI</t>
  </si>
  <si>
    <t xml:space="preserve">081201</t>
  </si>
  <si>
    <t xml:space="preserve">URCOS</t>
  </si>
  <si>
    <t xml:space="preserve">Urcos</t>
  </si>
  <si>
    <t xml:space="preserve">Centro Medico Urcos</t>
  </si>
  <si>
    <t xml:space="preserve">Cs Urcos</t>
  </si>
  <si>
    <t xml:space="preserve">Ps Pampacamara</t>
  </si>
  <si>
    <t xml:space="preserve">081202</t>
  </si>
  <si>
    <t xml:space="preserve">ANDAHUAYLILLAS</t>
  </si>
  <si>
    <t xml:space="preserve">Ps Andahuaylillas</t>
  </si>
  <si>
    <t xml:space="preserve">081203</t>
  </si>
  <si>
    <t xml:space="preserve">CAMANTI</t>
  </si>
  <si>
    <t xml:space="preserve">Ocongate</t>
  </si>
  <si>
    <t xml:space="preserve">Ps Quincemil</t>
  </si>
  <si>
    <t xml:space="preserve">081204</t>
  </si>
  <si>
    <t xml:space="preserve">CCARHUAYO</t>
  </si>
  <si>
    <t xml:space="preserve">Ps Carhuayo</t>
  </si>
  <si>
    <t xml:space="preserve">081205</t>
  </si>
  <si>
    <t xml:space="preserve">CCATCA</t>
  </si>
  <si>
    <t xml:space="preserve">Cs Ccatcca</t>
  </si>
  <si>
    <t xml:space="preserve">Ps  Huara Huara</t>
  </si>
  <si>
    <t xml:space="preserve">Ps Chichina</t>
  </si>
  <si>
    <t xml:space="preserve">Ps Kcaury</t>
  </si>
  <si>
    <t xml:space="preserve">Ps Ccapana</t>
  </si>
  <si>
    <t xml:space="preserve">081206</t>
  </si>
  <si>
    <t xml:space="preserve">CUSIPATA</t>
  </si>
  <si>
    <t xml:space="preserve">Cs Cusipata</t>
  </si>
  <si>
    <t xml:space="preserve">Ps Chillihuani</t>
  </si>
  <si>
    <t xml:space="preserve">081207</t>
  </si>
  <si>
    <t xml:space="preserve">HUARO</t>
  </si>
  <si>
    <t xml:space="preserve">Ps Huaro</t>
  </si>
  <si>
    <t xml:space="preserve">Ps Urpay</t>
  </si>
  <si>
    <t xml:space="preserve">Puesto de Salud PNP ETS Pucuto</t>
  </si>
  <si>
    <t xml:space="preserve">081208</t>
  </si>
  <si>
    <t xml:space="preserve">LUCRE</t>
  </si>
  <si>
    <t xml:space="preserve">Ps Lucre</t>
  </si>
  <si>
    <t xml:space="preserve">081209</t>
  </si>
  <si>
    <t xml:space="preserve">MARCAPATA</t>
  </si>
  <si>
    <t xml:space="preserve">Ps Incacancha</t>
  </si>
  <si>
    <t xml:space="preserve">Ps Marcapata</t>
  </si>
  <si>
    <t xml:space="preserve">081210</t>
  </si>
  <si>
    <t xml:space="preserve">OCONGATE</t>
  </si>
  <si>
    <t xml:space="preserve">Cs Ocongate</t>
  </si>
  <si>
    <t xml:space="preserve">Ps Tinki</t>
  </si>
  <si>
    <t xml:space="preserve">081211</t>
  </si>
  <si>
    <t xml:space="preserve">OROPESA</t>
  </si>
  <si>
    <t xml:space="preserve">Cs Oropesa</t>
  </si>
  <si>
    <t xml:space="preserve">081212</t>
  </si>
  <si>
    <t xml:space="preserve">QUIQUIJANA</t>
  </si>
  <si>
    <t xml:space="preserve">Cs Quiquijana</t>
  </si>
  <si>
    <t xml:space="preserve">Ps Colca Quiquijana</t>
  </si>
  <si>
    <t xml:space="preserve">081300</t>
  </si>
  <si>
    <t xml:space="preserve">URUBAMBA</t>
  </si>
  <si>
    <t xml:space="preserve">081301</t>
  </si>
  <si>
    <t xml:space="preserve">Urubamba</t>
  </si>
  <si>
    <t xml:space="preserve">Cs Urubamba</t>
  </si>
  <si>
    <t xml:space="preserve">Hospital I Urubamba</t>
  </si>
  <si>
    <t xml:space="preserve">Ps Yanahuara</t>
  </si>
  <si>
    <t xml:space="preserve">081302</t>
  </si>
  <si>
    <t xml:space="preserve">CHINCHERO</t>
  </si>
  <si>
    <t xml:space="preserve">Cs Chinchero</t>
  </si>
  <si>
    <t xml:space="preserve">Ps Occotuan</t>
  </si>
  <si>
    <t xml:space="preserve">081303</t>
  </si>
  <si>
    <t xml:space="preserve">HUAYLLABAMBA</t>
  </si>
  <si>
    <t xml:space="preserve">Ps Huayllabamba</t>
  </si>
  <si>
    <t xml:space="preserve">081304</t>
  </si>
  <si>
    <t xml:space="preserve">MACHUPICCHU</t>
  </si>
  <si>
    <t xml:space="preserve">Centro Medico Machupicchu</t>
  </si>
  <si>
    <t xml:space="preserve">Cs Machupicchu</t>
  </si>
  <si>
    <t xml:space="preserve">Ps Camino Inca Huayllabamba</t>
  </si>
  <si>
    <t xml:space="preserve">Ps Collpani</t>
  </si>
  <si>
    <t xml:space="preserve">081305</t>
  </si>
  <si>
    <t xml:space="preserve">MARAS</t>
  </si>
  <si>
    <t xml:space="preserve">Cs Maras</t>
  </si>
  <si>
    <t xml:space="preserve">Ps Cruzpata</t>
  </si>
  <si>
    <t xml:space="preserve">081306</t>
  </si>
  <si>
    <t xml:space="preserve">OLLANTAYTAMBO</t>
  </si>
  <si>
    <t xml:space="preserve">Cs Ollantaytambo</t>
  </si>
  <si>
    <t xml:space="preserve">Ps Chilca</t>
  </si>
  <si>
    <t xml:space="preserve">Ps Patacancha</t>
  </si>
  <si>
    <t xml:space="preserve">081307</t>
  </si>
  <si>
    <t xml:space="preserve">YUCAY</t>
  </si>
  <si>
    <t xml:space="preserve">Ps Yucay</t>
  </si>
  <si>
    <t xml:space="preserve">POBLACIÓN  ESTIMADA POR EDADES PUNTUALES,  GRUPOS QUINQUENALES Y GRUPOS ESPECIALES SEGÚN DEPARTAMENTO, PROVINCIA Y DISTRITO. 2016</t>
  </si>
  <si>
    <t xml:space="preserve">DEPARTAMENTO / PROVINCIA / DISTRITO</t>
  </si>
  <si>
    <t xml:space="preserve">INFANTES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80 Y +</t>
  </si>
  <si>
    <t xml:space="preserve">28 DÍAS</t>
  </si>
  <si>
    <t xml:space="preserve">POB. FEM. TOTAL</t>
  </si>
  <si>
    <t xml:space="preserve">POBLACION FEMENINA</t>
  </si>
  <si>
    <t xml:space="preserve">10-14</t>
  </si>
  <si>
    <t xml:space="preserve">20-49</t>
  </si>
  <si>
    <t xml:space="preserve">060000</t>
  </si>
  <si>
    <t xml:space="preserve">X</t>
  </si>
  <si>
    <t xml:space="preserve">POBLACIÓN  ESTIMADA POR EDADES PUNTUALES,  GRUPOS QUINQUENALES Y GRUPOS ESPECIALES SEGÚN DEPARTAMENTO, PROVINCIA Y DISTRITO. 2017</t>
  </si>
  <si>
    <t xml:space="preserve">'10-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_)"/>
    <numFmt numFmtId="168" formatCode="0.0"/>
    <numFmt numFmtId="169" formatCode="#,##0&quot;  &quot;_)"/>
    <numFmt numFmtId="170" formatCode="#,##0\ 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8"/>
      <color rgb="FF000000"/>
      <name val="Arial"/>
      <family val="2"/>
    </font>
    <font>
      <b val="true"/>
      <sz val="11"/>
      <color rgb="FF0066CC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Narrow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Pob  1993-2005-  Y PROYECCIONES 2006-200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477" activeCellId="0" sqref="D47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42"/>
    <col collapsed="false" customWidth="true" hidden="false" outlineLevel="0" max="3" min="3" style="1" width="14.99"/>
    <col collapsed="false" customWidth="true" hidden="false" outlineLevel="0" max="4" min="4" style="1" width="37.14"/>
    <col collapsed="false" customWidth="true" hidden="false" outlineLevel="0" max="5" min="5" style="1" width="10.99"/>
    <col collapsed="false" customWidth="false" hidden="false" outlineLevel="0" max="6" min="6" style="1" width="10.41"/>
    <col collapsed="false" customWidth="true" hidden="false" outlineLevel="0" max="7" min="7" style="1" width="28.99"/>
    <col collapsed="false" customWidth="true" hidden="false" outlineLevel="0" max="9" min="8" style="1" width="15.41"/>
    <col collapsed="false" customWidth="false" hidden="false" outlineLevel="0" max="10" min="10" style="2" width="10.41"/>
    <col collapsed="false" customWidth="true" hidden="false" outlineLevel="0" max="11" min="11" style="1" width="11.56"/>
    <col collapsed="false" customWidth="true" hidden="false" outlineLevel="0" max="12" min="12" style="1" width="11.85"/>
    <col collapsed="false" customWidth="false" hidden="false" outlineLevel="0" max="50" min="13" style="2" width="10.41"/>
    <col collapsed="false" customWidth="false" hidden="false" outlineLevel="0" max="236" min="51" style="1" width="10.41"/>
    <col collapsed="false" customWidth="true" hidden="false" outlineLevel="0" max="239" min="237" style="1" width="11.42"/>
    <col collapsed="false" customWidth="false" hidden="false" outlineLevel="0" max="257" min="240" style="1" width="10.41"/>
  </cols>
  <sheetData>
    <row r="2" s="4" customFormat="true" ht="15" hidden="false" customHeight="false" outlineLevel="0" collapsed="false">
      <c r="A2" s="3" t="s">
        <v>0</v>
      </c>
      <c r="B2" s="3"/>
      <c r="C2" s="3"/>
      <c r="K2" s="1"/>
      <c r="L2" s="1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s="4" customFormat="true" ht="15.75" hidden="false" customHeight="false" outlineLevel="0" collapsed="false">
      <c r="A3" s="3" t="s">
        <v>1</v>
      </c>
      <c r="B3" s="3"/>
      <c r="C3" s="3"/>
      <c r="K3" s="1"/>
      <c r="L3" s="1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12" customFormat="true" ht="12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9" t="s">
        <v>12</v>
      </c>
      <c r="AU4" s="10" t="s">
        <v>13</v>
      </c>
      <c r="AV4" s="11" t="s">
        <v>14</v>
      </c>
      <c r="AW4" s="11"/>
      <c r="AX4" s="11"/>
      <c r="AY4" s="11"/>
      <c r="AZ4" s="7" t="s">
        <v>15</v>
      </c>
    </row>
    <row r="5" s="18" customFormat="true" ht="34.5" hidden="false" customHeight="true" outlineLevel="0" collapsed="false">
      <c r="A5" s="6"/>
      <c r="B5" s="6"/>
      <c r="C5" s="6"/>
      <c r="D5" s="7"/>
      <c r="E5" s="6"/>
      <c r="F5" s="6"/>
      <c r="G5" s="6"/>
      <c r="H5" s="6"/>
      <c r="I5" s="6"/>
      <c r="J5" s="6"/>
      <c r="K5" s="13" t="s">
        <v>16</v>
      </c>
      <c r="L5" s="13" t="s">
        <v>17</v>
      </c>
      <c r="M5" s="14" t="n">
        <v>0</v>
      </c>
      <c r="N5" s="14" t="n">
        <v>1</v>
      </c>
      <c r="O5" s="14" t="n">
        <v>2</v>
      </c>
      <c r="P5" s="14" t="n">
        <v>3</v>
      </c>
      <c r="Q5" s="14" t="n">
        <v>4</v>
      </c>
      <c r="R5" s="14" t="n">
        <v>5</v>
      </c>
      <c r="S5" s="14" t="n">
        <v>6</v>
      </c>
      <c r="T5" s="14" t="n">
        <v>7</v>
      </c>
      <c r="U5" s="14" t="n">
        <v>8</v>
      </c>
      <c r="V5" s="14" t="n">
        <v>9</v>
      </c>
      <c r="W5" s="14" t="n">
        <v>10</v>
      </c>
      <c r="X5" s="14" t="n">
        <v>11</v>
      </c>
      <c r="Y5" s="14" t="n">
        <v>12</v>
      </c>
      <c r="Z5" s="14" t="n">
        <v>13</v>
      </c>
      <c r="AA5" s="14" t="n">
        <v>14</v>
      </c>
      <c r="AB5" s="14" t="n">
        <v>15</v>
      </c>
      <c r="AC5" s="14" t="n">
        <v>16</v>
      </c>
      <c r="AD5" s="14" t="n">
        <v>17</v>
      </c>
      <c r="AE5" s="14" t="n">
        <v>18</v>
      </c>
      <c r="AF5" s="14" t="n">
        <v>19</v>
      </c>
      <c r="AG5" s="14" t="s">
        <v>18</v>
      </c>
      <c r="AH5" s="14" t="s">
        <v>19</v>
      </c>
      <c r="AI5" s="14" t="s">
        <v>20</v>
      </c>
      <c r="AJ5" s="14" t="s">
        <v>21</v>
      </c>
      <c r="AK5" s="14" t="s">
        <v>22</v>
      </c>
      <c r="AL5" s="14" t="s">
        <v>23</v>
      </c>
      <c r="AM5" s="14" t="s">
        <v>24</v>
      </c>
      <c r="AN5" s="14" t="s">
        <v>25</v>
      </c>
      <c r="AO5" s="14" t="s">
        <v>26</v>
      </c>
      <c r="AP5" s="14" t="s">
        <v>27</v>
      </c>
      <c r="AQ5" s="14" t="s">
        <v>28</v>
      </c>
      <c r="AR5" s="14" t="s">
        <v>29</v>
      </c>
      <c r="AS5" s="14" t="s">
        <v>30</v>
      </c>
      <c r="AT5" s="9"/>
      <c r="AU5" s="10"/>
      <c r="AV5" s="15" t="s">
        <v>11</v>
      </c>
      <c r="AW5" s="16" t="s">
        <v>31</v>
      </c>
      <c r="AX5" s="15" t="s">
        <v>32</v>
      </c>
      <c r="AY5" s="17" t="s">
        <v>33</v>
      </c>
      <c r="AZ5" s="7"/>
    </row>
    <row r="6" s="19" customFormat="true" ht="12" hidden="false" customHeight="true" outlineLevel="0" collapsed="false">
      <c r="A6" s="19" t="s">
        <v>34</v>
      </c>
      <c r="D6" s="20" t="s">
        <v>35</v>
      </c>
      <c r="E6" s="20"/>
      <c r="F6" s="20"/>
      <c r="G6" s="20"/>
      <c r="H6" s="20"/>
      <c r="I6" s="20"/>
      <c r="J6" s="21" t="n">
        <v>1316729</v>
      </c>
      <c r="K6" s="22" t="n">
        <v>11975</v>
      </c>
      <c r="L6" s="22" t="n">
        <v>12088</v>
      </c>
      <c r="M6" s="22" t="n">
        <v>24063</v>
      </c>
      <c r="N6" s="22" t="n">
        <v>24533</v>
      </c>
      <c r="O6" s="23" t="n">
        <v>24930</v>
      </c>
      <c r="P6" s="23" t="n">
        <v>25258</v>
      </c>
      <c r="Q6" s="23" t="n">
        <v>25519</v>
      </c>
      <c r="R6" s="22" t="n">
        <v>25716</v>
      </c>
      <c r="S6" s="22" t="n">
        <v>25851</v>
      </c>
      <c r="T6" s="22" t="n">
        <v>25927</v>
      </c>
      <c r="U6" s="22" t="n">
        <v>25947</v>
      </c>
      <c r="V6" s="22" t="n">
        <v>25914</v>
      </c>
      <c r="W6" s="22" t="n">
        <v>25835</v>
      </c>
      <c r="X6" s="22" t="n">
        <v>25716</v>
      </c>
      <c r="Y6" s="22" t="n">
        <v>25539</v>
      </c>
      <c r="Z6" s="22" t="n">
        <v>25297</v>
      </c>
      <c r="AA6" s="22" t="n">
        <v>25006</v>
      </c>
      <c r="AB6" s="24" t="n">
        <v>24721</v>
      </c>
      <c r="AC6" s="22" t="n">
        <v>24465</v>
      </c>
      <c r="AD6" s="22" t="n">
        <v>24123</v>
      </c>
      <c r="AE6" s="22" t="n">
        <v>23654</v>
      </c>
      <c r="AF6" s="22" t="n">
        <v>23138</v>
      </c>
      <c r="AG6" s="22" t="n">
        <v>111861</v>
      </c>
      <c r="AH6" s="22" t="n">
        <v>121976</v>
      </c>
      <c r="AI6" s="23" t="n">
        <v>100475</v>
      </c>
      <c r="AJ6" s="22" t="n">
        <v>89510</v>
      </c>
      <c r="AK6" s="22" t="n">
        <v>81299</v>
      </c>
      <c r="AL6" s="22" t="n">
        <v>71275</v>
      </c>
      <c r="AM6" s="22" t="n">
        <v>61329</v>
      </c>
      <c r="AN6" s="22" t="n">
        <v>51473</v>
      </c>
      <c r="AO6" s="22" t="n">
        <v>41782</v>
      </c>
      <c r="AP6" s="23" t="n">
        <v>32001</v>
      </c>
      <c r="AQ6" s="22" t="n">
        <v>23224</v>
      </c>
      <c r="AR6" s="22" t="n">
        <v>15909</v>
      </c>
      <c r="AS6" s="22" t="n">
        <v>13463</v>
      </c>
      <c r="AT6" s="21" t="n">
        <v>25026</v>
      </c>
      <c r="AU6" s="21" t="n">
        <v>1852</v>
      </c>
      <c r="AV6" s="21" t="n">
        <v>649227</v>
      </c>
      <c r="AW6" s="21" t="n">
        <v>62614</v>
      </c>
      <c r="AX6" s="23" t="n">
        <v>58496</v>
      </c>
      <c r="AY6" s="22" t="n">
        <v>281045</v>
      </c>
      <c r="AZ6" s="22" t="n">
        <v>30990</v>
      </c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</row>
    <row r="7" s="26" customFormat="true" ht="11.25" hidden="false" customHeight="false" outlineLevel="0" collapsed="false">
      <c r="J7" s="27"/>
      <c r="K7" s="28"/>
      <c r="L7" s="28"/>
      <c r="M7" s="29"/>
      <c r="N7" s="29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9"/>
      <c r="AX7" s="29"/>
      <c r="AY7" s="27" t="n">
        <v>0</v>
      </c>
      <c r="AZ7" s="27"/>
      <c r="BA7" s="25"/>
    </row>
    <row r="8" s="19" customFormat="true" ht="11.25" hidden="false" customHeight="false" outlineLevel="0" collapsed="false">
      <c r="A8" s="30" t="s">
        <v>36</v>
      </c>
      <c r="B8" s="30"/>
      <c r="C8" s="30"/>
      <c r="D8" s="30" t="s">
        <v>35</v>
      </c>
      <c r="E8" s="30"/>
      <c r="F8" s="30"/>
      <c r="G8" s="30"/>
      <c r="H8" s="30"/>
      <c r="I8" s="30"/>
      <c r="J8" s="30" t="n">
        <v>450095</v>
      </c>
      <c r="K8" s="30" t="n">
        <v>3305</v>
      </c>
      <c r="L8" s="30" t="n">
        <v>3327</v>
      </c>
      <c r="M8" s="30" t="n">
        <v>6632</v>
      </c>
      <c r="N8" s="30" t="n">
        <v>6902</v>
      </c>
      <c r="O8" s="30" t="n">
        <v>7089</v>
      </c>
      <c r="P8" s="30" t="n">
        <v>7188</v>
      </c>
      <c r="Q8" s="30" t="n">
        <v>7223</v>
      </c>
      <c r="R8" s="30" t="n">
        <v>7211</v>
      </c>
      <c r="S8" s="30" t="n">
        <v>7160</v>
      </c>
      <c r="T8" s="30" t="n">
        <v>7095</v>
      </c>
      <c r="U8" s="30" t="n">
        <v>7018</v>
      </c>
      <c r="V8" s="30" t="n">
        <v>6960</v>
      </c>
      <c r="W8" s="30" t="n">
        <v>6885</v>
      </c>
      <c r="X8" s="30" t="n">
        <v>6775</v>
      </c>
      <c r="Y8" s="30" t="n">
        <v>6844</v>
      </c>
      <c r="Z8" s="30" t="n">
        <v>7177</v>
      </c>
      <c r="AA8" s="30" t="n">
        <v>7668</v>
      </c>
      <c r="AB8" s="30" t="n">
        <v>8141</v>
      </c>
      <c r="AC8" s="30" t="n">
        <v>8641</v>
      </c>
      <c r="AD8" s="30" t="n">
        <v>9019</v>
      </c>
      <c r="AE8" s="30" t="n">
        <v>9188</v>
      </c>
      <c r="AF8" s="30" t="n">
        <v>9230</v>
      </c>
      <c r="AG8" s="30" t="n">
        <v>47064</v>
      </c>
      <c r="AH8" s="30" t="n">
        <v>49148</v>
      </c>
      <c r="AI8" s="30" t="n">
        <v>39158</v>
      </c>
      <c r="AJ8" s="30" t="n">
        <v>32940</v>
      </c>
      <c r="AK8" s="30" t="n">
        <v>28552</v>
      </c>
      <c r="AL8" s="30" t="n">
        <v>24767</v>
      </c>
      <c r="AM8" s="30" t="n">
        <v>22093</v>
      </c>
      <c r="AN8" s="30" t="n">
        <v>17883</v>
      </c>
      <c r="AO8" s="30" t="n">
        <v>13581</v>
      </c>
      <c r="AP8" s="30" t="n">
        <v>9730</v>
      </c>
      <c r="AQ8" s="30" t="n">
        <v>6620</v>
      </c>
      <c r="AR8" s="30" t="n">
        <v>4696</v>
      </c>
      <c r="AS8" s="30" t="n">
        <v>3817</v>
      </c>
      <c r="AT8" s="30" t="n">
        <v>6740</v>
      </c>
      <c r="AU8" s="30" t="n">
        <v>509</v>
      </c>
      <c r="AV8" s="30" t="n">
        <f aca="false">SUM(AV9:AV43)</f>
        <v>427575</v>
      </c>
      <c r="AW8" s="30" t="n">
        <f aca="false">SUM(AW9:AW43)</f>
        <v>34004</v>
      </c>
      <c r="AX8" s="30" t="n">
        <f aca="false">SUM(AX9:AX43)</f>
        <v>42809</v>
      </c>
      <c r="AY8" s="30" t="n">
        <v>113001</v>
      </c>
      <c r="AZ8" s="30" t="n">
        <v>8354</v>
      </c>
      <c r="BA8" s="25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19" customFormat="true" ht="11.25" hidden="false" customHeight="false" outlineLevel="0" collapsed="false">
      <c r="A9" s="25" t="s">
        <v>37</v>
      </c>
      <c r="B9" s="25"/>
      <c r="C9" s="25"/>
      <c r="D9" s="25" t="s">
        <v>35</v>
      </c>
      <c r="E9" s="25"/>
      <c r="F9" s="25"/>
      <c r="G9" s="25"/>
      <c r="H9" s="25"/>
      <c r="I9" s="25"/>
      <c r="J9" s="22" t="n">
        <v>118316</v>
      </c>
      <c r="K9" s="31" t="n">
        <v>758</v>
      </c>
      <c r="L9" s="31" t="n">
        <v>774</v>
      </c>
      <c r="M9" s="32" t="n">
        <v>1532</v>
      </c>
      <c r="N9" s="32" t="n">
        <v>1610</v>
      </c>
      <c r="O9" s="22" t="n">
        <v>1675</v>
      </c>
      <c r="P9" s="22" t="n">
        <v>1703</v>
      </c>
      <c r="Q9" s="22" t="n">
        <v>1716</v>
      </c>
      <c r="R9" s="22" t="n">
        <v>1715</v>
      </c>
      <c r="S9" s="22" t="n">
        <v>1699</v>
      </c>
      <c r="T9" s="22" t="n">
        <v>1684</v>
      </c>
      <c r="U9" s="22" t="n">
        <v>1660</v>
      </c>
      <c r="V9" s="22" t="n">
        <v>1651</v>
      </c>
      <c r="W9" s="22" t="n">
        <v>1632</v>
      </c>
      <c r="X9" s="22" t="n">
        <v>1604</v>
      </c>
      <c r="Y9" s="22" t="n">
        <v>1637</v>
      </c>
      <c r="Z9" s="22" t="n">
        <v>1754</v>
      </c>
      <c r="AA9" s="22" t="n">
        <v>1918</v>
      </c>
      <c r="AB9" s="22" t="n">
        <v>2078</v>
      </c>
      <c r="AC9" s="22" t="n">
        <v>2245</v>
      </c>
      <c r="AD9" s="22" t="n">
        <v>2374</v>
      </c>
      <c r="AE9" s="22" t="n">
        <v>2447</v>
      </c>
      <c r="AF9" s="22" t="n">
        <v>2489</v>
      </c>
      <c r="AG9" s="22" t="n">
        <v>12855</v>
      </c>
      <c r="AH9" s="22" t="n">
        <v>13099</v>
      </c>
      <c r="AI9" s="22" t="n">
        <v>10177</v>
      </c>
      <c r="AJ9" s="22" t="n">
        <v>8425</v>
      </c>
      <c r="AK9" s="22" t="n">
        <v>7437</v>
      </c>
      <c r="AL9" s="22" t="n">
        <v>6557</v>
      </c>
      <c r="AM9" s="22" t="n">
        <v>6036</v>
      </c>
      <c r="AN9" s="22" t="n">
        <v>5099</v>
      </c>
      <c r="AO9" s="22" t="n">
        <v>3937</v>
      </c>
      <c r="AP9" s="22" t="n">
        <v>3053</v>
      </c>
      <c r="AQ9" s="22" t="n">
        <v>2078</v>
      </c>
      <c r="AR9" s="22" t="n">
        <v>1507</v>
      </c>
      <c r="AS9" s="22" t="n">
        <v>1233</v>
      </c>
      <c r="AT9" s="22" t="n">
        <v>1554</v>
      </c>
      <c r="AU9" s="22" t="n">
        <v>118</v>
      </c>
      <c r="AV9" s="22" t="n">
        <v>60214</v>
      </c>
      <c r="AW9" s="32" t="n">
        <v>4364</v>
      </c>
      <c r="AX9" s="32" t="n">
        <v>6063</v>
      </c>
      <c r="AY9" s="22" t="n">
        <v>29477</v>
      </c>
      <c r="AZ9" s="22" t="n">
        <v>1925</v>
      </c>
      <c r="BA9" s="25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19" customFormat="true" ht="15" hidden="false" customHeight="false" outlineLevel="0" collapsed="false">
      <c r="A10" s="26"/>
      <c r="B10" s="33" t="s">
        <v>38</v>
      </c>
      <c r="C10" s="34" t="s">
        <v>39</v>
      </c>
      <c r="D10" s="34" t="s">
        <v>40</v>
      </c>
      <c r="E10" s="34" t="n">
        <v>2295</v>
      </c>
      <c r="F10" s="34" t="s">
        <v>41</v>
      </c>
      <c r="G10" s="34" t="s">
        <v>42</v>
      </c>
      <c r="H10" s="35" t="n">
        <v>18.9</v>
      </c>
      <c r="I10" s="34" t="s">
        <v>43</v>
      </c>
      <c r="J10" s="27" t="n">
        <f aca="false">SUM(M10:AS10)</f>
        <v>22362</v>
      </c>
      <c r="K10" s="36" t="n">
        <f aca="false">ROUND(K$9*$H10/100,0)</f>
        <v>143</v>
      </c>
      <c r="L10" s="36" t="n">
        <f aca="false">ROUND(L$9*$H10/100,0)</f>
        <v>146</v>
      </c>
      <c r="M10" s="36" t="n">
        <f aca="false">ROUND(M$9*$H10/100,0)</f>
        <v>290</v>
      </c>
      <c r="N10" s="36" t="n">
        <f aca="false">ROUND(N$9*$H10/100,0)</f>
        <v>304</v>
      </c>
      <c r="O10" s="36" t="n">
        <f aca="false">ROUND(O$9*$H10/100,0)</f>
        <v>317</v>
      </c>
      <c r="P10" s="36" t="n">
        <f aca="false">ROUND(P$9*$H10/100,0)</f>
        <v>322</v>
      </c>
      <c r="Q10" s="36" t="n">
        <f aca="false">ROUND(Q$9*$H10/100,0)</f>
        <v>324</v>
      </c>
      <c r="R10" s="36" t="n">
        <f aca="false">ROUND(R$9*$H10/100,0)</f>
        <v>324</v>
      </c>
      <c r="S10" s="36" t="n">
        <f aca="false">ROUND(S$9*$H10/100,0)</f>
        <v>321</v>
      </c>
      <c r="T10" s="36" t="n">
        <f aca="false">ROUND(T$9*$H10/100,0)</f>
        <v>318</v>
      </c>
      <c r="U10" s="36" t="n">
        <f aca="false">ROUND(U$9*$H10/100,0)</f>
        <v>314</v>
      </c>
      <c r="V10" s="36" t="n">
        <f aca="false">ROUND(V$9*$H10/100,0)</f>
        <v>312</v>
      </c>
      <c r="W10" s="36" t="n">
        <f aca="false">ROUND(W$9*$H10/100,0)</f>
        <v>308</v>
      </c>
      <c r="X10" s="36" t="n">
        <f aca="false">ROUND(X$9*$H10/100,0)</f>
        <v>303</v>
      </c>
      <c r="Y10" s="36" t="n">
        <f aca="false">ROUND(Y$9*$H10/100,0)</f>
        <v>309</v>
      </c>
      <c r="Z10" s="36" t="n">
        <f aca="false">ROUND(Z$9*$H10/100,0)</f>
        <v>332</v>
      </c>
      <c r="AA10" s="36" t="n">
        <f aca="false">ROUND(AA$9*$H10/100,0)</f>
        <v>363</v>
      </c>
      <c r="AB10" s="36" t="n">
        <f aca="false">ROUND(AB$9*$H10/100,0)</f>
        <v>393</v>
      </c>
      <c r="AC10" s="36" t="n">
        <f aca="false">ROUND(AC$9*$H10/100,0)</f>
        <v>424</v>
      </c>
      <c r="AD10" s="36" t="n">
        <f aca="false">ROUND(AD$9*$H10/100,0)</f>
        <v>449</v>
      </c>
      <c r="AE10" s="36" t="n">
        <f aca="false">ROUND(AE$9*$H10/100,0)</f>
        <v>462</v>
      </c>
      <c r="AF10" s="36" t="n">
        <f aca="false">ROUND(AF$9*$H10/100,0)</f>
        <v>470</v>
      </c>
      <c r="AG10" s="36" t="n">
        <f aca="false">ROUND(AG$9*$H10/100,0)</f>
        <v>2430</v>
      </c>
      <c r="AH10" s="36" t="n">
        <f aca="false">ROUND(AH$9*$H10/100,0)</f>
        <v>2476</v>
      </c>
      <c r="AI10" s="36" t="n">
        <f aca="false">ROUND(AI$9*$H10/100,0)</f>
        <v>1923</v>
      </c>
      <c r="AJ10" s="36" t="n">
        <f aca="false">ROUND(AJ$9*$H10/100,0)</f>
        <v>1592</v>
      </c>
      <c r="AK10" s="36" t="n">
        <f aca="false">ROUND(AK$9*$H10/100,0)</f>
        <v>1406</v>
      </c>
      <c r="AL10" s="36" t="n">
        <f aca="false">ROUND(AL$9*$H10/100,0)</f>
        <v>1239</v>
      </c>
      <c r="AM10" s="36" t="n">
        <f aca="false">ROUND(AM$9*$H10/100,0)</f>
        <v>1141</v>
      </c>
      <c r="AN10" s="36" t="n">
        <f aca="false">ROUND(AN$9*$H10/100,0)</f>
        <v>964</v>
      </c>
      <c r="AO10" s="36" t="n">
        <f aca="false">ROUND(AO$9*$H10/100,0)</f>
        <v>744</v>
      </c>
      <c r="AP10" s="36" t="n">
        <f aca="false">ROUND(AP$9*$H10/100,0)</f>
        <v>577</v>
      </c>
      <c r="AQ10" s="36" t="n">
        <f aca="false">ROUND(AQ$9*$H10/100,0)</f>
        <v>393</v>
      </c>
      <c r="AR10" s="36" t="n">
        <f aca="false">ROUND(AR$9*$H10/100,0)</f>
        <v>285</v>
      </c>
      <c r="AS10" s="36" t="n">
        <f aca="false">ROUND(AS$9*$H10/100,0)</f>
        <v>233</v>
      </c>
      <c r="AT10" s="36" t="n">
        <f aca="false">ROUND(AT$9*$H10/100,0)</f>
        <v>294</v>
      </c>
      <c r="AU10" s="36" t="n">
        <f aca="false">ROUND(AU$9*$H10/100,0)</f>
        <v>22</v>
      </c>
      <c r="AV10" s="36" t="n">
        <f aca="false">ROUND(AV$9*$H10/100,0)</f>
        <v>11380</v>
      </c>
      <c r="AW10" s="36" t="n">
        <f aca="false">ROUND(AW$9*$H10/100,0)</f>
        <v>825</v>
      </c>
      <c r="AX10" s="36" t="n">
        <f aca="false">ROUND(AX$9*$H10/100,0)</f>
        <v>1146</v>
      </c>
      <c r="AY10" s="36" t="n">
        <f aca="false">ROUND(AY$9*$H10/100,0)</f>
        <v>5571</v>
      </c>
      <c r="AZ10" s="36" t="n">
        <f aca="false">ROUND(AZ$9*$H10/100,0)</f>
        <v>364</v>
      </c>
      <c r="BA10" s="25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19" customFormat="true" ht="15" hidden="false" customHeight="false" outlineLevel="0" collapsed="false">
      <c r="A11" s="26"/>
      <c r="B11" s="33" t="s">
        <v>38</v>
      </c>
      <c r="C11" s="34" t="s">
        <v>44</v>
      </c>
      <c r="D11" s="34" t="s">
        <v>45</v>
      </c>
      <c r="E11" s="34" t="n">
        <v>2292</v>
      </c>
      <c r="F11" s="34" t="s">
        <v>41</v>
      </c>
      <c r="G11" s="34" t="s">
        <v>42</v>
      </c>
      <c r="H11" s="35" t="n">
        <v>15.4</v>
      </c>
      <c r="I11" s="34" t="s">
        <v>43</v>
      </c>
      <c r="J11" s="27" t="n">
        <f aca="false">SUM(M11:AS11)</f>
        <v>18219</v>
      </c>
      <c r="K11" s="36" t="n">
        <f aca="false">ROUND(K$9*$H11/100,0)</f>
        <v>117</v>
      </c>
      <c r="L11" s="36" t="n">
        <f aca="false">ROUND(L$9*$H11/100,0)</f>
        <v>119</v>
      </c>
      <c r="M11" s="36" t="n">
        <f aca="false">ROUND(M$9*$H11/100,0)</f>
        <v>236</v>
      </c>
      <c r="N11" s="36" t="n">
        <f aca="false">ROUND(N$9*$H11/100,0)</f>
        <v>248</v>
      </c>
      <c r="O11" s="36" t="n">
        <f aca="false">ROUND(O$9*$H11/100,0)</f>
        <v>258</v>
      </c>
      <c r="P11" s="36" t="n">
        <f aca="false">ROUND(P$9*$H11/100,0)</f>
        <v>262</v>
      </c>
      <c r="Q11" s="36" t="n">
        <f aca="false">ROUND(Q$9*$H11/100,0)</f>
        <v>264</v>
      </c>
      <c r="R11" s="36" t="n">
        <f aca="false">ROUND(R$9*$H11/100,0)</f>
        <v>264</v>
      </c>
      <c r="S11" s="36" t="n">
        <f aca="false">ROUND(S$9*$H11/100,0)</f>
        <v>262</v>
      </c>
      <c r="T11" s="36" t="n">
        <f aca="false">ROUND(T$9*$H11/100,0)</f>
        <v>259</v>
      </c>
      <c r="U11" s="36" t="n">
        <f aca="false">ROUND(U$9*$H11/100,0)</f>
        <v>256</v>
      </c>
      <c r="V11" s="36" t="n">
        <f aca="false">ROUND(V$9*$H11/100,0)</f>
        <v>254</v>
      </c>
      <c r="W11" s="36" t="n">
        <f aca="false">ROUND(W$9*$H11/100,0)</f>
        <v>251</v>
      </c>
      <c r="X11" s="36" t="n">
        <f aca="false">ROUND(X$9*$H11/100,0)</f>
        <v>247</v>
      </c>
      <c r="Y11" s="36" t="n">
        <f aca="false">ROUND(Y$9*$H11/100,0)</f>
        <v>252</v>
      </c>
      <c r="Z11" s="36" t="n">
        <f aca="false">ROUND(Z$9*$H11/100,0)</f>
        <v>270</v>
      </c>
      <c r="AA11" s="36" t="n">
        <f aca="false">ROUND(AA$9*$H11/100,0)</f>
        <v>295</v>
      </c>
      <c r="AB11" s="36" t="n">
        <f aca="false">ROUND(AB$9*$H11/100,0)</f>
        <v>320</v>
      </c>
      <c r="AC11" s="36" t="n">
        <f aca="false">ROUND(AC$9*$H11/100,0)</f>
        <v>346</v>
      </c>
      <c r="AD11" s="36" t="n">
        <f aca="false">ROUND(AD$9*$H11/100,0)</f>
        <v>366</v>
      </c>
      <c r="AE11" s="36" t="n">
        <f aca="false">ROUND(AE$9*$H11/100,0)</f>
        <v>377</v>
      </c>
      <c r="AF11" s="36" t="n">
        <f aca="false">ROUND(AF$9*$H11/100,0)</f>
        <v>383</v>
      </c>
      <c r="AG11" s="36" t="n">
        <f aca="false">ROUND(AG$9*$H11/100,0)</f>
        <v>1980</v>
      </c>
      <c r="AH11" s="36" t="n">
        <f aca="false">ROUND(AH$9*$H11/100,0)</f>
        <v>2017</v>
      </c>
      <c r="AI11" s="36" t="n">
        <f aca="false">ROUND(AI$9*$H11/100,0)</f>
        <v>1567</v>
      </c>
      <c r="AJ11" s="36" t="n">
        <f aca="false">ROUND(AJ$9*$H11/100,0)</f>
        <v>1297</v>
      </c>
      <c r="AK11" s="36" t="n">
        <f aca="false">ROUND(AK$9*$H11/100,0)</f>
        <v>1145</v>
      </c>
      <c r="AL11" s="36" t="n">
        <f aca="false">ROUND(AL$9*$H11/100,0)</f>
        <v>1010</v>
      </c>
      <c r="AM11" s="36" t="n">
        <f aca="false">ROUND(AM$9*$H11/100,0)</f>
        <v>930</v>
      </c>
      <c r="AN11" s="36" t="n">
        <f aca="false">ROUND(AN$9*$H11/100,0)</f>
        <v>785</v>
      </c>
      <c r="AO11" s="36" t="n">
        <f aca="false">ROUND(AO$9*$H11/100,0)</f>
        <v>606</v>
      </c>
      <c r="AP11" s="36" t="n">
        <f aca="false">ROUND(AP$9*$H11/100,0)</f>
        <v>470</v>
      </c>
      <c r="AQ11" s="36" t="n">
        <f aca="false">ROUND(AQ$9*$H11/100,0)</f>
        <v>320</v>
      </c>
      <c r="AR11" s="36" t="n">
        <f aca="false">ROUND(AR$9*$H11/100,0)</f>
        <v>232</v>
      </c>
      <c r="AS11" s="36" t="n">
        <f aca="false">ROUND(AS$9*$H11/100,0)</f>
        <v>190</v>
      </c>
      <c r="AT11" s="36" t="n">
        <f aca="false">ROUND(AT$9*$H11/100,0)</f>
        <v>239</v>
      </c>
      <c r="AU11" s="36" t="n">
        <f aca="false">ROUND(AU$9*$H11/100,0)</f>
        <v>18</v>
      </c>
      <c r="AV11" s="36" t="n">
        <f aca="false">ROUND(AV$9*$H11/100,0)</f>
        <v>9273</v>
      </c>
      <c r="AW11" s="36" t="n">
        <f aca="false">ROUND(AW$9*$H11/100,0)</f>
        <v>672</v>
      </c>
      <c r="AX11" s="36" t="n">
        <f aca="false">ROUND(AX$9*$H11/100,0)</f>
        <v>934</v>
      </c>
      <c r="AY11" s="36" t="n">
        <f aca="false">ROUND(AY$9*$H11/100,0)</f>
        <v>4539</v>
      </c>
      <c r="AZ11" s="36" t="n">
        <f aca="false">ROUND(AZ$9*$H11/100,0)</f>
        <v>296</v>
      </c>
      <c r="BA11" s="25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19" customFormat="true" ht="15" hidden="false" customHeight="false" outlineLevel="0" collapsed="false">
      <c r="A12" s="26"/>
      <c r="B12" s="33" t="s">
        <v>38</v>
      </c>
      <c r="C12" s="34" t="s">
        <v>39</v>
      </c>
      <c r="D12" s="34" t="s">
        <v>46</v>
      </c>
      <c r="E12" s="34" t="n">
        <v>2294</v>
      </c>
      <c r="F12" s="34" t="s">
        <v>41</v>
      </c>
      <c r="G12" s="34" t="s">
        <v>42</v>
      </c>
      <c r="H12" s="35" t="n">
        <v>10.5</v>
      </c>
      <c r="I12" s="34" t="s">
        <v>43</v>
      </c>
      <c r="J12" s="27" t="n">
        <f aca="false">SUM(M12:AS12)</f>
        <v>12420</v>
      </c>
      <c r="K12" s="36" t="n">
        <f aca="false">ROUND(K$9*$H12/100,0)</f>
        <v>80</v>
      </c>
      <c r="L12" s="36" t="n">
        <f aca="false">ROUND(L$9*$H12/100,0)</f>
        <v>81</v>
      </c>
      <c r="M12" s="36" t="n">
        <f aca="false">ROUND(M$9*$H12/100,0)</f>
        <v>161</v>
      </c>
      <c r="N12" s="36" t="n">
        <f aca="false">ROUND(N$9*$H12/100,0)</f>
        <v>169</v>
      </c>
      <c r="O12" s="36" t="n">
        <f aca="false">ROUND(O$9*$H12/100,0)</f>
        <v>176</v>
      </c>
      <c r="P12" s="36" t="n">
        <f aca="false">ROUND(P$9*$H12/100,0)</f>
        <v>179</v>
      </c>
      <c r="Q12" s="36" t="n">
        <f aca="false">ROUND(Q$9*$H12/100,0)</f>
        <v>180</v>
      </c>
      <c r="R12" s="36" t="n">
        <f aca="false">ROUND(R$9*$H12/100,0)</f>
        <v>180</v>
      </c>
      <c r="S12" s="36" t="n">
        <f aca="false">ROUND(S$9*$H12/100,0)</f>
        <v>178</v>
      </c>
      <c r="T12" s="36" t="n">
        <f aca="false">ROUND(T$9*$H12/100,0)</f>
        <v>177</v>
      </c>
      <c r="U12" s="36" t="n">
        <f aca="false">ROUND(U$9*$H12/100,0)</f>
        <v>174</v>
      </c>
      <c r="V12" s="36" t="n">
        <f aca="false">ROUND(V$9*$H12/100,0)</f>
        <v>173</v>
      </c>
      <c r="W12" s="36" t="n">
        <f aca="false">ROUND(W$9*$H12/100,0)</f>
        <v>171</v>
      </c>
      <c r="X12" s="36" t="n">
        <f aca="false">ROUND(X$9*$H12/100,0)</f>
        <v>168</v>
      </c>
      <c r="Y12" s="36" t="n">
        <f aca="false">ROUND(Y$9*$H12/100,0)</f>
        <v>172</v>
      </c>
      <c r="Z12" s="36" t="n">
        <f aca="false">ROUND(Z$9*$H12/100,0)</f>
        <v>184</v>
      </c>
      <c r="AA12" s="36" t="n">
        <f aca="false">ROUND(AA$9*$H12/100,0)</f>
        <v>201</v>
      </c>
      <c r="AB12" s="36" t="n">
        <f aca="false">ROUND(AB$9*$H12/100,0)</f>
        <v>218</v>
      </c>
      <c r="AC12" s="36" t="n">
        <f aca="false">ROUND(AC$9*$H12/100,0)</f>
        <v>236</v>
      </c>
      <c r="AD12" s="36" t="n">
        <f aca="false">ROUND(AD$9*$H12/100,0)</f>
        <v>249</v>
      </c>
      <c r="AE12" s="36" t="n">
        <f aca="false">ROUND(AE$9*$H12/100,0)</f>
        <v>257</v>
      </c>
      <c r="AF12" s="36" t="n">
        <f aca="false">ROUND(AF$9*$H12/100,0)</f>
        <v>261</v>
      </c>
      <c r="AG12" s="36" t="n">
        <f aca="false">ROUND(AG$9*$H12/100,0)</f>
        <v>1350</v>
      </c>
      <c r="AH12" s="36" t="n">
        <f aca="false">ROUND(AH$9*$H12/100,0)</f>
        <v>1375</v>
      </c>
      <c r="AI12" s="36" t="n">
        <f aca="false">ROUND(AI$9*$H12/100,0)</f>
        <v>1069</v>
      </c>
      <c r="AJ12" s="36" t="n">
        <f aca="false">ROUND(AJ$9*$H12/100,0)</f>
        <v>885</v>
      </c>
      <c r="AK12" s="36" t="n">
        <f aca="false">ROUND(AK$9*$H12/100,0)</f>
        <v>781</v>
      </c>
      <c r="AL12" s="36" t="n">
        <f aca="false">ROUND(AL$9*$H12/100,0)</f>
        <v>688</v>
      </c>
      <c r="AM12" s="36" t="n">
        <f aca="false">ROUND(AM$9*$H12/100,0)</f>
        <v>634</v>
      </c>
      <c r="AN12" s="36" t="n">
        <f aca="false">ROUND(AN$9*$H12/100,0)</f>
        <v>535</v>
      </c>
      <c r="AO12" s="36" t="n">
        <f aca="false">ROUND(AO$9*$H12/100,0)</f>
        <v>413</v>
      </c>
      <c r="AP12" s="36" t="n">
        <f aca="false">ROUND(AP$9*$H12/100,0)</f>
        <v>321</v>
      </c>
      <c r="AQ12" s="36" t="n">
        <f aca="false">ROUND(AQ$9*$H12/100,0)</f>
        <v>218</v>
      </c>
      <c r="AR12" s="36" t="n">
        <f aca="false">ROUND(AR$9*$H12/100,0)</f>
        <v>158</v>
      </c>
      <c r="AS12" s="36" t="n">
        <f aca="false">ROUND(AS$9*$H12/100,0)</f>
        <v>129</v>
      </c>
      <c r="AT12" s="36" t="n">
        <f aca="false">ROUND(AT$9*$H12/100,0)</f>
        <v>163</v>
      </c>
      <c r="AU12" s="36" t="n">
        <f aca="false">ROUND(AU$9*$H12/100,0)</f>
        <v>12</v>
      </c>
      <c r="AV12" s="36" t="n">
        <f aca="false">ROUND(AV$9*$H12/100,0)</f>
        <v>6322</v>
      </c>
      <c r="AW12" s="36" t="n">
        <f aca="false">ROUND(AW$9*$H12/100,0)</f>
        <v>458</v>
      </c>
      <c r="AX12" s="36" t="n">
        <f aca="false">ROUND(AX$9*$H12/100,0)</f>
        <v>637</v>
      </c>
      <c r="AY12" s="36" t="n">
        <f aca="false">ROUND(AY$9*$H12/100,0)</f>
        <v>3095</v>
      </c>
      <c r="AZ12" s="36" t="n">
        <f aca="false">ROUND(AZ$9*$H12/100,0)</f>
        <v>202</v>
      </c>
      <c r="BA12" s="25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19" customFormat="true" ht="15" hidden="false" customHeight="false" outlineLevel="0" collapsed="false">
      <c r="A13" s="26"/>
      <c r="B13" s="33" t="s">
        <v>38</v>
      </c>
      <c r="C13" s="34" t="s">
        <v>39</v>
      </c>
      <c r="D13" s="34" t="s">
        <v>47</v>
      </c>
      <c r="E13" s="34" t="n">
        <v>2291</v>
      </c>
      <c r="F13" s="34" t="s">
        <v>41</v>
      </c>
      <c r="G13" s="34" t="s">
        <v>42</v>
      </c>
      <c r="H13" s="35" t="n">
        <v>22.1</v>
      </c>
      <c r="I13" s="34" t="s">
        <v>43</v>
      </c>
      <c r="J13" s="27" t="n">
        <f aca="false">SUM(M13:AS13)</f>
        <v>26148</v>
      </c>
      <c r="K13" s="36" t="n">
        <f aca="false">ROUND(K$9*$H13/100,0)</f>
        <v>168</v>
      </c>
      <c r="L13" s="36" t="n">
        <f aca="false">ROUND(L$9*$H13/100,0)</f>
        <v>171</v>
      </c>
      <c r="M13" s="36" t="n">
        <f aca="false">ROUND(M$9*$H13/100,0)</f>
        <v>339</v>
      </c>
      <c r="N13" s="36" t="n">
        <f aca="false">ROUND(N$9*$H13/100,0)</f>
        <v>356</v>
      </c>
      <c r="O13" s="36" t="n">
        <f aca="false">ROUND(O$9*$H13/100,0)</f>
        <v>370</v>
      </c>
      <c r="P13" s="36" t="n">
        <f aca="false">ROUND(P$9*$H13/100,0)</f>
        <v>376</v>
      </c>
      <c r="Q13" s="36" t="n">
        <f aca="false">ROUND(Q$9*$H13/100,0)</f>
        <v>379</v>
      </c>
      <c r="R13" s="36" t="n">
        <f aca="false">ROUND(R$9*$H13/100,0)</f>
        <v>379</v>
      </c>
      <c r="S13" s="36" t="n">
        <f aca="false">ROUND(S$9*$H13/100,0)</f>
        <v>375</v>
      </c>
      <c r="T13" s="36" t="n">
        <f aca="false">ROUND(T$9*$H13/100,0)</f>
        <v>372</v>
      </c>
      <c r="U13" s="36" t="n">
        <f aca="false">ROUND(U$9*$H13/100,0)</f>
        <v>367</v>
      </c>
      <c r="V13" s="36" t="n">
        <f aca="false">ROUND(V$9*$H13/100,0)</f>
        <v>365</v>
      </c>
      <c r="W13" s="36" t="n">
        <f aca="false">ROUND(W$9*$H13/100,0)</f>
        <v>361</v>
      </c>
      <c r="X13" s="36" t="n">
        <f aca="false">ROUND(X$9*$H13/100,0)</f>
        <v>354</v>
      </c>
      <c r="Y13" s="36" t="n">
        <f aca="false">ROUND(Y$9*$H13/100,0)</f>
        <v>362</v>
      </c>
      <c r="Z13" s="36" t="n">
        <f aca="false">ROUND(Z$9*$H13/100,0)</f>
        <v>388</v>
      </c>
      <c r="AA13" s="36" t="n">
        <f aca="false">ROUND(AA$9*$H13/100,0)</f>
        <v>424</v>
      </c>
      <c r="AB13" s="36" t="n">
        <f aca="false">ROUND(AB$9*$H13/100,0)</f>
        <v>459</v>
      </c>
      <c r="AC13" s="36" t="n">
        <f aca="false">ROUND(AC$9*$H13/100,0)</f>
        <v>496</v>
      </c>
      <c r="AD13" s="36" t="n">
        <f aca="false">ROUND(AD$9*$H13/100,0)</f>
        <v>525</v>
      </c>
      <c r="AE13" s="36" t="n">
        <f aca="false">ROUND(AE$9*$H13/100,0)</f>
        <v>541</v>
      </c>
      <c r="AF13" s="36" t="n">
        <f aca="false">ROUND(AF$9*$H13/100,0)</f>
        <v>550</v>
      </c>
      <c r="AG13" s="36" t="n">
        <f aca="false">ROUND(AG$9*$H13/100,0)</f>
        <v>2841</v>
      </c>
      <c r="AH13" s="36" t="n">
        <f aca="false">ROUND(AH$9*$H13/100,0)</f>
        <v>2895</v>
      </c>
      <c r="AI13" s="36" t="n">
        <f aca="false">ROUND(AI$9*$H13/100,0)</f>
        <v>2249</v>
      </c>
      <c r="AJ13" s="36" t="n">
        <f aca="false">ROUND(AJ$9*$H13/100,0)</f>
        <v>1862</v>
      </c>
      <c r="AK13" s="36" t="n">
        <f aca="false">ROUND(AK$9*$H13/100,0)</f>
        <v>1644</v>
      </c>
      <c r="AL13" s="36" t="n">
        <f aca="false">ROUND(AL$9*$H13/100,0)</f>
        <v>1449</v>
      </c>
      <c r="AM13" s="36" t="n">
        <f aca="false">ROUND(AM$9*$H13/100,0)</f>
        <v>1334</v>
      </c>
      <c r="AN13" s="36" t="n">
        <f aca="false">ROUND(AN$9*$H13/100,0)</f>
        <v>1127</v>
      </c>
      <c r="AO13" s="36" t="n">
        <f aca="false">ROUND(AO$9*$H13/100,0)</f>
        <v>870</v>
      </c>
      <c r="AP13" s="36" t="n">
        <f aca="false">ROUND(AP$9*$H13/100,0)</f>
        <v>675</v>
      </c>
      <c r="AQ13" s="36" t="n">
        <f aca="false">ROUND(AQ$9*$H13/100,0)</f>
        <v>459</v>
      </c>
      <c r="AR13" s="36" t="n">
        <f aca="false">ROUND(AR$9*$H13/100,0)</f>
        <v>333</v>
      </c>
      <c r="AS13" s="36" t="n">
        <f aca="false">ROUND(AS$9*$H13/100,0)</f>
        <v>272</v>
      </c>
      <c r="AT13" s="36" t="n">
        <f aca="false">ROUND(AT$9*$H13/100,0)</f>
        <v>343</v>
      </c>
      <c r="AU13" s="36" t="n">
        <f aca="false">ROUND(AU$9*$H13/100,0)</f>
        <v>26</v>
      </c>
      <c r="AV13" s="36" t="n">
        <f aca="false">ROUND(AV$9*$H13/100,0)</f>
        <v>13307</v>
      </c>
      <c r="AW13" s="36" t="n">
        <f aca="false">ROUND(AW$9*$H13/100,0)</f>
        <v>964</v>
      </c>
      <c r="AX13" s="36" t="n">
        <f aca="false">ROUND(AX$9*$H13/100,0)</f>
        <v>1340</v>
      </c>
      <c r="AY13" s="36" t="n">
        <f aca="false">ROUND(AY$9*$H13/100,0)</f>
        <v>6514</v>
      </c>
      <c r="AZ13" s="36" t="n">
        <f aca="false">ROUND(AZ$9*$H13/100,0)</f>
        <v>425</v>
      </c>
      <c r="BA13" s="25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19" customFormat="true" ht="15" hidden="false" customHeight="false" outlineLevel="0" collapsed="false">
      <c r="A14" s="26"/>
      <c r="B14" s="33" t="s">
        <v>48</v>
      </c>
      <c r="C14" s="34" t="s">
        <v>49</v>
      </c>
      <c r="D14" s="34" t="s">
        <v>50</v>
      </c>
      <c r="E14" s="34" t="n">
        <v>2289</v>
      </c>
      <c r="F14" s="34" t="s">
        <v>51</v>
      </c>
      <c r="G14" s="34" t="s">
        <v>52</v>
      </c>
      <c r="H14" s="35" t="n">
        <v>0</v>
      </c>
      <c r="I14" s="34" t="s">
        <v>43</v>
      </c>
      <c r="J14" s="27" t="n">
        <f aca="false">SUM(M14:AS14)</f>
        <v>0</v>
      </c>
      <c r="K14" s="36" t="n">
        <f aca="false">ROUND(K$9*$H14/100,0)</f>
        <v>0</v>
      </c>
      <c r="L14" s="36" t="n">
        <f aca="false">ROUND(L$9*$H14/100,0)</f>
        <v>0</v>
      </c>
      <c r="M14" s="36" t="n">
        <f aca="false">ROUND(M$9*$H14/100,0)</f>
        <v>0</v>
      </c>
      <c r="N14" s="36" t="n">
        <f aca="false">ROUND(N$9*$H14/100,0)</f>
        <v>0</v>
      </c>
      <c r="O14" s="36" t="n">
        <f aca="false">ROUND(O$9*$H14/100,0)</f>
        <v>0</v>
      </c>
      <c r="P14" s="36" t="n">
        <f aca="false">ROUND(P$9*$H14/100,0)</f>
        <v>0</v>
      </c>
      <c r="Q14" s="36" t="n">
        <f aca="false">ROUND(Q$9*$H14/100,0)</f>
        <v>0</v>
      </c>
      <c r="R14" s="36" t="n">
        <f aca="false">ROUND(R$9*$H14/100,0)</f>
        <v>0</v>
      </c>
      <c r="S14" s="36" t="n">
        <f aca="false">ROUND(S$9*$H14/100,0)</f>
        <v>0</v>
      </c>
      <c r="T14" s="36" t="n">
        <f aca="false">ROUND(T$9*$H14/100,0)</f>
        <v>0</v>
      </c>
      <c r="U14" s="36" t="n">
        <f aca="false">ROUND(U$9*$H14/100,0)</f>
        <v>0</v>
      </c>
      <c r="V14" s="36" t="n">
        <f aca="false">ROUND(V$9*$H14/100,0)</f>
        <v>0</v>
      </c>
      <c r="W14" s="36" t="n">
        <f aca="false">ROUND(W$9*$H14/100,0)</f>
        <v>0</v>
      </c>
      <c r="X14" s="36" t="n">
        <f aca="false">ROUND(X$9*$H14/100,0)</f>
        <v>0</v>
      </c>
      <c r="Y14" s="36" t="n">
        <f aca="false">ROUND(Y$9*$H14/100,0)</f>
        <v>0</v>
      </c>
      <c r="Z14" s="36" t="n">
        <f aca="false">ROUND(Z$9*$H14/100,0)</f>
        <v>0</v>
      </c>
      <c r="AA14" s="36" t="n">
        <f aca="false">ROUND(AA$9*$H14/100,0)</f>
        <v>0</v>
      </c>
      <c r="AB14" s="36" t="n">
        <f aca="false">ROUND(AB$9*$H14/100,0)</f>
        <v>0</v>
      </c>
      <c r="AC14" s="36" t="n">
        <f aca="false">ROUND(AC$9*$H14/100,0)</f>
        <v>0</v>
      </c>
      <c r="AD14" s="36" t="n">
        <f aca="false">ROUND(AD$9*$H14/100,0)</f>
        <v>0</v>
      </c>
      <c r="AE14" s="36" t="n">
        <f aca="false">ROUND(AE$9*$H14/100,0)</f>
        <v>0</v>
      </c>
      <c r="AF14" s="36" t="n">
        <f aca="false">ROUND(AF$9*$H14/100,0)</f>
        <v>0</v>
      </c>
      <c r="AG14" s="36" t="n">
        <f aca="false">ROUND(AG$9*$H14/100,0)</f>
        <v>0</v>
      </c>
      <c r="AH14" s="36" t="n">
        <f aca="false">ROUND(AH$9*$H14/100,0)</f>
        <v>0</v>
      </c>
      <c r="AI14" s="36" t="n">
        <f aca="false">ROUND(AI$9*$H14/100,0)</f>
        <v>0</v>
      </c>
      <c r="AJ14" s="36" t="n">
        <f aca="false">ROUND(AJ$9*$H14/100,0)</f>
        <v>0</v>
      </c>
      <c r="AK14" s="36" t="n">
        <f aca="false">ROUND(AK$9*$H14/100,0)</f>
        <v>0</v>
      </c>
      <c r="AL14" s="36" t="n">
        <f aca="false">ROUND(AL$9*$H14/100,0)</f>
        <v>0</v>
      </c>
      <c r="AM14" s="36" t="n">
        <f aca="false">ROUND(AM$9*$H14/100,0)</f>
        <v>0</v>
      </c>
      <c r="AN14" s="36" t="n">
        <f aca="false">ROUND(AN$9*$H14/100,0)</f>
        <v>0</v>
      </c>
      <c r="AO14" s="36" t="n">
        <f aca="false">ROUND(AO$9*$H14/100,0)</f>
        <v>0</v>
      </c>
      <c r="AP14" s="36" t="n">
        <f aca="false">ROUND(AP$9*$H14/100,0)</f>
        <v>0</v>
      </c>
      <c r="AQ14" s="36" t="n">
        <f aca="false">ROUND(AQ$9*$H14/100,0)</f>
        <v>0</v>
      </c>
      <c r="AR14" s="36" t="n">
        <f aca="false">ROUND(AR$9*$H14/100,0)</f>
        <v>0</v>
      </c>
      <c r="AS14" s="36" t="n">
        <f aca="false">ROUND(AS$9*$H14/100,0)</f>
        <v>0</v>
      </c>
      <c r="AT14" s="36" t="n">
        <f aca="false">ROUND(AT$9*$H14/100,0)</f>
        <v>0</v>
      </c>
      <c r="AU14" s="36" t="n">
        <f aca="false">ROUND(AU$9*$H14/100,0)</f>
        <v>0</v>
      </c>
      <c r="AV14" s="36" t="n">
        <f aca="false">ROUND(AV$9*$H14/100,0)</f>
        <v>0</v>
      </c>
      <c r="AW14" s="36" t="n">
        <f aca="false">ROUND(AW$9*$H14/100,0)</f>
        <v>0</v>
      </c>
      <c r="AX14" s="36" t="n">
        <f aca="false">ROUND(AX$9*$H14/100,0)</f>
        <v>0</v>
      </c>
      <c r="AY14" s="36" t="n">
        <f aca="false">ROUND(AY$9*$H14/100,0)</f>
        <v>0</v>
      </c>
      <c r="AZ14" s="36" t="n">
        <f aca="false">ROUND(AZ$9*$H14/100,0)</f>
        <v>0</v>
      </c>
      <c r="BA14" s="25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19" customFormat="true" ht="15" hidden="false" customHeight="false" outlineLevel="0" collapsed="false">
      <c r="A15" s="26"/>
      <c r="B15" s="33" t="s">
        <v>38</v>
      </c>
      <c r="C15" s="34" t="s">
        <v>39</v>
      </c>
      <c r="D15" s="34" t="s">
        <v>53</v>
      </c>
      <c r="E15" s="34" t="n">
        <v>2293</v>
      </c>
      <c r="F15" s="34" t="s">
        <v>54</v>
      </c>
      <c r="G15" s="34" t="s">
        <v>55</v>
      </c>
      <c r="H15" s="35" t="n">
        <v>19.4</v>
      </c>
      <c r="I15" s="34" t="s">
        <v>43</v>
      </c>
      <c r="J15" s="27" t="n">
        <f aca="false">SUM(M15:AS15)</f>
        <v>22953</v>
      </c>
      <c r="K15" s="36" t="n">
        <f aca="false">ROUND(K$9*$H15/100,0)</f>
        <v>147</v>
      </c>
      <c r="L15" s="36" t="n">
        <f aca="false">ROUND(L$9*$H15/100,0)</f>
        <v>150</v>
      </c>
      <c r="M15" s="36" t="n">
        <f aca="false">ROUND(M$9*$H15/100,0)</f>
        <v>297</v>
      </c>
      <c r="N15" s="36" t="n">
        <f aca="false">ROUND(N$9*$H15/100,0)</f>
        <v>312</v>
      </c>
      <c r="O15" s="36" t="n">
        <f aca="false">ROUND(O$9*$H15/100,0)</f>
        <v>325</v>
      </c>
      <c r="P15" s="36" t="n">
        <f aca="false">ROUND(P$9*$H15/100,0)</f>
        <v>330</v>
      </c>
      <c r="Q15" s="36" t="n">
        <f aca="false">ROUND(Q$9*$H15/100,0)</f>
        <v>333</v>
      </c>
      <c r="R15" s="36" t="n">
        <f aca="false">ROUND(R$9*$H15/100,0)</f>
        <v>333</v>
      </c>
      <c r="S15" s="36" t="n">
        <f aca="false">ROUND(S$9*$H15/100,0)</f>
        <v>330</v>
      </c>
      <c r="T15" s="36" t="n">
        <f aca="false">ROUND(T$9*$H15/100,0)</f>
        <v>327</v>
      </c>
      <c r="U15" s="36" t="n">
        <f aca="false">ROUND(U$9*$H15/100,0)</f>
        <v>322</v>
      </c>
      <c r="V15" s="36" t="n">
        <f aca="false">ROUND(V$9*$H15/100,0)</f>
        <v>320</v>
      </c>
      <c r="W15" s="36" t="n">
        <f aca="false">ROUND(W$9*$H15/100,0)</f>
        <v>317</v>
      </c>
      <c r="X15" s="36" t="n">
        <f aca="false">ROUND(X$9*$H15/100,0)</f>
        <v>311</v>
      </c>
      <c r="Y15" s="36" t="n">
        <f aca="false">ROUND(Y$9*$H15/100,0)</f>
        <v>318</v>
      </c>
      <c r="Z15" s="36" t="n">
        <f aca="false">ROUND(Z$9*$H15/100,0)</f>
        <v>340</v>
      </c>
      <c r="AA15" s="36" t="n">
        <f aca="false">ROUND(AA$9*$H15/100,0)</f>
        <v>372</v>
      </c>
      <c r="AB15" s="36" t="n">
        <f aca="false">ROUND(AB$9*$H15/100,0)</f>
        <v>403</v>
      </c>
      <c r="AC15" s="36" t="n">
        <f aca="false">ROUND(AC$9*$H15/100,0)</f>
        <v>436</v>
      </c>
      <c r="AD15" s="36" t="n">
        <f aca="false">ROUND(AD$9*$H15/100,0)</f>
        <v>461</v>
      </c>
      <c r="AE15" s="36" t="n">
        <f aca="false">ROUND(AE$9*$H15/100,0)</f>
        <v>475</v>
      </c>
      <c r="AF15" s="36" t="n">
        <f aca="false">ROUND(AF$9*$H15/100,0)</f>
        <v>483</v>
      </c>
      <c r="AG15" s="36" t="n">
        <f aca="false">ROUND(AG$9*$H15/100,0)</f>
        <v>2494</v>
      </c>
      <c r="AH15" s="36" t="n">
        <f aca="false">ROUND(AH$9*$H15/100,0)</f>
        <v>2541</v>
      </c>
      <c r="AI15" s="36" t="n">
        <f aca="false">ROUND(AI$9*$H15/100,0)</f>
        <v>1974</v>
      </c>
      <c r="AJ15" s="36" t="n">
        <f aca="false">ROUND(AJ$9*$H15/100,0)</f>
        <v>1634</v>
      </c>
      <c r="AK15" s="36" t="n">
        <f aca="false">ROUND(AK$9*$H15/100,0)</f>
        <v>1443</v>
      </c>
      <c r="AL15" s="36" t="n">
        <f aca="false">ROUND(AL$9*$H15/100,0)</f>
        <v>1272</v>
      </c>
      <c r="AM15" s="36" t="n">
        <f aca="false">ROUND(AM$9*$H15/100,0)</f>
        <v>1171</v>
      </c>
      <c r="AN15" s="36" t="n">
        <f aca="false">ROUND(AN$9*$H15/100,0)</f>
        <v>989</v>
      </c>
      <c r="AO15" s="36" t="n">
        <f aca="false">ROUND(AO$9*$H15/100,0)</f>
        <v>764</v>
      </c>
      <c r="AP15" s="36" t="n">
        <f aca="false">ROUND(AP$9*$H15/100,0)</f>
        <v>592</v>
      </c>
      <c r="AQ15" s="36" t="n">
        <f aca="false">ROUND(AQ$9*$H15/100,0)</f>
        <v>403</v>
      </c>
      <c r="AR15" s="36" t="n">
        <f aca="false">ROUND(AR$9*$H15/100,0)</f>
        <v>292</v>
      </c>
      <c r="AS15" s="36" t="n">
        <f aca="false">ROUND(AS$9*$H15/100,0)</f>
        <v>239</v>
      </c>
      <c r="AT15" s="36" t="n">
        <f aca="false">ROUND(AT$9*$H15/100,0)</f>
        <v>301</v>
      </c>
      <c r="AU15" s="36" t="n">
        <f aca="false">ROUND(AU$9*$H15/100,0)</f>
        <v>23</v>
      </c>
      <c r="AV15" s="36" t="n">
        <f aca="false">ROUND(AV$9*$H15/100,0)</f>
        <v>11682</v>
      </c>
      <c r="AW15" s="36" t="n">
        <f aca="false">ROUND(AW$9*$H15/100,0)</f>
        <v>847</v>
      </c>
      <c r="AX15" s="36" t="n">
        <f aca="false">ROUND(AX$9*$H15/100,0)</f>
        <v>1176</v>
      </c>
      <c r="AY15" s="36" t="n">
        <f aca="false">ROUND(AY$9*$H15/100,0)</f>
        <v>5719</v>
      </c>
      <c r="AZ15" s="36" t="n">
        <f aca="false">ROUND(AZ$9*$H15/100,0)</f>
        <v>373</v>
      </c>
      <c r="BA15" s="25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19" customFormat="true" ht="15" hidden="false" customHeight="false" outlineLevel="0" collapsed="false">
      <c r="A16" s="26"/>
      <c r="B16" s="33" t="s">
        <v>38</v>
      </c>
      <c r="C16" s="34" t="s">
        <v>39</v>
      </c>
      <c r="D16" s="34" t="s">
        <v>56</v>
      </c>
      <c r="E16" s="34" t="n">
        <v>2290</v>
      </c>
      <c r="F16" s="34" t="s">
        <v>54</v>
      </c>
      <c r="G16" s="34" t="s">
        <v>55</v>
      </c>
      <c r="H16" s="35" t="n">
        <v>13.7</v>
      </c>
      <c r="I16" s="34" t="s">
        <v>43</v>
      </c>
      <c r="J16" s="27" t="n">
        <f aca="false">SUM(M16:AS16)</f>
        <v>16209</v>
      </c>
      <c r="K16" s="36" t="n">
        <f aca="false">ROUND(K$9*$H16/100,0)</f>
        <v>104</v>
      </c>
      <c r="L16" s="36" t="n">
        <f aca="false">ROUND(L$9*$H16/100,0)</f>
        <v>106</v>
      </c>
      <c r="M16" s="36" t="n">
        <f aca="false">ROUND(M$9*$H16/100,0)</f>
        <v>210</v>
      </c>
      <c r="N16" s="36" t="n">
        <f aca="false">ROUND(N$9*$H16/100,0)</f>
        <v>221</v>
      </c>
      <c r="O16" s="36" t="n">
        <f aca="false">ROUND(O$9*$H16/100,0)</f>
        <v>229</v>
      </c>
      <c r="P16" s="36" t="n">
        <f aca="false">ROUND(P$9*$H16/100,0)</f>
        <v>233</v>
      </c>
      <c r="Q16" s="36" t="n">
        <f aca="false">ROUND(Q$9*$H16/100,0)</f>
        <v>235</v>
      </c>
      <c r="R16" s="36" t="n">
        <f aca="false">ROUND(R$9*$H16/100,0)</f>
        <v>235</v>
      </c>
      <c r="S16" s="36" t="n">
        <f aca="false">ROUND(S$9*$H16/100,0)</f>
        <v>233</v>
      </c>
      <c r="T16" s="36" t="n">
        <f aca="false">ROUND(T$9*$H16/100,0)</f>
        <v>231</v>
      </c>
      <c r="U16" s="36" t="n">
        <f aca="false">ROUND(U$9*$H16/100,0)</f>
        <v>227</v>
      </c>
      <c r="V16" s="36" t="n">
        <f aca="false">ROUND(V$9*$H16/100,0)</f>
        <v>226</v>
      </c>
      <c r="W16" s="36" t="n">
        <f aca="false">ROUND(W$9*$H16/100,0)</f>
        <v>224</v>
      </c>
      <c r="X16" s="36" t="n">
        <f aca="false">ROUND(X$9*$H16/100,0)</f>
        <v>220</v>
      </c>
      <c r="Y16" s="36" t="n">
        <f aca="false">ROUND(Y$9*$H16/100,0)</f>
        <v>224</v>
      </c>
      <c r="Z16" s="36" t="n">
        <f aca="false">ROUND(Z$9*$H16/100,0)</f>
        <v>240</v>
      </c>
      <c r="AA16" s="36" t="n">
        <f aca="false">ROUND(AA$9*$H16/100,0)</f>
        <v>263</v>
      </c>
      <c r="AB16" s="36" t="n">
        <f aca="false">ROUND(AB$9*$H16/100,0)</f>
        <v>285</v>
      </c>
      <c r="AC16" s="36" t="n">
        <f aca="false">ROUND(AC$9*$H16/100,0)</f>
        <v>308</v>
      </c>
      <c r="AD16" s="36" t="n">
        <f aca="false">ROUND(AD$9*$H16/100,0)</f>
        <v>325</v>
      </c>
      <c r="AE16" s="36" t="n">
        <f aca="false">ROUND(AE$9*$H16/100,0)</f>
        <v>335</v>
      </c>
      <c r="AF16" s="36" t="n">
        <f aca="false">ROUND(AF$9*$H16/100,0)</f>
        <v>341</v>
      </c>
      <c r="AG16" s="36" t="n">
        <f aca="false">ROUND(AG$9*$H16/100,0)</f>
        <v>1761</v>
      </c>
      <c r="AH16" s="36" t="n">
        <f aca="false">ROUND(AH$9*$H16/100,0)</f>
        <v>1795</v>
      </c>
      <c r="AI16" s="36" t="n">
        <f aca="false">ROUND(AI$9*$H16/100,0)</f>
        <v>1394</v>
      </c>
      <c r="AJ16" s="36" t="n">
        <f aca="false">ROUND(AJ$9*$H16/100,0)</f>
        <v>1154</v>
      </c>
      <c r="AK16" s="36" t="n">
        <f aca="false">ROUND(AK$9*$H16/100,0)</f>
        <v>1019</v>
      </c>
      <c r="AL16" s="36" t="n">
        <f aca="false">ROUND(AL$9*$H16/100,0)</f>
        <v>898</v>
      </c>
      <c r="AM16" s="36" t="n">
        <f aca="false">ROUND(AM$9*$H16/100,0)</f>
        <v>827</v>
      </c>
      <c r="AN16" s="36" t="n">
        <f aca="false">ROUND(AN$9*$H16/100,0)</f>
        <v>699</v>
      </c>
      <c r="AO16" s="36" t="n">
        <f aca="false">ROUND(AO$9*$H16/100,0)</f>
        <v>539</v>
      </c>
      <c r="AP16" s="36" t="n">
        <f aca="false">ROUND(AP$9*$H16/100,0)</f>
        <v>418</v>
      </c>
      <c r="AQ16" s="36" t="n">
        <f aca="false">ROUND(AQ$9*$H16/100,0)</f>
        <v>285</v>
      </c>
      <c r="AR16" s="36" t="n">
        <f aca="false">ROUND(AR$9*$H16/100,0)</f>
        <v>206</v>
      </c>
      <c r="AS16" s="36" t="n">
        <f aca="false">ROUND(AS$9*$H16/100,0)</f>
        <v>169</v>
      </c>
      <c r="AT16" s="36" t="n">
        <f aca="false">ROUND(AT$9*$H16/100,0)</f>
        <v>213</v>
      </c>
      <c r="AU16" s="36" t="n">
        <f aca="false">ROUND(AU$9*$H16/100,0)</f>
        <v>16</v>
      </c>
      <c r="AV16" s="36" t="n">
        <f aca="false">ROUND(AV$9*$H16/100,0)</f>
        <v>8249</v>
      </c>
      <c r="AW16" s="36" t="n">
        <f aca="false">ROUND(AW$9*$H16/100,0)</f>
        <v>598</v>
      </c>
      <c r="AX16" s="36" t="n">
        <f aca="false">ROUND(AX$9*$H16/100,0)</f>
        <v>831</v>
      </c>
      <c r="AY16" s="36" t="n">
        <f aca="false">ROUND(AY$9*$H16/100,0)</f>
        <v>4038</v>
      </c>
      <c r="AZ16" s="36" t="n">
        <f aca="false">ROUND(AZ$9*$H16/100,0)</f>
        <v>264</v>
      </c>
      <c r="BA16" s="25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19" customFormat="true" ht="11.25" hidden="false" customHeight="false" outlineLevel="0" collapsed="false">
      <c r="A17" s="25" t="s">
        <v>57</v>
      </c>
      <c r="B17" s="25"/>
      <c r="C17" s="25"/>
      <c r="D17" s="25" t="s">
        <v>58</v>
      </c>
      <c r="E17" s="25"/>
      <c r="F17" s="25"/>
      <c r="G17" s="25"/>
      <c r="H17" s="25"/>
      <c r="I17" s="25"/>
      <c r="J17" s="22" t="n">
        <v>2235</v>
      </c>
      <c r="K17" s="31" t="n">
        <v>30</v>
      </c>
      <c r="L17" s="31" t="n">
        <v>28</v>
      </c>
      <c r="M17" s="32" t="n">
        <v>58</v>
      </c>
      <c r="N17" s="32" t="n">
        <v>55</v>
      </c>
      <c r="O17" s="22" t="n">
        <v>52</v>
      </c>
      <c r="P17" s="22" t="n">
        <v>50</v>
      </c>
      <c r="Q17" s="22" t="n">
        <v>49</v>
      </c>
      <c r="R17" s="22" t="n">
        <v>48</v>
      </c>
      <c r="S17" s="22" t="n">
        <v>48</v>
      </c>
      <c r="T17" s="22" t="n">
        <v>48</v>
      </c>
      <c r="U17" s="22" t="n">
        <v>49</v>
      </c>
      <c r="V17" s="22" t="n">
        <v>49</v>
      </c>
      <c r="W17" s="22" t="n">
        <v>49</v>
      </c>
      <c r="X17" s="22" t="n">
        <v>50</v>
      </c>
      <c r="Y17" s="22" t="n">
        <v>49</v>
      </c>
      <c r="Z17" s="22" t="n">
        <v>46</v>
      </c>
      <c r="AA17" s="22" t="n">
        <v>40</v>
      </c>
      <c r="AB17" s="22" t="n">
        <v>35</v>
      </c>
      <c r="AC17" s="22" t="n">
        <v>30</v>
      </c>
      <c r="AD17" s="22" t="n">
        <v>27</v>
      </c>
      <c r="AE17" s="22" t="n">
        <v>26</v>
      </c>
      <c r="AF17" s="22" t="n">
        <v>26</v>
      </c>
      <c r="AG17" s="22" t="n">
        <v>139</v>
      </c>
      <c r="AH17" s="22" t="n">
        <v>164</v>
      </c>
      <c r="AI17" s="22" t="n">
        <v>145</v>
      </c>
      <c r="AJ17" s="22" t="n">
        <v>160</v>
      </c>
      <c r="AK17" s="22" t="n">
        <v>137</v>
      </c>
      <c r="AL17" s="22" t="n">
        <v>137</v>
      </c>
      <c r="AM17" s="22" t="n">
        <v>86</v>
      </c>
      <c r="AN17" s="22" t="n">
        <v>85</v>
      </c>
      <c r="AO17" s="22" t="n">
        <v>86</v>
      </c>
      <c r="AP17" s="22" t="n">
        <v>77</v>
      </c>
      <c r="AQ17" s="22" t="n">
        <v>66</v>
      </c>
      <c r="AR17" s="22" t="n">
        <v>43</v>
      </c>
      <c r="AS17" s="22" t="n">
        <v>26</v>
      </c>
      <c r="AT17" s="22" t="n">
        <v>62</v>
      </c>
      <c r="AU17" s="22" t="n">
        <v>4</v>
      </c>
      <c r="AV17" s="22" t="n">
        <v>1129</v>
      </c>
      <c r="AW17" s="32" t="n">
        <v>120</v>
      </c>
      <c r="AX17" s="32" t="n">
        <v>73</v>
      </c>
      <c r="AY17" s="22" t="n">
        <v>439</v>
      </c>
      <c r="AZ17" s="22" t="n">
        <v>78</v>
      </c>
      <c r="BA17" s="25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19" customFormat="true" ht="15" hidden="false" customHeight="false" outlineLevel="0" collapsed="false">
      <c r="A18" s="26"/>
      <c r="B18" s="33" t="s">
        <v>38</v>
      </c>
      <c r="C18" s="34" t="s">
        <v>44</v>
      </c>
      <c r="D18" s="34" t="s">
        <v>59</v>
      </c>
      <c r="E18" s="34" t="n">
        <v>2297</v>
      </c>
      <c r="F18" s="34" t="s">
        <v>54</v>
      </c>
      <c r="G18" s="34" t="s">
        <v>55</v>
      </c>
      <c r="H18" s="37" t="n">
        <v>100</v>
      </c>
      <c r="I18" s="34" t="s">
        <v>43</v>
      </c>
      <c r="J18" s="27" t="n">
        <v>2235</v>
      </c>
      <c r="K18" s="36" t="n">
        <v>30</v>
      </c>
      <c r="L18" s="36" t="n">
        <v>28</v>
      </c>
      <c r="M18" s="29" t="n">
        <v>58</v>
      </c>
      <c r="N18" s="29" t="n">
        <v>55</v>
      </c>
      <c r="O18" s="27" t="n">
        <v>52</v>
      </c>
      <c r="P18" s="27" t="n">
        <v>50</v>
      </c>
      <c r="Q18" s="27" t="n">
        <v>49</v>
      </c>
      <c r="R18" s="27" t="n">
        <v>48</v>
      </c>
      <c r="S18" s="27" t="n">
        <v>48</v>
      </c>
      <c r="T18" s="27" t="n">
        <v>48</v>
      </c>
      <c r="U18" s="27" t="n">
        <v>49</v>
      </c>
      <c r="V18" s="27" t="n">
        <v>49</v>
      </c>
      <c r="W18" s="27" t="n">
        <v>49</v>
      </c>
      <c r="X18" s="27" t="n">
        <v>50</v>
      </c>
      <c r="Y18" s="27" t="n">
        <v>49</v>
      </c>
      <c r="Z18" s="27" t="n">
        <v>46</v>
      </c>
      <c r="AA18" s="27" t="n">
        <v>40</v>
      </c>
      <c r="AB18" s="27" t="n">
        <v>35</v>
      </c>
      <c r="AC18" s="27" t="n">
        <v>30</v>
      </c>
      <c r="AD18" s="27" t="n">
        <v>27</v>
      </c>
      <c r="AE18" s="27" t="n">
        <v>26</v>
      </c>
      <c r="AF18" s="27" t="n">
        <v>26</v>
      </c>
      <c r="AG18" s="27" t="n">
        <v>139</v>
      </c>
      <c r="AH18" s="27" t="n">
        <v>164</v>
      </c>
      <c r="AI18" s="27" t="n">
        <v>145</v>
      </c>
      <c r="AJ18" s="27" t="n">
        <v>160</v>
      </c>
      <c r="AK18" s="27" t="n">
        <v>137</v>
      </c>
      <c r="AL18" s="27" t="n">
        <v>137</v>
      </c>
      <c r="AM18" s="27" t="n">
        <v>86</v>
      </c>
      <c r="AN18" s="27" t="n">
        <v>85</v>
      </c>
      <c r="AO18" s="27" t="n">
        <v>86</v>
      </c>
      <c r="AP18" s="27" t="n">
        <v>77</v>
      </c>
      <c r="AQ18" s="27" t="n">
        <v>66</v>
      </c>
      <c r="AR18" s="27" t="n">
        <v>43</v>
      </c>
      <c r="AS18" s="27" t="n">
        <v>26</v>
      </c>
      <c r="AT18" s="27" t="n">
        <v>62</v>
      </c>
      <c r="AU18" s="27" t="n">
        <v>4</v>
      </c>
      <c r="AV18" s="27" t="n">
        <v>1129</v>
      </c>
      <c r="AW18" s="29" t="n">
        <v>120</v>
      </c>
      <c r="AX18" s="29" t="n">
        <v>73</v>
      </c>
      <c r="AY18" s="27" t="n">
        <v>439</v>
      </c>
      <c r="AZ18" s="27" t="n">
        <v>78</v>
      </c>
      <c r="BA18" s="25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19" customFormat="true" ht="11.25" hidden="false" customHeight="false" outlineLevel="0" collapsed="false">
      <c r="A19" s="25" t="s">
        <v>60</v>
      </c>
      <c r="B19" s="25"/>
      <c r="C19" s="25"/>
      <c r="D19" s="25" t="s">
        <v>61</v>
      </c>
      <c r="E19" s="25"/>
      <c r="F19" s="25"/>
      <c r="G19" s="25"/>
      <c r="H19" s="25"/>
      <c r="I19" s="25"/>
      <c r="J19" s="22" t="n">
        <v>7817</v>
      </c>
      <c r="K19" s="31" t="n">
        <v>85</v>
      </c>
      <c r="L19" s="31" t="n">
        <v>86</v>
      </c>
      <c r="M19" s="32" t="n">
        <v>171</v>
      </c>
      <c r="N19" s="32" t="n">
        <v>169</v>
      </c>
      <c r="O19" s="22" t="n">
        <v>168</v>
      </c>
      <c r="P19" s="22" t="n">
        <v>169</v>
      </c>
      <c r="Q19" s="22" t="n">
        <v>169</v>
      </c>
      <c r="R19" s="22" t="n">
        <v>172</v>
      </c>
      <c r="S19" s="22" t="n">
        <v>174</v>
      </c>
      <c r="T19" s="22" t="n">
        <v>176</v>
      </c>
      <c r="U19" s="22" t="n">
        <v>178</v>
      </c>
      <c r="V19" s="22" t="n">
        <v>178</v>
      </c>
      <c r="W19" s="22" t="n">
        <v>180</v>
      </c>
      <c r="X19" s="22" t="n">
        <v>182</v>
      </c>
      <c r="Y19" s="22" t="n">
        <v>180</v>
      </c>
      <c r="Z19" s="22" t="n">
        <v>174</v>
      </c>
      <c r="AA19" s="22" t="n">
        <v>164</v>
      </c>
      <c r="AB19" s="22" t="n">
        <v>154</v>
      </c>
      <c r="AC19" s="22" t="n">
        <v>145</v>
      </c>
      <c r="AD19" s="22" t="n">
        <v>137</v>
      </c>
      <c r="AE19" s="22" t="n">
        <v>129</v>
      </c>
      <c r="AF19" s="22" t="n">
        <v>123</v>
      </c>
      <c r="AG19" s="22" t="n">
        <v>561</v>
      </c>
      <c r="AH19" s="22" t="n">
        <v>678</v>
      </c>
      <c r="AI19" s="22" t="n">
        <v>681</v>
      </c>
      <c r="AJ19" s="22" t="n">
        <v>574</v>
      </c>
      <c r="AK19" s="22" t="n">
        <v>488</v>
      </c>
      <c r="AL19" s="22" t="n">
        <v>397</v>
      </c>
      <c r="AM19" s="22" t="n">
        <v>288</v>
      </c>
      <c r="AN19" s="22" t="n">
        <v>248</v>
      </c>
      <c r="AO19" s="22" t="n">
        <v>232</v>
      </c>
      <c r="AP19" s="22" t="n">
        <v>136</v>
      </c>
      <c r="AQ19" s="22" t="n">
        <v>90</v>
      </c>
      <c r="AR19" s="22" t="n">
        <v>87</v>
      </c>
      <c r="AS19" s="22" t="n">
        <v>65</v>
      </c>
      <c r="AT19" s="22" t="n">
        <v>176</v>
      </c>
      <c r="AU19" s="22" t="n">
        <v>13</v>
      </c>
      <c r="AV19" s="22" t="n">
        <v>3939</v>
      </c>
      <c r="AW19" s="32" t="n">
        <v>445</v>
      </c>
      <c r="AX19" s="32" t="n">
        <v>320</v>
      </c>
      <c r="AY19" s="22" t="n">
        <v>1714</v>
      </c>
      <c r="AZ19" s="22" t="n">
        <v>220</v>
      </c>
      <c r="BA19" s="25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19" customFormat="true" ht="15" hidden="false" customHeight="false" outlineLevel="0" collapsed="false">
      <c r="A20" s="25"/>
      <c r="B20" s="33" t="s">
        <v>38</v>
      </c>
      <c r="C20" s="34" t="s">
        <v>39</v>
      </c>
      <c r="D20" s="34" t="s">
        <v>62</v>
      </c>
      <c r="E20" s="34" t="n">
        <v>2299</v>
      </c>
      <c r="F20" s="34" t="s">
        <v>54</v>
      </c>
      <c r="G20" s="34" t="s">
        <v>55</v>
      </c>
      <c r="H20" s="37" t="n">
        <v>100</v>
      </c>
      <c r="I20" s="34" t="s">
        <v>43</v>
      </c>
      <c r="J20" s="27" t="n">
        <v>7817</v>
      </c>
      <c r="K20" s="36" t="n">
        <v>85</v>
      </c>
      <c r="L20" s="36" t="n">
        <v>86</v>
      </c>
      <c r="M20" s="29" t="n">
        <v>171</v>
      </c>
      <c r="N20" s="29" t="n">
        <v>169</v>
      </c>
      <c r="O20" s="27" t="n">
        <v>168</v>
      </c>
      <c r="P20" s="27" t="n">
        <v>169</v>
      </c>
      <c r="Q20" s="27" t="n">
        <v>169</v>
      </c>
      <c r="R20" s="27" t="n">
        <v>172</v>
      </c>
      <c r="S20" s="27" t="n">
        <v>174</v>
      </c>
      <c r="T20" s="27" t="n">
        <v>176</v>
      </c>
      <c r="U20" s="27" t="n">
        <v>178</v>
      </c>
      <c r="V20" s="27" t="n">
        <v>178</v>
      </c>
      <c r="W20" s="27" t="n">
        <v>180</v>
      </c>
      <c r="X20" s="27" t="n">
        <v>182</v>
      </c>
      <c r="Y20" s="27" t="n">
        <v>180</v>
      </c>
      <c r="Z20" s="27" t="n">
        <v>174</v>
      </c>
      <c r="AA20" s="27" t="n">
        <v>164</v>
      </c>
      <c r="AB20" s="27" t="n">
        <v>154</v>
      </c>
      <c r="AC20" s="27" t="n">
        <v>145</v>
      </c>
      <c r="AD20" s="27" t="n">
        <v>137</v>
      </c>
      <c r="AE20" s="27" t="n">
        <v>129</v>
      </c>
      <c r="AF20" s="27" t="n">
        <v>123</v>
      </c>
      <c r="AG20" s="27" t="n">
        <v>561</v>
      </c>
      <c r="AH20" s="27" t="n">
        <v>678</v>
      </c>
      <c r="AI20" s="27" t="n">
        <v>681</v>
      </c>
      <c r="AJ20" s="27" t="n">
        <v>574</v>
      </c>
      <c r="AK20" s="27" t="n">
        <v>488</v>
      </c>
      <c r="AL20" s="27" t="n">
        <v>397</v>
      </c>
      <c r="AM20" s="27" t="n">
        <v>288</v>
      </c>
      <c r="AN20" s="27" t="n">
        <v>248</v>
      </c>
      <c r="AO20" s="27" t="n">
        <v>232</v>
      </c>
      <c r="AP20" s="27" t="n">
        <v>136</v>
      </c>
      <c r="AQ20" s="27" t="n">
        <v>90</v>
      </c>
      <c r="AR20" s="27" t="n">
        <v>87</v>
      </c>
      <c r="AS20" s="27" t="n">
        <v>65</v>
      </c>
      <c r="AT20" s="27" t="n">
        <v>176</v>
      </c>
      <c r="AU20" s="27" t="n">
        <v>13</v>
      </c>
      <c r="AV20" s="27" t="n">
        <v>3939</v>
      </c>
      <c r="AW20" s="29" t="n">
        <v>445</v>
      </c>
      <c r="AX20" s="29" t="n">
        <v>320</v>
      </c>
      <c r="AY20" s="27" t="n">
        <v>1714</v>
      </c>
      <c r="AZ20" s="27" t="n">
        <v>220</v>
      </c>
      <c r="BA20" s="25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19" customFormat="true" ht="11.25" hidden="false" customHeight="false" outlineLevel="0" collapsed="false">
      <c r="A21" s="25" t="s">
        <v>63</v>
      </c>
      <c r="B21" s="25"/>
      <c r="C21" s="25"/>
      <c r="D21" s="25" t="s">
        <v>64</v>
      </c>
      <c r="E21" s="25"/>
      <c r="F21" s="25"/>
      <c r="G21" s="25"/>
      <c r="H21" s="25"/>
      <c r="I21" s="25"/>
      <c r="J21" s="22" t="n">
        <v>47101</v>
      </c>
      <c r="K21" s="31" t="n">
        <v>397</v>
      </c>
      <c r="L21" s="31" t="n">
        <v>397</v>
      </c>
      <c r="M21" s="32" t="n">
        <v>794</v>
      </c>
      <c r="N21" s="32" t="n">
        <v>810</v>
      </c>
      <c r="O21" s="22" t="n">
        <v>820</v>
      </c>
      <c r="P21" s="22" t="n">
        <v>828</v>
      </c>
      <c r="Q21" s="22" t="n">
        <v>831</v>
      </c>
      <c r="R21" s="22" t="n">
        <v>833</v>
      </c>
      <c r="S21" s="22" t="n">
        <v>833</v>
      </c>
      <c r="T21" s="22" t="n">
        <v>832</v>
      </c>
      <c r="U21" s="22" t="n">
        <v>831</v>
      </c>
      <c r="V21" s="22" t="n">
        <v>832</v>
      </c>
      <c r="W21" s="22" t="n">
        <v>830</v>
      </c>
      <c r="X21" s="22" t="n">
        <v>826</v>
      </c>
      <c r="Y21" s="22" t="n">
        <v>833</v>
      </c>
      <c r="Z21" s="22" t="n">
        <v>856</v>
      </c>
      <c r="AA21" s="22" t="n">
        <v>889</v>
      </c>
      <c r="AB21" s="22" t="n">
        <v>921</v>
      </c>
      <c r="AC21" s="22" t="n">
        <v>955</v>
      </c>
      <c r="AD21" s="22" t="n">
        <v>975</v>
      </c>
      <c r="AE21" s="22" t="n">
        <v>973</v>
      </c>
      <c r="AF21" s="22" t="n">
        <v>957</v>
      </c>
      <c r="AG21" s="22" t="n">
        <v>4648</v>
      </c>
      <c r="AH21" s="22" t="n">
        <v>4759</v>
      </c>
      <c r="AI21" s="22" t="n">
        <v>4051</v>
      </c>
      <c r="AJ21" s="22" t="n">
        <v>3531</v>
      </c>
      <c r="AK21" s="22" t="n">
        <v>2924</v>
      </c>
      <c r="AL21" s="22" t="n">
        <v>2537</v>
      </c>
      <c r="AM21" s="22" t="n">
        <v>2304</v>
      </c>
      <c r="AN21" s="22" t="n">
        <v>1755</v>
      </c>
      <c r="AO21" s="22" t="n">
        <v>1131</v>
      </c>
      <c r="AP21" s="22" t="n">
        <v>841</v>
      </c>
      <c r="AQ21" s="22" t="n">
        <v>610</v>
      </c>
      <c r="AR21" s="22" t="n">
        <v>401</v>
      </c>
      <c r="AS21" s="22" t="n">
        <v>350</v>
      </c>
      <c r="AT21" s="22" t="n">
        <v>807</v>
      </c>
      <c r="AU21" s="22" t="n">
        <v>61</v>
      </c>
      <c r="AV21" s="22" t="n">
        <v>24281</v>
      </c>
      <c r="AW21" s="32" t="n">
        <v>2184</v>
      </c>
      <c r="AX21" s="32" t="n">
        <v>2465</v>
      </c>
      <c r="AY21" s="22" t="n">
        <v>11679</v>
      </c>
      <c r="AZ21" s="22" t="n">
        <v>1000</v>
      </c>
      <c r="BA21" s="25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19" customFormat="true" ht="15" hidden="false" customHeight="false" outlineLevel="0" collapsed="false">
      <c r="A22" s="25"/>
      <c r="B22" s="33" t="s">
        <v>65</v>
      </c>
      <c r="C22" s="34" t="s">
        <v>66</v>
      </c>
      <c r="D22" s="34" t="s">
        <v>67</v>
      </c>
      <c r="E22" s="34" t="n">
        <v>2300</v>
      </c>
      <c r="F22" s="34" t="s">
        <v>68</v>
      </c>
      <c r="G22" s="34" t="s">
        <v>69</v>
      </c>
      <c r="H22" s="35" t="n">
        <v>97.8</v>
      </c>
      <c r="I22" s="34" t="s">
        <v>43</v>
      </c>
      <c r="J22" s="27" t="n">
        <f aca="false">SUM(M22:AS22)</f>
        <v>46067</v>
      </c>
      <c r="K22" s="36" t="n">
        <f aca="false">ROUND(K$21*$H22/100,0)</f>
        <v>388</v>
      </c>
      <c r="L22" s="36" t="n">
        <f aca="false">ROUND(L$21*$H22/100,0)</f>
        <v>388</v>
      </c>
      <c r="M22" s="36" t="n">
        <f aca="false">ROUND(M$21*$H22/100,0)</f>
        <v>777</v>
      </c>
      <c r="N22" s="36" t="n">
        <f aca="false">ROUND(N$21*$H22/100,0)</f>
        <v>792</v>
      </c>
      <c r="O22" s="36" t="n">
        <f aca="false">ROUND(O$21*$H22/100,0)</f>
        <v>802</v>
      </c>
      <c r="P22" s="36" t="n">
        <f aca="false">ROUND(P$21*$H22/100,0)</f>
        <v>810</v>
      </c>
      <c r="Q22" s="36" t="n">
        <f aca="false">ROUND(Q$21*$H22/100,0)</f>
        <v>813</v>
      </c>
      <c r="R22" s="36" t="n">
        <f aca="false">ROUND(R$21*$H22/100,0)</f>
        <v>815</v>
      </c>
      <c r="S22" s="36" t="n">
        <f aca="false">ROUND(S$21*$H22/100,0)</f>
        <v>815</v>
      </c>
      <c r="T22" s="36" t="n">
        <f aca="false">ROUND(T$21*$H22/100,0)</f>
        <v>814</v>
      </c>
      <c r="U22" s="36" t="n">
        <f aca="false">ROUND(U$21*$H22/100,0)</f>
        <v>813</v>
      </c>
      <c r="V22" s="36" t="n">
        <f aca="false">ROUND(V$21*$H22/100,0)</f>
        <v>814</v>
      </c>
      <c r="W22" s="36" t="n">
        <f aca="false">ROUND(W$21*$H22/100,0)</f>
        <v>812</v>
      </c>
      <c r="X22" s="36" t="n">
        <f aca="false">ROUND(X$21*$H22/100,0)</f>
        <v>808</v>
      </c>
      <c r="Y22" s="36" t="n">
        <f aca="false">ROUND(Y$21*$H22/100,0)</f>
        <v>815</v>
      </c>
      <c r="Z22" s="36" t="n">
        <f aca="false">ROUND(Z$21*$H22/100,0)</f>
        <v>837</v>
      </c>
      <c r="AA22" s="36" t="n">
        <f aca="false">ROUND(AA$21*$H22/100,0)</f>
        <v>869</v>
      </c>
      <c r="AB22" s="36" t="n">
        <f aca="false">ROUND(AB$21*$H22/100,0)</f>
        <v>901</v>
      </c>
      <c r="AC22" s="36" t="n">
        <f aca="false">ROUND(AC$21*$H22/100,0)</f>
        <v>934</v>
      </c>
      <c r="AD22" s="36" t="n">
        <f aca="false">ROUND(AD$21*$H22/100,0)</f>
        <v>954</v>
      </c>
      <c r="AE22" s="36" t="n">
        <f aca="false">ROUND(AE$21*$H22/100,0)</f>
        <v>952</v>
      </c>
      <c r="AF22" s="36" t="n">
        <f aca="false">ROUND(AF$21*$H22/100,0)</f>
        <v>936</v>
      </c>
      <c r="AG22" s="36" t="n">
        <f aca="false">ROUND(AG$21*$H22/100,0)</f>
        <v>4546</v>
      </c>
      <c r="AH22" s="36" t="n">
        <f aca="false">ROUND(AH$21*$H22/100,0)</f>
        <v>4654</v>
      </c>
      <c r="AI22" s="36" t="n">
        <f aca="false">ROUND(AI$21*$H22/100,0)</f>
        <v>3962</v>
      </c>
      <c r="AJ22" s="36" t="n">
        <f aca="false">ROUND(AJ$21*$H22/100,0)</f>
        <v>3453</v>
      </c>
      <c r="AK22" s="36" t="n">
        <f aca="false">ROUND(AK$21*$H22/100,0)</f>
        <v>2860</v>
      </c>
      <c r="AL22" s="36" t="n">
        <f aca="false">ROUND(AL$21*$H22/100,0)</f>
        <v>2481</v>
      </c>
      <c r="AM22" s="36" t="n">
        <f aca="false">ROUND(AM$21*$H22/100,0)</f>
        <v>2253</v>
      </c>
      <c r="AN22" s="36" t="n">
        <f aca="false">ROUND(AN$21*$H22/100,0)</f>
        <v>1716</v>
      </c>
      <c r="AO22" s="36" t="n">
        <f aca="false">ROUND(AO$21*$H22/100,0)</f>
        <v>1106</v>
      </c>
      <c r="AP22" s="36" t="n">
        <f aca="false">ROUND(AP$21*$H22/100,0)</f>
        <v>822</v>
      </c>
      <c r="AQ22" s="36" t="n">
        <f aca="false">ROUND(AQ$21*$H22/100,0)</f>
        <v>597</v>
      </c>
      <c r="AR22" s="36" t="n">
        <f aca="false">ROUND(AR$21*$H22/100,0)</f>
        <v>392</v>
      </c>
      <c r="AS22" s="36" t="n">
        <f aca="false">ROUND(AS$21*$H22/100,0)</f>
        <v>342</v>
      </c>
      <c r="AT22" s="36" t="n">
        <f aca="false">ROUND(AT$21*$H22/100,0)</f>
        <v>789</v>
      </c>
      <c r="AU22" s="36" t="n">
        <f aca="false">ROUND(AU$21*$H22/100,0)</f>
        <v>60</v>
      </c>
      <c r="AV22" s="36" t="n">
        <f aca="false">ROUND(AV$21*$H22/100,0)</f>
        <v>23747</v>
      </c>
      <c r="AW22" s="36" t="n">
        <f aca="false">ROUND(AW$21*$H22/100,0)</f>
        <v>2136</v>
      </c>
      <c r="AX22" s="36" t="n">
        <f aca="false">ROUND(AX$21*$H22/100,0)</f>
        <v>2411</v>
      </c>
      <c r="AY22" s="36" t="n">
        <f aca="false">ROUND(AY$21*$H22/100,0)</f>
        <v>11422</v>
      </c>
      <c r="AZ22" s="36" t="n">
        <f aca="false">ROUND(AZ$21*$H22/100,0)</f>
        <v>978</v>
      </c>
      <c r="BA22" s="25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19" customFormat="true" ht="15" hidden="false" customHeight="false" outlineLevel="0" collapsed="false">
      <c r="A23" s="25"/>
      <c r="B23" s="33" t="s">
        <v>65</v>
      </c>
      <c r="C23" s="34" t="s">
        <v>66</v>
      </c>
      <c r="D23" s="34" t="s">
        <v>70</v>
      </c>
      <c r="E23" s="34" t="n">
        <v>7699</v>
      </c>
      <c r="F23" s="34" t="s">
        <v>71</v>
      </c>
      <c r="G23" s="34" t="s">
        <v>72</v>
      </c>
      <c r="H23" s="35" t="n">
        <v>2.2</v>
      </c>
      <c r="I23" s="34" t="s">
        <v>43</v>
      </c>
      <c r="J23" s="27" t="n">
        <f aca="false">SUM(M23:AS23)</f>
        <v>1034</v>
      </c>
      <c r="K23" s="36" t="n">
        <f aca="false">ROUND(K$21*$H23/100,0)</f>
        <v>9</v>
      </c>
      <c r="L23" s="36" t="n">
        <f aca="false">ROUND(L$21*$H23/100,0)</f>
        <v>9</v>
      </c>
      <c r="M23" s="36" t="n">
        <f aca="false">ROUND(M$21*$H23/100,0)</f>
        <v>17</v>
      </c>
      <c r="N23" s="36" t="n">
        <f aca="false">ROUND(N$21*$H23/100,0)</f>
        <v>18</v>
      </c>
      <c r="O23" s="36" t="n">
        <f aca="false">ROUND(O$21*$H23/100,0)</f>
        <v>18</v>
      </c>
      <c r="P23" s="36" t="n">
        <f aca="false">ROUND(P$21*$H23/100,0)</f>
        <v>18</v>
      </c>
      <c r="Q23" s="36" t="n">
        <f aca="false">ROUND(Q$21*$H23/100,0)</f>
        <v>18</v>
      </c>
      <c r="R23" s="36" t="n">
        <f aca="false">ROUND(R$21*$H23/100,0)</f>
        <v>18</v>
      </c>
      <c r="S23" s="36" t="n">
        <f aca="false">ROUND(S$21*$H23/100,0)</f>
        <v>18</v>
      </c>
      <c r="T23" s="36" t="n">
        <f aca="false">ROUND(T$21*$H23/100,0)</f>
        <v>18</v>
      </c>
      <c r="U23" s="36" t="n">
        <f aca="false">ROUND(U$21*$H23/100,0)</f>
        <v>18</v>
      </c>
      <c r="V23" s="36" t="n">
        <f aca="false">ROUND(V$21*$H23/100,0)</f>
        <v>18</v>
      </c>
      <c r="W23" s="36" t="n">
        <f aca="false">ROUND(W$21*$H23/100,0)</f>
        <v>18</v>
      </c>
      <c r="X23" s="36" t="n">
        <f aca="false">ROUND(X$21*$H23/100,0)</f>
        <v>18</v>
      </c>
      <c r="Y23" s="36" t="n">
        <f aca="false">ROUND(Y$21*$H23/100,0)</f>
        <v>18</v>
      </c>
      <c r="Z23" s="36" t="n">
        <f aca="false">ROUND(Z$21*$H23/100,0)</f>
        <v>19</v>
      </c>
      <c r="AA23" s="36" t="n">
        <f aca="false">ROUND(AA$21*$H23/100,0)</f>
        <v>20</v>
      </c>
      <c r="AB23" s="36" t="n">
        <f aca="false">ROUND(AB$21*$H23/100,0)</f>
        <v>20</v>
      </c>
      <c r="AC23" s="36" t="n">
        <f aca="false">ROUND(AC$21*$H23/100,0)</f>
        <v>21</v>
      </c>
      <c r="AD23" s="36" t="n">
        <f aca="false">ROUND(AD$21*$H23/100,0)</f>
        <v>21</v>
      </c>
      <c r="AE23" s="36" t="n">
        <f aca="false">ROUND(AE$21*$H23/100,0)</f>
        <v>21</v>
      </c>
      <c r="AF23" s="36" t="n">
        <f aca="false">ROUND(AF$21*$H23/100,0)</f>
        <v>21</v>
      </c>
      <c r="AG23" s="36" t="n">
        <f aca="false">ROUND(AG$21*$H23/100,0)</f>
        <v>102</v>
      </c>
      <c r="AH23" s="36" t="n">
        <f aca="false">ROUND(AH$21*$H23/100,0)</f>
        <v>105</v>
      </c>
      <c r="AI23" s="36" t="n">
        <f aca="false">ROUND(AI$21*$H23/100,0)</f>
        <v>89</v>
      </c>
      <c r="AJ23" s="36" t="n">
        <f aca="false">ROUND(AJ$21*$H23/100,0)</f>
        <v>78</v>
      </c>
      <c r="AK23" s="36" t="n">
        <f aca="false">ROUND(AK$21*$H23/100,0)</f>
        <v>64</v>
      </c>
      <c r="AL23" s="36" t="n">
        <f aca="false">ROUND(AL$21*$H23/100,0)</f>
        <v>56</v>
      </c>
      <c r="AM23" s="36" t="n">
        <f aca="false">ROUND(AM$21*$H23/100,0)</f>
        <v>51</v>
      </c>
      <c r="AN23" s="36" t="n">
        <f aca="false">ROUND(AN$21*$H23/100,0)</f>
        <v>39</v>
      </c>
      <c r="AO23" s="36" t="n">
        <f aca="false">ROUND(AO$21*$H23/100,0)</f>
        <v>25</v>
      </c>
      <c r="AP23" s="36" t="n">
        <f aca="false">ROUND(AP$21*$H23/100,0)</f>
        <v>19</v>
      </c>
      <c r="AQ23" s="36" t="n">
        <f aca="false">ROUND(AQ$21*$H23/100,0)</f>
        <v>13</v>
      </c>
      <c r="AR23" s="36" t="n">
        <f aca="false">ROUND(AR$21*$H23/100,0)</f>
        <v>9</v>
      </c>
      <c r="AS23" s="36" t="n">
        <f aca="false">ROUND(AS$21*$H23/100,0)</f>
        <v>8</v>
      </c>
      <c r="AT23" s="36" t="n">
        <f aca="false">ROUND(AT$21*$H23/100,0)</f>
        <v>18</v>
      </c>
      <c r="AU23" s="36" t="n">
        <f aca="false">ROUND(AU$21*$H23/100,0)</f>
        <v>1</v>
      </c>
      <c r="AV23" s="36" t="n">
        <f aca="false">ROUND(AV$21*$H23/100,0)</f>
        <v>534</v>
      </c>
      <c r="AW23" s="36" t="n">
        <f aca="false">ROUND(AW$21*$H23/100,0)</f>
        <v>48</v>
      </c>
      <c r="AX23" s="36" t="n">
        <f aca="false">ROUND(AX$21*$H23/100,0)</f>
        <v>54</v>
      </c>
      <c r="AY23" s="36" t="n">
        <f aca="false">ROUND(AY$21*$H23/100,0)</f>
        <v>257</v>
      </c>
      <c r="AZ23" s="36" t="n">
        <f aca="false">ROUND(AZ$21*$H23/100,0)</f>
        <v>22</v>
      </c>
      <c r="BA23" s="25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19" customFormat="true" ht="11.25" hidden="false" customHeight="false" outlineLevel="0" collapsed="false">
      <c r="A24" s="25" t="s">
        <v>73</v>
      </c>
      <c r="B24" s="25"/>
      <c r="C24" s="25"/>
      <c r="D24" s="25" t="s">
        <v>74</v>
      </c>
      <c r="E24" s="25"/>
      <c r="F24" s="25"/>
      <c r="G24" s="25"/>
      <c r="H24" s="25"/>
      <c r="I24" s="25"/>
      <c r="J24" s="22" t="n">
        <v>115305</v>
      </c>
      <c r="K24" s="31" t="n">
        <v>872</v>
      </c>
      <c r="L24" s="31" t="n">
        <v>878</v>
      </c>
      <c r="M24" s="32" t="n">
        <v>1750</v>
      </c>
      <c r="N24" s="32" t="n">
        <v>1839</v>
      </c>
      <c r="O24" s="22" t="n">
        <v>1898</v>
      </c>
      <c r="P24" s="22" t="n">
        <v>1933</v>
      </c>
      <c r="Q24" s="22" t="n">
        <v>1948</v>
      </c>
      <c r="R24" s="22" t="n">
        <v>1947</v>
      </c>
      <c r="S24" s="22" t="n">
        <v>1935</v>
      </c>
      <c r="T24" s="22" t="n">
        <v>1916</v>
      </c>
      <c r="U24" s="22" t="n">
        <v>1895</v>
      </c>
      <c r="V24" s="22" t="n">
        <v>1874</v>
      </c>
      <c r="W24" s="22" t="n">
        <v>1852</v>
      </c>
      <c r="X24" s="22" t="n">
        <v>1817</v>
      </c>
      <c r="Y24" s="22" t="n">
        <v>1832</v>
      </c>
      <c r="Z24" s="22" t="n">
        <v>1922</v>
      </c>
      <c r="AA24" s="22" t="n">
        <v>2060</v>
      </c>
      <c r="AB24" s="22" t="n">
        <v>2190</v>
      </c>
      <c r="AC24" s="22" t="n">
        <v>2326</v>
      </c>
      <c r="AD24" s="22" t="n">
        <v>2430</v>
      </c>
      <c r="AE24" s="22" t="n">
        <v>2476</v>
      </c>
      <c r="AF24" s="22" t="n">
        <v>2484</v>
      </c>
      <c r="AG24" s="22" t="n">
        <v>12602</v>
      </c>
      <c r="AH24" s="22" t="n">
        <v>12746</v>
      </c>
      <c r="AI24" s="22" t="n">
        <v>9953</v>
      </c>
      <c r="AJ24" s="22" t="n">
        <v>8127</v>
      </c>
      <c r="AK24" s="22" t="n">
        <v>7275</v>
      </c>
      <c r="AL24" s="22" t="n">
        <v>6411</v>
      </c>
      <c r="AM24" s="22" t="n">
        <v>5516</v>
      </c>
      <c r="AN24" s="22" t="n">
        <v>4432</v>
      </c>
      <c r="AO24" s="22" t="n">
        <v>3104</v>
      </c>
      <c r="AP24" s="22" t="n">
        <v>1980</v>
      </c>
      <c r="AQ24" s="22" t="n">
        <v>1226</v>
      </c>
      <c r="AR24" s="22" t="n">
        <v>899</v>
      </c>
      <c r="AS24" s="22" t="n">
        <v>710</v>
      </c>
      <c r="AT24" s="22" t="n">
        <v>1775</v>
      </c>
      <c r="AU24" s="22" t="n">
        <v>134</v>
      </c>
      <c r="AV24" s="22" t="n">
        <v>58783</v>
      </c>
      <c r="AW24" s="32" t="n">
        <v>4807</v>
      </c>
      <c r="AX24" s="32" t="n">
        <v>6133</v>
      </c>
      <c r="AY24" s="22" t="n">
        <v>29162</v>
      </c>
      <c r="AZ24" s="22" t="n">
        <v>2199</v>
      </c>
      <c r="BA24" s="25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19" customFormat="true" ht="15" hidden="false" customHeight="false" outlineLevel="0" collapsed="false">
      <c r="A25" s="25"/>
      <c r="B25" s="33" t="s">
        <v>65</v>
      </c>
      <c r="C25" s="34" t="s">
        <v>75</v>
      </c>
      <c r="D25" s="34" t="s">
        <v>76</v>
      </c>
      <c r="E25" s="34" t="n">
        <v>2301</v>
      </c>
      <c r="F25" s="34" t="s">
        <v>41</v>
      </c>
      <c r="G25" s="34" t="s">
        <v>42</v>
      </c>
      <c r="H25" s="35" t="n">
        <v>36</v>
      </c>
      <c r="I25" s="34" t="s">
        <v>43</v>
      </c>
      <c r="J25" s="27" t="n">
        <f aca="false">SUM(M25:AS25)</f>
        <v>41512</v>
      </c>
      <c r="K25" s="36" t="n">
        <f aca="false">ROUND(K$24*$H25/100,0)</f>
        <v>314</v>
      </c>
      <c r="L25" s="36" t="n">
        <f aca="false">ROUND(L$24*$H25/100,0)</f>
        <v>316</v>
      </c>
      <c r="M25" s="36" t="n">
        <f aca="false">ROUND(M$24*$H25/100,0)</f>
        <v>630</v>
      </c>
      <c r="N25" s="36" t="n">
        <f aca="false">ROUND(N$24*$H25/100,0)</f>
        <v>662</v>
      </c>
      <c r="O25" s="36" t="n">
        <f aca="false">ROUND(O$24*$H25/100,0)</f>
        <v>683</v>
      </c>
      <c r="P25" s="36" t="n">
        <f aca="false">ROUND(P$24*$H25/100,0)</f>
        <v>696</v>
      </c>
      <c r="Q25" s="36" t="n">
        <f aca="false">ROUND(Q$24*$H25/100,0)</f>
        <v>701</v>
      </c>
      <c r="R25" s="36" t="n">
        <f aca="false">ROUND(R$24*$H25/100,0)</f>
        <v>701</v>
      </c>
      <c r="S25" s="36" t="n">
        <f aca="false">ROUND(S$24*$H25/100,0)</f>
        <v>697</v>
      </c>
      <c r="T25" s="36" t="n">
        <f aca="false">ROUND(T$24*$H25/100,0)</f>
        <v>690</v>
      </c>
      <c r="U25" s="36" t="n">
        <f aca="false">ROUND(U$24*$H25/100,0)</f>
        <v>682</v>
      </c>
      <c r="V25" s="36" t="n">
        <f aca="false">ROUND(V$24*$H25/100,0)</f>
        <v>675</v>
      </c>
      <c r="W25" s="36" t="n">
        <f aca="false">ROUND(W$24*$H25/100,0)</f>
        <v>667</v>
      </c>
      <c r="X25" s="36" t="n">
        <f aca="false">ROUND(X$24*$H25/100,0)</f>
        <v>654</v>
      </c>
      <c r="Y25" s="36" t="n">
        <f aca="false">ROUND(Y$24*$H25/100,0)</f>
        <v>660</v>
      </c>
      <c r="Z25" s="36" t="n">
        <f aca="false">ROUND(Z$24*$H25/100,0)</f>
        <v>692</v>
      </c>
      <c r="AA25" s="36" t="n">
        <f aca="false">ROUND(AA$24*$H25/100,0)</f>
        <v>742</v>
      </c>
      <c r="AB25" s="36" t="n">
        <f aca="false">ROUND(AB$24*$H25/100,0)</f>
        <v>788</v>
      </c>
      <c r="AC25" s="36" t="n">
        <f aca="false">ROUND(AC$24*$H25/100,0)</f>
        <v>837</v>
      </c>
      <c r="AD25" s="36" t="n">
        <f aca="false">ROUND(AD$24*$H25/100,0)</f>
        <v>875</v>
      </c>
      <c r="AE25" s="36" t="n">
        <f aca="false">ROUND(AE$24*$H25/100,0)</f>
        <v>891</v>
      </c>
      <c r="AF25" s="36" t="n">
        <f aca="false">ROUND(AF$24*$H25/100,0)</f>
        <v>894</v>
      </c>
      <c r="AG25" s="36" t="n">
        <f aca="false">ROUND(AG$24*$H25/100,0)</f>
        <v>4537</v>
      </c>
      <c r="AH25" s="36" t="n">
        <f aca="false">ROUND(AH$24*$H25/100,0)</f>
        <v>4589</v>
      </c>
      <c r="AI25" s="36" t="n">
        <f aca="false">ROUND(AI$24*$H25/100,0)</f>
        <v>3583</v>
      </c>
      <c r="AJ25" s="36" t="n">
        <f aca="false">ROUND(AJ$24*$H25/100,0)</f>
        <v>2926</v>
      </c>
      <c r="AK25" s="36" t="n">
        <f aca="false">ROUND(AK$24*$H25/100,0)</f>
        <v>2619</v>
      </c>
      <c r="AL25" s="36" t="n">
        <f aca="false">ROUND(AL$24*$H25/100,0)</f>
        <v>2308</v>
      </c>
      <c r="AM25" s="36" t="n">
        <f aca="false">ROUND(AM$24*$H25/100,0)</f>
        <v>1986</v>
      </c>
      <c r="AN25" s="36" t="n">
        <f aca="false">ROUND(AN$24*$H25/100,0)</f>
        <v>1596</v>
      </c>
      <c r="AO25" s="36" t="n">
        <f aca="false">ROUND(AO$24*$H25/100,0)</f>
        <v>1117</v>
      </c>
      <c r="AP25" s="36" t="n">
        <f aca="false">ROUND(AP$24*$H25/100,0)</f>
        <v>713</v>
      </c>
      <c r="AQ25" s="36" t="n">
        <f aca="false">ROUND(AQ$24*$H25/100,0)</f>
        <v>441</v>
      </c>
      <c r="AR25" s="36" t="n">
        <f aca="false">ROUND(AR$24*$H25/100,0)</f>
        <v>324</v>
      </c>
      <c r="AS25" s="36" t="n">
        <f aca="false">ROUND(AS$24*$H25/100,0)</f>
        <v>256</v>
      </c>
      <c r="AT25" s="36" t="n">
        <f aca="false">ROUND(AT$24*$H25/100,0)</f>
        <v>639</v>
      </c>
      <c r="AU25" s="36" t="n">
        <f aca="false">ROUND(AU$24*$H25/100,0)</f>
        <v>48</v>
      </c>
      <c r="AV25" s="36" t="n">
        <f aca="false">ROUND(AV$24*$H25/100,0)</f>
        <v>21162</v>
      </c>
      <c r="AW25" s="36" t="n">
        <f aca="false">ROUND(AW$24*$H25/100,0)</f>
        <v>1731</v>
      </c>
      <c r="AX25" s="36" t="n">
        <f aca="false">ROUND(AX$24*$H25/100,0)</f>
        <v>2208</v>
      </c>
      <c r="AY25" s="36" t="n">
        <f aca="false">ROUND(AY$24*$H25/100,0)</f>
        <v>10498</v>
      </c>
      <c r="AZ25" s="36" t="n">
        <f aca="false">ROUND(AZ$24*$H25/100,0)</f>
        <v>792</v>
      </c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19" customFormat="true" ht="15" hidden="false" customHeight="false" outlineLevel="0" collapsed="false">
      <c r="A26" s="25"/>
      <c r="B26" s="33" t="s">
        <v>65</v>
      </c>
      <c r="C26" s="34" t="s">
        <v>75</v>
      </c>
      <c r="D26" s="34" t="s">
        <v>77</v>
      </c>
      <c r="E26" s="34" t="n">
        <v>2303</v>
      </c>
      <c r="F26" s="34" t="s">
        <v>41</v>
      </c>
      <c r="G26" s="34" t="s">
        <v>42</v>
      </c>
      <c r="H26" s="35" t="n">
        <v>24</v>
      </c>
      <c r="I26" s="34" t="s">
        <v>43</v>
      </c>
      <c r="J26" s="27" t="n">
        <f aca="false">SUM(M26:AS26)</f>
        <v>27672</v>
      </c>
      <c r="K26" s="36" t="n">
        <f aca="false">ROUND(K$24*$H26/100,0)</f>
        <v>209</v>
      </c>
      <c r="L26" s="36" t="n">
        <f aca="false">ROUND(L$24*$H26/100,0)</f>
        <v>211</v>
      </c>
      <c r="M26" s="36" t="n">
        <f aca="false">ROUND(M$24*$H26/100,0)</f>
        <v>420</v>
      </c>
      <c r="N26" s="36" t="n">
        <f aca="false">ROUND(N$24*$H26/100,0)</f>
        <v>441</v>
      </c>
      <c r="O26" s="36" t="n">
        <f aca="false">ROUND(O$24*$H26/100,0)</f>
        <v>456</v>
      </c>
      <c r="P26" s="36" t="n">
        <f aca="false">ROUND(P$24*$H26/100,0)</f>
        <v>464</v>
      </c>
      <c r="Q26" s="36" t="n">
        <f aca="false">ROUND(Q$24*$H26/100,0)</f>
        <v>468</v>
      </c>
      <c r="R26" s="36" t="n">
        <f aca="false">ROUND(R$24*$H26/100,0)</f>
        <v>467</v>
      </c>
      <c r="S26" s="36" t="n">
        <f aca="false">ROUND(S$24*$H26/100,0)</f>
        <v>464</v>
      </c>
      <c r="T26" s="36" t="n">
        <f aca="false">ROUND(T$24*$H26/100,0)</f>
        <v>460</v>
      </c>
      <c r="U26" s="36" t="n">
        <f aca="false">ROUND(U$24*$H26/100,0)</f>
        <v>455</v>
      </c>
      <c r="V26" s="36" t="n">
        <f aca="false">ROUND(V$24*$H26/100,0)</f>
        <v>450</v>
      </c>
      <c r="W26" s="36" t="n">
        <f aca="false">ROUND(W$24*$H26/100,0)</f>
        <v>444</v>
      </c>
      <c r="X26" s="36" t="n">
        <f aca="false">ROUND(X$24*$H26/100,0)</f>
        <v>436</v>
      </c>
      <c r="Y26" s="36" t="n">
        <f aca="false">ROUND(Y$24*$H26/100,0)</f>
        <v>440</v>
      </c>
      <c r="Z26" s="36" t="n">
        <f aca="false">ROUND(Z$24*$H26/100,0)</f>
        <v>461</v>
      </c>
      <c r="AA26" s="36" t="n">
        <f aca="false">ROUND(AA$24*$H26/100,0)</f>
        <v>494</v>
      </c>
      <c r="AB26" s="36" t="n">
        <f aca="false">ROUND(AB$24*$H26/100,0)</f>
        <v>526</v>
      </c>
      <c r="AC26" s="36" t="n">
        <f aca="false">ROUND(AC$24*$H26/100,0)</f>
        <v>558</v>
      </c>
      <c r="AD26" s="36" t="n">
        <f aca="false">ROUND(AD$24*$H26/100,0)</f>
        <v>583</v>
      </c>
      <c r="AE26" s="36" t="n">
        <f aca="false">ROUND(AE$24*$H26/100,0)</f>
        <v>594</v>
      </c>
      <c r="AF26" s="36" t="n">
        <f aca="false">ROUND(AF$24*$H26/100,0)</f>
        <v>596</v>
      </c>
      <c r="AG26" s="36" t="n">
        <f aca="false">ROUND(AG$24*$H26/100,0)</f>
        <v>3024</v>
      </c>
      <c r="AH26" s="36" t="n">
        <f aca="false">ROUND(AH$24*$H26/100,0)</f>
        <v>3059</v>
      </c>
      <c r="AI26" s="36" t="n">
        <f aca="false">ROUND(AI$24*$H26/100,0)</f>
        <v>2389</v>
      </c>
      <c r="AJ26" s="36" t="n">
        <f aca="false">ROUND(AJ$24*$H26/100,0)</f>
        <v>1950</v>
      </c>
      <c r="AK26" s="36" t="n">
        <f aca="false">ROUND(AK$24*$H26/100,0)</f>
        <v>1746</v>
      </c>
      <c r="AL26" s="36" t="n">
        <f aca="false">ROUND(AL$24*$H26/100,0)</f>
        <v>1539</v>
      </c>
      <c r="AM26" s="36" t="n">
        <f aca="false">ROUND(AM$24*$H26/100,0)</f>
        <v>1324</v>
      </c>
      <c r="AN26" s="36" t="n">
        <f aca="false">ROUND(AN$24*$H26/100,0)</f>
        <v>1064</v>
      </c>
      <c r="AO26" s="36" t="n">
        <f aca="false">ROUND(AO$24*$H26/100,0)</f>
        <v>745</v>
      </c>
      <c r="AP26" s="36" t="n">
        <f aca="false">ROUND(AP$24*$H26/100,0)</f>
        <v>475</v>
      </c>
      <c r="AQ26" s="36" t="n">
        <f aca="false">ROUND(AQ$24*$H26/100,0)</f>
        <v>294</v>
      </c>
      <c r="AR26" s="36" t="n">
        <f aca="false">ROUND(AR$24*$H26/100,0)</f>
        <v>216</v>
      </c>
      <c r="AS26" s="36" t="n">
        <f aca="false">ROUND(AS$24*$H26/100,0)</f>
        <v>170</v>
      </c>
      <c r="AT26" s="36" t="n">
        <f aca="false">ROUND(AT$24*$H26/100,0)</f>
        <v>426</v>
      </c>
      <c r="AU26" s="36" t="n">
        <f aca="false">ROUND(AU$24*$H26/100,0)</f>
        <v>32</v>
      </c>
      <c r="AV26" s="36" t="n">
        <f aca="false">ROUND(AV$24*$H26/100,0)</f>
        <v>14108</v>
      </c>
      <c r="AW26" s="36" t="n">
        <f aca="false">ROUND(AW$24*$H26/100,0)</f>
        <v>1154</v>
      </c>
      <c r="AX26" s="36" t="n">
        <f aca="false">ROUND(AX$24*$H26/100,0)</f>
        <v>1472</v>
      </c>
      <c r="AY26" s="36" t="n">
        <f aca="false">ROUND(AY$24*$H26/100,0)</f>
        <v>6999</v>
      </c>
      <c r="AZ26" s="36" t="n">
        <f aca="false">ROUND(AZ$24*$H26/100,0)</f>
        <v>528</v>
      </c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19" customFormat="true" ht="15" hidden="false" customHeight="false" outlineLevel="0" collapsed="false">
      <c r="A27" s="25"/>
      <c r="B27" s="33" t="s">
        <v>65</v>
      </c>
      <c r="C27" s="34" t="s">
        <v>75</v>
      </c>
      <c r="D27" s="34" t="s">
        <v>78</v>
      </c>
      <c r="E27" s="34" t="n">
        <v>2304</v>
      </c>
      <c r="F27" s="34" t="s">
        <v>41</v>
      </c>
      <c r="G27" s="34" t="s">
        <v>42</v>
      </c>
      <c r="H27" s="35" t="n">
        <v>13</v>
      </c>
      <c r="I27" s="34" t="s">
        <v>43</v>
      </c>
      <c r="J27" s="27" t="n">
        <f aca="false">SUM(M27:AS27)</f>
        <v>14990</v>
      </c>
      <c r="K27" s="36" t="n">
        <f aca="false">ROUND(K$24*$H27/100,0)</f>
        <v>113</v>
      </c>
      <c r="L27" s="36" t="n">
        <f aca="false">ROUND(L$24*$H27/100,0)</f>
        <v>114</v>
      </c>
      <c r="M27" s="36" t="n">
        <f aca="false">ROUND(M$24*$H27/100,0)</f>
        <v>228</v>
      </c>
      <c r="N27" s="36" t="n">
        <f aca="false">ROUND(N$24*$H27/100,0)</f>
        <v>239</v>
      </c>
      <c r="O27" s="36" t="n">
        <f aca="false">ROUND(O$24*$H27/100,0)</f>
        <v>247</v>
      </c>
      <c r="P27" s="36" t="n">
        <f aca="false">ROUND(P$24*$H27/100,0)</f>
        <v>251</v>
      </c>
      <c r="Q27" s="36" t="n">
        <f aca="false">ROUND(Q$24*$H27/100,0)</f>
        <v>253</v>
      </c>
      <c r="R27" s="36" t="n">
        <f aca="false">ROUND(R$24*$H27/100,0)</f>
        <v>253</v>
      </c>
      <c r="S27" s="36" t="n">
        <f aca="false">ROUND(S$24*$H27/100,0)</f>
        <v>252</v>
      </c>
      <c r="T27" s="36" t="n">
        <f aca="false">ROUND(T$24*$H27/100,0)</f>
        <v>249</v>
      </c>
      <c r="U27" s="36" t="n">
        <f aca="false">ROUND(U$24*$H27/100,0)</f>
        <v>246</v>
      </c>
      <c r="V27" s="36" t="n">
        <f aca="false">ROUND(V$24*$H27/100,0)</f>
        <v>244</v>
      </c>
      <c r="W27" s="36" t="n">
        <f aca="false">ROUND(W$24*$H27/100,0)</f>
        <v>241</v>
      </c>
      <c r="X27" s="36" t="n">
        <f aca="false">ROUND(X$24*$H27/100,0)</f>
        <v>236</v>
      </c>
      <c r="Y27" s="36" t="n">
        <f aca="false">ROUND(Y$24*$H27/100,0)</f>
        <v>238</v>
      </c>
      <c r="Z27" s="36" t="n">
        <f aca="false">ROUND(Z$24*$H27/100,0)</f>
        <v>250</v>
      </c>
      <c r="AA27" s="36" t="n">
        <f aca="false">ROUND(AA$24*$H27/100,0)</f>
        <v>268</v>
      </c>
      <c r="AB27" s="36" t="n">
        <f aca="false">ROUND(AB$24*$H27/100,0)</f>
        <v>285</v>
      </c>
      <c r="AC27" s="36" t="n">
        <f aca="false">ROUND(AC$24*$H27/100,0)</f>
        <v>302</v>
      </c>
      <c r="AD27" s="36" t="n">
        <f aca="false">ROUND(AD$24*$H27/100,0)</f>
        <v>316</v>
      </c>
      <c r="AE27" s="36" t="n">
        <f aca="false">ROUND(AE$24*$H27/100,0)</f>
        <v>322</v>
      </c>
      <c r="AF27" s="36" t="n">
        <f aca="false">ROUND(AF$24*$H27/100,0)</f>
        <v>323</v>
      </c>
      <c r="AG27" s="36" t="n">
        <f aca="false">ROUND(AG$24*$H27/100,0)</f>
        <v>1638</v>
      </c>
      <c r="AH27" s="36" t="n">
        <f aca="false">ROUND(AH$24*$H27/100,0)</f>
        <v>1657</v>
      </c>
      <c r="AI27" s="36" t="n">
        <f aca="false">ROUND(AI$24*$H27/100,0)</f>
        <v>1294</v>
      </c>
      <c r="AJ27" s="36" t="n">
        <f aca="false">ROUND(AJ$24*$H27/100,0)</f>
        <v>1057</v>
      </c>
      <c r="AK27" s="36" t="n">
        <f aca="false">ROUND(AK$24*$H27/100,0)</f>
        <v>946</v>
      </c>
      <c r="AL27" s="36" t="n">
        <f aca="false">ROUND(AL$24*$H27/100,0)</f>
        <v>833</v>
      </c>
      <c r="AM27" s="36" t="n">
        <f aca="false">ROUND(AM$24*$H27/100,0)</f>
        <v>717</v>
      </c>
      <c r="AN27" s="36" t="n">
        <f aca="false">ROUND(AN$24*$H27/100,0)</f>
        <v>576</v>
      </c>
      <c r="AO27" s="36" t="n">
        <f aca="false">ROUND(AO$24*$H27/100,0)</f>
        <v>404</v>
      </c>
      <c r="AP27" s="36" t="n">
        <f aca="false">ROUND(AP$24*$H27/100,0)</f>
        <v>257</v>
      </c>
      <c r="AQ27" s="36" t="n">
        <f aca="false">ROUND(AQ$24*$H27/100,0)</f>
        <v>159</v>
      </c>
      <c r="AR27" s="36" t="n">
        <f aca="false">ROUND(AR$24*$H27/100,0)</f>
        <v>117</v>
      </c>
      <c r="AS27" s="36" t="n">
        <f aca="false">ROUND(AS$24*$H27/100,0)</f>
        <v>92</v>
      </c>
      <c r="AT27" s="36" t="n">
        <f aca="false">ROUND(AT$24*$H27/100,0)</f>
        <v>231</v>
      </c>
      <c r="AU27" s="36" t="n">
        <f aca="false">ROUND(AU$24*$H27/100,0)</f>
        <v>17</v>
      </c>
      <c r="AV27" s="36" t="n">
        <f aca="false">ROUND(AV$24*$H27/100,0)</f>
        <v>7642</v>
      </c>
      <c r="AW27" s="36" t="n">
        <f aca="false">ROUND(AW$24*$H27/100,0)</f>
        <v>625</v>
      </c>
      <c r="AX27" s="36" t="n">
        <f aca="false">ROUND(AX$24*$H27/100,0)</f>
        <v>797</v>
      </c>
      <c r="AY27" s="36" t="n">
        <f aca="false">ROUND(AY$24*$H27/100,0)</f>
        <v>3791</v>
      </c>
      <c r="AZ27" s="36" t="n">
        <f aca="false">ROUND(AZ$24*$H27/100,0)</f>
        <v>286</v>
      </c>
      <c r="BA27" s="25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19" customFormat="true" ht="15" hidden="false" customHeight="false" outlineLevel="0" collapsed="false">
      <c r="A28" s="25"/>
      <c r="B28" s="33" t="s">
        <v>65</v>
      </c>
      <c r="C28" s="34" t="s">
        <v>75</v>
      </c>
      <c r="D28" s="34" t="s">
        <v>79</v>
      </c>
      <c r="E28" s="34" t="n">
        <v>11743</v>
      </c>
      <c r="F28" s="34" t="s">
        <v>80</v>
      </c>
      <c r="G28" s="34" t="s">
        <v>52</v>
      </c>
      <c r="H28" s="35" t="n">
        <v>10</v>
      </c>
      <c r="I28" s="34" t="s">
        <v>81</v>
      </c>
      <c r="J28" s="27" t="n">
        <f aca="false">SUM(M28:AS28)</f>
        <v>11533</v>
      </c>
      <c r="K28" s="36" t="n">
        <f aca="false">ROUND(K$24*$H28/100,0)</f>
        <v>87</v>
      </c>
      <c r="L28" s="36" t="n">
        <f aca="false">ROUND(L$24*$H28/100,0)</f>
        <v>88</v>
      </c>
      <c r="M28" s="36" t="n">
        <f aca="false">ROUND(M$24*$H28/100,0)</f>
        <v>175</v>
      </c>
      <c r="N28" s="36" t="n">
        <f aca="false">ROUND(N$24*$H28/100,0)</f>
        <v>184</v>
      </c>
      <c r="O28" s="36" t="n">
        <f aca="false">ROUND(O$24*$H28/100,0)</f>
        <v>190</v>
      </c>
      <c r="P28" s="36" t="n">
        <f aca="false">ROUND(P$24*$H28/100,0)</f>
        <v>193</v>
      </c>
      <c r="Q28" s="36" t="n">
        <f aca="false">ROUND(Q$24*$H28/100,0)</f>
        <v>195</v>
      </c>
      <c r="R28" s="36" t="n">
        <f aca="false">ROUND(R$24*$H28/100,0)</f>
        <v>195</v>
      </c>
      <c r="S28" s="36" t="n">
        <f aca="false">ROUND(S$24*$H28/100,0)</f>
        <v>194</v>
      </c>
      <c r="T28" s="36" t="n">
        <f aca="false">ROUND(T$24*$H28/100,0)</f>
        <v>192</v>
      </c>
      <c r="U28" s="36" t="n">
        <f aca="false">ROUND(U$24*$H28/100,0)</f>
        <v>190</v>
      </c>
      <c r="V28" s="36" t="n">
        <f aca="false">ROUND(V$24*$H28/100,0)</f>
        <v>187</v>
      </c>
      <c r="W28" s="36" t="n">
        <f aca="false">ROUND(W$24*$H28/100,0)</f>
        <v>185</v>
      </c>
      <c r="X28" s="36" t="n">
        <f aca="false">ROUND(X$24*$H28/100,0)</f>
        <v>182</v>
      </c>
      <c r="Y28" s="36" t="n">
        <f aca="false">ROUND(Y$24*$H28/100,0)</f>
        <v>183</v>
      </c>
      <c r="Z28" s="36" t="n">
        <f aca="false">ROUND(Z$24*$H28/100,0)</f>
        <v>192</v>
      </c>
      <c r="AA28" s="36" t="n">
        <f aca="false">ROUND(AA$24*$H28/100,0)</f>
        <v>206</v>
      </c>
      <c r="AB28" s="36" t="n">
        <f aca="false">ROUND(AB$24*$H28/100,0)</f>
        <v>219</v>
      </c>
      <c r="AC28" s="36" t="n">
        <f aca="false">ROUND(AC$24*$H28/100,0)</f>
        <v>233</v>
      </c>
      <c r="AD28" s="36" t="n">
        <f aca="false">ROUND(AD$24*$H28/100,0)</f>
        <v>243</v>
      </c>
      <c r="AE28" s="36" t="n">
        <f aca="false">ROUND(AE$24*$H28/100,0)</f>
        <v>248</v>
      </c>
      <c r="AF28" s="36" t="n">
        <f aca="false">ROUND(AF$24*$H28/100,0)</f>
        <v>248</v>
      </c>
      <c r="AG28" s="36" t="n">
        <f aca="false">ROUND(AG$24*$H28/100,0)</f>
        <v>1260</v>
      </c>
      <c r="AH28" s="36" t="n">
        <f aca="false">ROUND(AH$24*$H28/100,0)</f>
        <v>1275</v>
      </c>
      <c r="AI28" s="36" t="n">
        <f aca="false">ROUND(AI$24*$H28/100,0)</f>
        <v>995</v>
      </c>
      <c r="AJ28" s="36" t="n">
        <f aca="false">ROUND(AJ$24*$H28/100,0)</f>
        <v>813</v>
      </c>
      <c r="AK28" s="36" t="n">
        <f aca="false">ROUND(AK$24*$H28/100,0)</f>
        <v>728</v>
      </c>
      <c r="AL28" s="36" t="n">
        <f aca="false">ROUND(AL$24*$H28/100,0)</f>
        <v>641</v>
      </c>
      <c r="AM28" s="36" t="n">
        <f aca="false">ROUND(AM$24*$H28/100,0)</f>
        <v>552</v>
      </c>
      <c r="AN28" s="36" t="n">
        <f aca="false">ROUND(AN$24*$H28/100,0)</f>
        <v>443</v>
      </c>
      <c r="AO28" s="36" t="n">
        <f aca="false">ROUND(AO$24*$H28/100,0)</f>
        <v>310</v>
      </c>
      <c r="AP28" s="36" t="n">
        <f aca="false">ROUND(AP$24*$H28/100,0)</f>
        <v>198</v>
      </c>
      <c r="AQ28" s="36" t="n">
        <f aca="false">ROUND(AQ$24*$H28/100,0)</f>
        <v>123</v>
      </c>
      <c r="AR28" s="36" t="n">
        <f aca="false">ROUND(AR$24*$H28/100,0)</f>
        <v>90</v>
      </c>
      <c r="AS28" s="36" t="n">
        <f aca="false">ROUND(AS$24*$H28/100,0)</f>
        <v>71</v>
      </c>
      <c r="AT28" s="36" t="n">
        <f aca="false">ROUND(AT$24*$H28/100,0)</f>
        <v>178</v>
      </c>
      <c r="AU28" s="36" t="n">
        <f aca="false">ROUND(AU$24*$H28/100,0)</f>
        <v>13</v>
      </c>
      <c r="AV28" s="36" t="n">
        <f aca="false">ROUND(AV$24*$H28/100,0)</f>
        <v>5878</v>
      </c>
      <c r="AW28" s="36" t="n">
        <f aca="false">ROUND(AW$24*$H28/100,0)</f>
        <v>481</v>
      </c>
      <c r="AX28" s="36" t="n">
        <f aca="false">ROUND(AX$24*$H28/100,0)</f>
        <v>613</v>
      </c>
      <c r="AY28" s="36" t="n">
        <f aca="false">ROUND(AY$24*$H28/100,0)</f>
        <v>2916</v>
      </c>
      <c r="AZ28" s="36" t="n">
        <f aca="false">ROUND(AZ$24*$H28/100,0)</f>
        <v>220</v>
      </c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19" customFormat="true" ht="15" hidden="false" customHeight="false" outlineLevel="0" collapsed="false">
      <c r="A29" s="25"/>
      <c r="B29" s="33" t="s">
        <v>65</v>
      </c>
      <c r="C29" s="34" t="s">
        <v>75</v>
      </c>
      <c r="D29" s="34" t="s">
        <v>82</v>
      </c>
      <c r="E29" s="34" t="n">
        <v>10065</v>
      </c>
      <c r="F29" s="34" t="s">
        <v>80</v>
      </c>
      <c r="G29" s="34" t="s">
        <v>52</v>
      </c>
      <c r="H29" s="35" t="n">
        <v>14</v>
      </c>
      <c r="I29" s="34" t="s">
        <v>83</v>
      </c>
      <c r="J29" s="27" t="n">
        <f aca="false">SUM(M29:AS29)</f>
        <v>16142</v>
      </c>
      <c r="K29" s="36" t="n">
        <f aca="false">ROUND(K$24*$H29/100,0)</f>
        <v>122</v>
      </c>
      <c r="L29" s="36" t="n">
        <f aca="false">ROUND(L$24*$H29/100,0)</f>
        <v>123</v>
      </c>
      <c r="M29" s="36" t="n">
        <f aca="false">ROUND(M$24*$H29/100,0)</f>
        <v>245</v>
      </c>
      <c r="N29" s="36" t="n">
        <f aca="false">ROUND(N$24*$H29/100,0)</f>
        <v>257</v>
      </c>
      <c r="O29" s="36" t="n">
        <f aca="false">ROUND(O$24*$H29/100,0)</f>
        <v>266</v>
      </c>
      <c r="P29" s="36" t="n">
        <f aca="false">ROUND(P$24*$H29/100,0)</f>
        <v>271</v>
      </c>
      <c r="Q29" s="36" t="n">
        <f aca="false">ROUND(Q$24*$H29/100,0)</f>
        <v>273</v>
      </c>
      <c r="R29" s="36" t="n">
        <f aca="false">ROUND(R$24*$H29/100,0)</f>
        <v>273</v>
      </c>
      <c r="S29" s="36" t="n">
        <f aca="false">ROUND(S$24*$H29/100,0)</f>
        <v>271</v>
      </c>
      <c r="T29" s="36" t="n">
        <f aca="false">ROUND(T$24*$H29/100,0)</f>
        <v>268</v>
      </c>
      <c r="U29" s="36" t="n">
        <f aca="false">ROUND(U$24*$H29/100,0)</f>
        <v>265</v>
      </c>
      <c r="V29" s="36" t="n">
        <f aca="false">ROUND(V$24*$H29/100,0)</f>
        <v>262</v>
      </c>
      <c r="W29" s="36" t="n">
        <f aca="false">ROUND(W$24*$H29/100,0)</f>
        <v>259</v>
      </c>
      <c r="X29" s="36" t="n">
        <f aca="false">ROUND(X$24*$H29/100,0)</f>
        <v>254</v>
      </c>
      <c r="Y29" s="36" t="n">
        <f aca="false">ROUND(Y$24*$H29/100,0)</f>
        <v>256</v>
      </c>
      <c r="Z29" s="36" t="n">
        <f aca="false">ROUND(Z$24*$H29/100,0)</f>
        <v>269</v>
      </c>
      <c r="AA29" s="36" t="n">
        <f aca="false">ROUND(AA$24*$H29/100,0)</f>
        <v>288</v>
      </c>
      <c r="AB29" s="36" t="n">
        <f aca="false">ROUND(AB$24*$H29/100,0)</f>
        <v>307</v>
      </c>
      <c r="AC29" s="36" t="n">
        <f aca="false">ROUND(AC$24*$H29/100,0)</f>
        <v>326</v>
      </c>
      <c r="AD29" s="36" t="n">
        <f aca="false">ROUND(AD$24*$H29/100,0)</f>
        <v>340</v>
      </c>
      <c r="AE29" s="36" t="n">
        <f aca="false">ROUND(AE$24*$H29/100,0)</f>
        <v>347</v>
      </c>
      <c r="AF29" s="36" t="n">
        <f aca="false">ROUND(AF$24*$H29/100,0)</f>
        <v>348</v>
      </c>
      <c r="AG29" s="36" t="n">
        <f aca="false">ROUND(AG$24*$H29/100,0)</f>
        <v>1764</v>
      </c>
      <c r="AH29" s="36" t="n">
        <f aca="false">ROUND(AH$24*$H29/100,0)</f>
        <v>1784</v>
      </c>
      <c r="AI29" s="36" t="n">
        <f aca="false">ROUND(AI$24*$H29/100,0)</f>
        <v>1393</v>
      </c>
      <c r="AJ29" s="36" t="n">
        <f aca="false">ROUND(AJ$24*$H29/100,0)</f>
        <v>1138</v>
      </c>
      <c r="AK29" s="36" t="n">
        <f aca="false">ROUND(AK$24*$H29/100,0)</f>
        <v>1019</v>
      </c>
      <c r="AL29" s="36" t="n">
        <f aca="false">ROUND(AL$24*$H29/100,0)</f>
        <v>898</v>
      </c>
      <c r="AM29" s="36" t="n">
        <f aca="false">ROUND(AM$24*$H29/100,0)</f>
        <v>772</v>
      </c>
      <c r="AN29" s="36" t="n">
        <f aca="false">ROUND(AN$24*$H29/100,0)</f>
        <v>620</v>
      </c>
      <c r="AO29" s="36" t="n">
        <f aca="false">ROUND(AO$24*$H29/100,0)</f>
        <v>435</v>
      </c>
      <c r="AP29" s="36" t="n">
        <f aca="false">ROUND(AP$24*$H29/100,0)</f>
        <v>277</v>
      </c>
      <c r="AQ29" s="36" t="n">
        <f aca="false">ROUND(AQ$24*$H29/100,0)</f>
        <v>172</v>
      </c>
      <c r="AR29" s="36" t="n">
        <f aca="false">ROUND(AR$24*$H29/100,0)</f>
        <v>126</v>
      </c>
      <c r="AS29" s="36" t="n">
        <f aca="false">ROUND(AS$24*$H29/100,0)</f>
        <v>99</v>
      </c>
      <c r="AT29" s="36" t="n">
        <f aca="false">ROUND(AT$24*$H29/100,0)</f>
        <v>249</v>
      </c>
      <c r="AU29" s="36" t="n">
        <f aca="false">ROUND(AU$24*$H29/100,0)</f>
        <v>19</v>
      </c>
      <c r="AV29" s="36" t="n">
        <f aca="false">ROUND(AV$24*$H29/100,0)</f>
        <v>8230</v>
      </c>
      <c r="AW29" s="36" t="n">
        <f aca="false">ROUND(AW$24*$H29/100,0)</f>
        <v>673</v>
      </c>
      <c r="AX29" s="36" t="n">
        <f aca="false">ROUND(AX$24*$H29/100,0)</f>
        <v>859</v>
      </c>
      <c r="AY29" s="36" t="n">
        <f aca="false">ROUND(AY$24*$H29/100,0)</f>
        <v>4083</v>
      </c>
      <c r="AZ29" s="36" t="n">
        <f aca="false">ROUND(AZ$24*$H29/100,0)</f>
        <v>308</v>
      </c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19" customFormat="true" ht="15" hidden="false" customHeight="false" outlineLevel="0" collapsed="false">
      <c r="A30" s="25"/>
      <c r="B30" s="33" t="s">
        <v>38</v>
      </c>
      <c r="C30" s="34" t="s">
        <v>84</v>
      </c>
      <c r="D30" s="38" t="s">
        <v>85</v>
      </c>
      <c r="E30" s="39" t="n">
        <v>2302</v>
      </c>
      <c r="F30" s="39" t="s">
        <v>54</v>
      </c>
      <c r="G30" s="34" t="s">
        <v>55</v>
      </c>
      <c r="H30" s="35" t="n">
        <v>3</v>
      </c>
      <c r="I30" s="34" t="s">
        <v>43</v>
      </c>
      <c r="J30" s="27" t="n">
        <f aca="false">SUM(M30:AS30)</f>
        <v>3459</v>
      </c>
      <c r="K30" s="36" t="n">
        <f aca="false">ROUND(K$24*$H30/100,0)</f>
        <v>26</v>
      </c>
      <c r="L30" s="36" t="n">
        <f aca="false">ROUND(L$24*$H30/100,0)</f>
        <v>26</v>
      </c>
      <c r="M30" s="36" t="n">
        <f aca="false">ROUND(M$24*$H30/100,0)</f>
        <v>53</v>
      </c>
      <c r="N30" s="36" t="n">
        <f aca="false">ROUND(N$24*$H30/100,0)</f>
        <v>55</v>
      </c>
      <c r="O30" s="36" t="n">
        <f aca="false">ROUND(O$24*$H30/100,0)</f>
        <v>57</v>
      </c>
      <c r="P30" s="36" t="n">
        <f aca="false">ROUND(P$24*$H30/100,0)</f>
        <v>58</v>
      </c>
      <c r="Q30" s="36" t="n">
        <f aca="false">ROUND(Q$24*$H30/100,0)</f>
        <v>58</v>
      </c>
      <c r="R30" s="36" t="n">
        <f aca="false">ROUND(R$24*$H30/100,0)</f>
        <v>58</v>
      </c>
      <c r="S30" s="36" t="n">
        <f aca="false">ROUND(S$24*$H30/100,0)</f>
        <v>58</v>
      </c>
      <c r="T30" s="36" t="n">
        <f aca="false">ROUND(T$24*$H30/100,0)</f>
        <v>57</v>
      </c>
      <c r="U30" s="36" t="n">
        <f aca="false">ROUND(U$24*$H30/100,0)</f>
        <v>57</v>
      </c>
      <c r="V30" s="36" t="n">
        <f aca="false">ROUND(V$24*$H30/100,0)</f>
        <v>56</v>
      </c>
      <c r="W30" s="36" t="n">
        <f aca="false">ROUND(W$24*$H30/100,0)</f>
        <v>56</v>
      </c>
      <c r="X30" s="36" t="n">
        <f aca="false">ROUND(X$24*$H30/100,0)</f>
        <v>55</v>
      </c>
      <c r="Y30" s="36" t="n">
        <f aca="false">ROUND(Y$24*$H30/100,0)</f>
        <v>55</v>
      </c>
      <c r="Z30" s="36" t="n">
        <f aca="false">ROUND(Z$24*$H30/100,0)</f>
        <v>58</v>
      </c>
      <c r="AA30" s="36" t="n">
        <f aca="false">ROUND(AA$24*$H30/100,0)</f>
        <v>62</v>
      </c>
      <c r="AB30" s="36" t="n">
        <f aca="false">ROUND(AB$24*$H30/100,0)</f>
        <v>66</v>
      </c>
      <c r="AC30" s="36" t="n">
        <f aca="false">ROUND(AC$24*$H30/100,0)</f>
        <v>70</v>
      </c>
      <c r="AD30" s="36" t="n">
        <f aca="false">ROUND(AD$24*$H30/100,0)</f>
        <v>73</v>
      </c>
      <c r="AE30" s="36" t="n">
        <f aca="false">ROUND(AE$24*$H30/100,0)</f>
        <v>74</v>
      </c>
      <c r="AF30" s="36" t="n">
        <f aca="false">ROUND(AF$24*$H30/100,0)</f>
        <v>75</v>
      </c>
      <c r="AG30" s="36" t="n">
        <f aca="false">ROUND(AG$24*$H30/100,0)</f>
        <v>378</v>
      </c>
      <c r="AH30" s="36" t="n">
        <f aca="false">ROUND(AH$24*$H30/100,0)</f>
        <v>382</v>
      </c>
      <c r="AI30" s="36" t="n">
        <f aca="false">ROUND(AI$24*$H30/100,0)</f>
        <v>299</v>
      </c>
      <c r="AJ30" s="36" t="n">
        <f aca="false">ROUND(AJ$24*$H30/100,0)</f>
        <v>244</v>
      </c>
      <c r="AK30" s="36" t="n">
        <f aca="false">ROUND(AK$24*$H30/100,0)</f>
        <v>218</v>
      </c>
      <c r="AL30" s="36" t="n">
        <f aca="false">ROUND(AL$24*$H30/100,0)</f>
        <v>192</v>
      </c>
      <c r="AM30" s="36" t="n">
        <f aca="false">ROUND(AM$24*$H30/100,0)</f>
        <v>165</v>
      </c>
      <c r="AN30" s="36" t="n">
        <f aca="false">ROUND(AN$24*$H30/100,0)</f>
        <v>133</v>
      </c>
      <c r="AO30" s="36" t="n">
        <f aca="false">ROUND(AO$24*$H30/100,0)</f>
        <v>93</v>
      </c>
      <c r="AP30" s="36" t="n">
        <f aca="false">ROUND(AP$24*$H30/100,0)</f>
        <v>59</v>
      </c>
      <c r="AQ30" s="36" t="n">
        <f aca="false">ROUND(AQ$24*$H30/100,0)</f>
        <v>37</v>
      </c>
      <c r="AR30" s="36" t="n">
        <f aca="false">ROUND(AR$24*$H30/100,0)</f>
        <v>27</v>
      </c>
      <c r="AS30" s="36" t="n">
        <f aca="false">ROUND(AS$24*$H30/100,0)</f>
        <v>21</v>
      </c>
      <c r="AT30" s="36" t="n">
        <f aca="false">ROUND(AT$24*$H30/100,0)</f>
        <v>53</v>
      </c>
      <c r="AU30" s="36" t="n">
        <f aca="false">ROUND(AU$24*$H30/100,0)</f>
        <v>4</v>
      </c>
      <c r="AV30" s="36" t="n">
        <f aca="false">ROUND(AV$24*$H30/100,0)</f>
        <v>1763</v>
      </c>
      <c r="AW30" s="36" t="n">
        <f aca="false">ROUND(AW$24*$H30/100,0)</f>
        <v>144</v>
      </c>
      <c r="AX30" s="36" t="n">
        <f aca="false">ROUND(AX$24*$H30/100,0)</f>
        <v>184</v>
      </c>
      <c r="AY30" s="36" t="n">
        <f aca="false">ROUND(AY$24*$H30/100,0)</f>
        <v>875</v>
      </c>
      <c r="AZ30" s="36" t="n">
        <f aca="false">ROUND(AZ$24*$H30/100,0)</f>
        <v>66</v>
      </c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19" customFormat="true" ht="11.25" hidden="false" customHeight="false" outlineLevel="0" collapsed="false">
      <c r="A31" s="25" t="s">
        <v>86</v>
      </c>
      <c r="B31" s="25"/>
      <c r="C31" s="25"/>
      <c r="D31" s="25" t="s">
        <v>87</v>
      </c>
      <c r="E31" s="25"/>
      <c r="F31" s="25"/>
      <c r="G31" s="25"/>
      <c r="H31" s="25"/>
      <c r="I31" s="25"/>
      <c r="J31" s="22" t="n">
        <v>90154</v>
      </c>
      <c r="K31" s="31" t="n">
        <v>741</v>
      </c>
      <c r="L31" s="31" t="n">
        <v>743</v>
      </c>
      <c r="M31" s="32" t="n">
        <v>1484</v>
      </c>
      <c r="N31" s="32" t="n">
        <v>1537</v>
      </c>
      <c r="O31" s="22" t="n">
        <v>1571</v>
      </c>
      <c r="P31" s="22" t="n">
        <v>1589</v>
      </c>
      <c r="Q31" s="22" t="n">
        <v>1595</v>
      </c>
      <c r="R31" s="22" t="n">
        <v>1587</v>
      </c>
      <c r="S31" s="22" t="n">
        <v>1573</v>
      </c>
      <c r="T31" s="22" t="n">
        <v>1555</v>
      </c>
      <c r="U31" s="22" t="n">
        <v>1534</v>
      </c>
      <c r="V31" s="22" t="n">
        <v>1515</v>
      </c>
      <c r="W31" s="22" t="n">
        <v>1492</v>
      </c>
      <c r="X31" s="22" t="n">
        <v>1465</v>
      </c>
      <c r="Y31" s="22" t="n">
        <v>1465</v>
      </c>
      <c r="Z31" s="22" t="n">
        <v>1508</v>
      </c>
      <c r="AA31" s="22" t="n">
        <v>1578</v>
      </c>
      <c r="AB31" s="22" t="n">
        <v>1644</v>
      </c>
      <c r="AC31" s="22" t="n">
        <v>1713</v>
      </c>
      <c r="AD31" s="22" t="n">
        <v>1774</v>
      </c>
      <c r="AE31" s="22" t="n">
        <v>1818</v>
      </c>
      <c r="AF31" s="22" t="n">
        <v>1849</v>
      </c>
      <c r="AG31" s="22" t="n">
        <v>9702</v>
      </c>
      <c r="AH31" s="22" t="n">
        <v>10075</v>
      </c>
      <c r="AI31" s="22" t="n">
        <v>7812</v>
      </c>
      <c r="AJ31" s="22" t="n">
        <v>6635</v>
      </c>
      <c r="AK31" s="22" t="n">
        <v>5669</v>
      </c>
      <c r="AL31" s="22" t="n">
        <v>4680</v>
      </c>
      <c r="AM31" s="22" t="n">
        <v>3811</v>
      </c>
      <c r="AN31" s="22" t="n">
        <v>3058</v>
      </c>
      <c r="AO31" s="22" t="n">
        <v>2332</v>
      </c>
      <c r="AP31" s="22" t="n">
        <v>1713</v>
      </c>
      <c r="AQ31" s="22" t="n">
        <v>1234</v>
      </c>
      <c r="AR31" s="22" t="n">
        <v>873</v>
      </c>
      <c r="AS31" s="22" t="n">
        <v>714</v>
      </c>
      <c r="AT31" s="22" t="n">
        <v>1506</v>
      </c>
      <c r="AU31" s="22" t="n">
        <v>114</v>
      </c>
      <c r="AV31" s="22" t="n">
        <v>46341</v>
      </c>
      <c r="AW31" s="32" t="n">
        <v>3792</v>
      </c>
      <c r="AX31" s="32" t="n">
        <v>4536</v>
      </c>
      <c r="AY31" s="22" t="n">
        <v>22916</v>
      </c>
      <c r="AZ31" s="22" t="n">
        <v>1865</v>
      </c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19" customFormat="true" ht="15" hidden="false" customHeight="false" outlineLevel="0" collapsed="false">
      <c r="A32" s="25"/>
      <c r="B32" s="33" t="s">
        <v>38</v>
      </c>
      <c r="C32" s="34" t="s">
        <v>44</v>
      </c>
      <c r="D32" s="34" t="s">
        <v>88</v>
      </c>
      <c r="E32" s="34" t="n">
        <v>10067</v>
      </c>
      <c r="F32" s="34" t="s">
        <v>80</v>
      </c>
      <c r="G32" s="34" t="s">
        <v>52</v>
      </c>
      <c r="H32" s="40" t="n">
        <v>11.4</v>
      </c>
      <c r="I32" s="34" t="s">
        <v>83</v>
      </c>
      <c r="J32" s="27" t="n">
        <f aca="false">SUM(M32:AS32)</f>
        <v>10277</v>
      </c>
      <c r="K32" s="36" t="n">
        <f aca="false">ROUND(K$31*$H32/100,0)</f>
        <v>84</v>
      </c>
      <c r="L32" s="36" t="n">
        <f aca="false">ROUND(L$31*$H32/100,0)</f>
        <v>85</v>
      </c>
      <c r="M32" s="36" t="n">
        <f aca="false">ROUND(M$31*$H32/100,0)</f>
        <v>169</v>
      </c>
      <c r="N32" s="36" t="n">
        <f aca="false">ROUND(N$31*$H32/100,0)</f>
        <v>175</v>
      </c>
      <c r="O32" s="36" t="n">
        <f aca="false">ROUND(O$31*$H32/100,0)</f>
        <v>179</v>
      </c>
      <c r="P32" s="36" t="n">
        <f aca="false">ROUND(P$31*$H32/100,0)</f>
        <v>181</v>
      </c>
      <c r="Q32" s="36" t="n">
        <f aca="false">ROUND(Q$31*$H32/100,0)</f>
        <v>182</v>
      </c>
      <c r="R32" s="36" t="n">
        <f aca="false">ROUND(R$31*$H32/100,0)</f>
        <v>181</v>
      </c>
      <c r="S32" s="36" t="n">
        <f aca="false">ROUND(S$31*$H32/100,0)</f>
        <v>179</v>
      </c>
      <c r="T32" s="36" t="n">
        <f aca="false">ROUND(T$31*$H32/100,0)</f>
        <v>177</v>
      </c>
      <c r="U32" s="36" t="n">
        <f aca="false">ROUND(U$31*$H32/100,0)</f>
        <v>175</v>
      </c>
      <c r="V32" s="36" t="n">
        <f aca="false">ROUND(V$31*$H32/100,0)</f>
        <v>173</v>
      </c>
      <c r="W32" s="36" t="n">
        <f aca="false">ROUND(W$31*$H32/100,0)</f>
        <v>170</v>
      </c>
      <c r="X32" s="36" t="n">
        <f aca="false">ROUND(X$31*$H32/100,0)</f>
        <v>167</v>
      </c>
      <c r="Y32" s="36" t="n">
        <f aca="false">ROUND(Y$31*$H32/100,0)</f>
        <v>167</v>
      </c>
      <c r="Z32" s="36" t="n">
        <f aca="false">ROUND(Z$31*$H32/100,0)</f>
        <v>172</v>
      </c>
      <c r="AA32" s="36" t="n">
        <f aca="false">ROUND(AA$31*$H32/100,0)</f>
        <v>180</v>
      </c>
      <c r="AB32" s="36" t="n">
        <f aca="false">ROUND(AB$31*$H32/100,0)</f>
        <v>187</v>
      </c>
      <c r="AC32" s="36" t="n">
        <f aca="false">ROUND(AC$31*$H32/100,0)</f>
        <v>195</v>
      </c>
      <c r="AD32" s="36" t="n">
        <f aca="false">ROUND(AD$31*$H32/100,0)</f>
        <v>202</v>
      </c>
      <c r="AE32" s="36" t="n">
        <f aca="false">ROUND(AE$31*$H32/100,0)</f>
        <v>207</v>
      </c>
      <c r="AF32" s="36" t="n">
        <f aca="false">ROUND(AF$31*$H32/100,0)</f>
        <v>211</v>
      </c>
      <c r="AG32" s="36" t="n">
        <f aca="false">ROUND(AG$31*$H32/100,0)</f>
        <v>1106</v>
      </c>
      <c r="AH32" s="36" t="n">
        <f aca="false">ROUND(AH$31*$H32/100,0)</f>
        <v>1149</v>
      </c>
      <c r="AI32" s="36" t="n">
        <f aca="false">ROUND(AI$31*$H32/100,0)</f>
        <v>891</v>
      </c>
      <c r="AJ32" s="36" t="n">
        <f aca="false">ROUND(AJ$31*$H32/100,0)</f>
        <v>756</v>
      </c>
      <c r="AK32" s="36" t="n">
        <f aca="false">ROUND(AK$31*$H32/100,0)</f>
        <v>646</v>
      </c>
      <c r="AL32" s="36" t="n">
        <f aca="false">ROUND(AL$31*$H32/100,0)</f>
        <v>534</v>
      </c>
      <c r="AM32" s="36" t="n">
        <f aca="false">ROUND(AM$31*$H32/100,0)</f>
        <v>434</v>
      </c>
      <c r="AN32" s="36" t="n">
        <f aca="false">ROUND(AN$31*$H32/100,0)</f>
        <v>349</v>
      </c>
      <c r="AO32" s="36" t="n">
        <f aca="false">ROUND(AO$31*$H32/100,0)</f>
        <v>266</v>
      </c>
      <c r="AP32" s="36" t="n">
        <f aca="false">ROUND(AP$31*$H32/100,0)</f>
        <v>195</v>
      </c>
      <c r="AQ32" s="36" t="n">
        <f aca="false">ROUND(AQ$31*$H32/100,0)</f>
        <v>141</v>
      </c>
      <c r="AR32" s="36" t="n">
        <f aca="false">ROUND(AR$31*$H32/100,0)</f>
        <v>100</v>
      </c>
      <c r="AS32" s="36" t="n">
        <f aca="false">ROUND(AS$31*$H32/100,0)</f>
        <v>81</v>
      </c>
      <c r="AT32" s="36" t="n">
        <f aca="false">ROUND(AT$31*$H32/100,0)</f>
        <v>172</v>
      </c>
      <c r="AU32" s="36" t="n">
        <f aca="false">ROUND(AU$31*$H32/100,0)</f>
        <v>13</v>
      </c>
      <c r="AV32" s="36" t="n">
        <f aca="false">ROUND(AV$31*$H32/100,0)</f>
        <v>5283</v>
      </c>
      <c r="AW32" s="36" t="n">
        <f aca="false">ROUND(AW$31*$H32/100,0)</f>
        <v>432</v>
      </c>
      <c r="AX32" s="36" t="n">
        <f aca="false">ROUND(AX$31*$H32/100,0)</f>
        <v>517</v>
      </c>
      <c r="AY32" s="36" t="n">
        <f aca="false">ROUND(AY$31*$H32/100,0)</f>
        <v>2612</v>
      </c>
      <c r="AZ32" s="36" t="n">
        <f aca="false">ROUND(AZ$31*$H32/100,0)</f>
        <v>213</v>
      </c>
      <c r="BA32" s="25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19" customFormat="true" ht="15" hidden="false" customHeight="false" outlineLevel="0" collapsed="false">
      <c r="A33" s="25"/>
      <c r="B33" s="33" t="s">
        <v>38</v>
      </c>
      <c r="C33" s="34" t="s">
        <v>44</v>
      </c>
      <c r="D33" s="34" t="s">
        <v>89</v>
      </c>
      <c r="E33" s="34" t="n">
        <v>10920</v>
      </c>
      <c r="F33" s="34" t="s">
        <v>80</v>
      </c>
      <c r="G33" s="34" t="s">
        <v>52</v>
      </c>
      <c r="H33" s="35"/>
      <c r="I33" s="34" t="s">
        <v>90</v>
      </c>
      <c r="J33" s="27" t="n">
        <f aca="false">SUM(M33:AS33)</f>
        <v>0</v>
      </c>
      <c r="K33" s="36" t="n">
        <f aca="false">ROUND(K$31*$H33/100,0)</f>
        <v>0</v>
      </c>
      <c r="L33" s="36" t="n">
        <f aca="false">ROUND(L$31*$H33/100,0)</f>
        <v>0</v>
      </c>
      <c r="M33" s="36" t="n">
        <f aca="false">ROUND(M$31*$H33/100,0)</f>
        <v>0</v>
      </c>
      <c r="N33" s="36" t="n">
        <f aca="false">ROUND(N$31*$H33/100,0)</f>
        <v>0</v>
      </c>
      <c r="O33" s="36" t="n">
        <f aca="false">ROUND(O$31*$H33/100,0)</f>
        <v>0</v>
      </c>
      <c r="P33" s="36" t="n">
        <f aca="false">ROUND(P$31*$H33/100,0)</f>
        <v>0</v>
      </c>
      <c r="Q33" s="36" t="n">
        <f aca="false">ROUND(Q$31*$H33/100,0)</f>
        <v>0</v>
      </c>
      <c r="R33" s="36" t="n">
        <f aca="false">ROUND(R$31*$H33/100,0)</f>
        <v>0</v>
      </c>
      <c r="S33" s="36" t="n">
        <f aca="false">ROUND(S$31*$H33/100,0)</f>
        <v>0</v>
      </c>
      <c r="T33" s="36" t="n">
        <f aca="false">ROUND(T$31*$H33/100,0)</f>
        <v>0</v>
      </c>
      <c r="U33" s="36" t="n">
        <f aca="false">ROUND(U$31*$H33/100,0)</f>
        <v>0</v>
      </c>
      <c r="V33" s="36" t="n">
        <f aca="false">ROUND(V$31*$H33/100,0)</f>
        <v>0</v>
      </c>
      <c r="W33" s="36" t="n">
        <f aca="false">ROUND(W$31*$H33/100,0)</f>
        <v>0</v>
      </c>
      <c r="X33" s="36" t="n">
        <f aca="false">ROUND(X$31*$H33/100,0)</f>
        <v>0</v>
      </c>
      <c r="Y33" s="36" t="n">
        <f aca="false">ROUND(Y$31*$H33/100,0)</f>
        <v>0</v>
      </c>
      <c r="Z33" s="36" t="n">
        <f aca="false">ROUND(Z$31*$H33/100,0)</f>
        <v>0</v>
      </c>
      <c r="AA33" s="36" t="n">
        <f aca="false">ROUND(AA$31*$H33/100,0)</f>
        <v>0</v>
      </c>
      <c r="AB33" s="36" t="n">
        <f aca="false">ROUND(AB$31*$H33/100,0)</f>
        <v>0</v>
      </c>
      <c r="AC33" s="36" t="n">
        <f aca="false">ROUND(AC$31*$H33/100,0)</f>
        <v>0</v>
      </c>
      <c r="AD33" s="36" t="n">
        <f aca="false">ROUND(AD$31*$H33/100,0)</f>
        <v>0</v>
      </c>
      <c r="AE33" s="36" t="n">
        <f aca="false">ROUND(AE$31*$H33/100,0)</f>
        <v>0</v>
      </c>
      <c r="AF33" s="36" t="n">
        <f aca="false">ROUND(AF$31*$H33/100,0)</f>
        <v>0</v>
      </c>
      <c r="AG33" s="36" t="n">
        <f aca="false">ROUND(AG$31*$H33/100,0)</f>
        <v>0</v>
      </c>
      <c r="AH33" s="36" t="n">
        <f aca="false">ROUND(AH$31*$H33/100,0)</f>
        <v>0</v>
      </c>
      <c r="AI33" s="36" t="n">
        <f aca="false">ROUND(AI$31*$H33/100,0)</f>
        <v>0</v>
      </c>
      <c r="AJ33" s="36" t="n">
        <f aca="false">ROUND(AJ$31*$H33/100,0)</f>
        <v>0</v>
      </c>
      <c r="AK33" s="36" t="n">
        <f aca="false">ROUND(AK$31*$H33/100,0)</f>
        <v>0</v>
      </c>
      <c r="AL33" s="36" t="n">
        <f aca="false">ROUND(AL$31*$H33/100,0)</f>
        <v>0</v>
      </c>
      <c r="AM33" s="36" t="n">
        <f aca="false">ROUND(AM$31*$H33/100,0)</f>
        <v>0</v>
      </c>
      <c r="AN33" s="36" t="n">
        <f aca="false">ROUND(AN$31*$H33/100,0)</f>
        <v>0</v>
      </c>
      <c r="AO33" s="36" t="n">
        <f aca="false">ROUND(AO$31*$H33/100,0)</f>
        <v>0</v>
      </c>
      <c r="AP33" s="36" t="n">
        <f aca="false">ROUND(AP$31*$H33/100,0)</f>
        <v>0</v>
      </c>
      <c r="AQ33" s="36" t="n">
        <f aca="false">ROUND(AQ$31*$H33/100,0)</f>
        <v>0</v>
      </c>
      <c r="AR33" s="36" t="n">
        <f aca="false">ROUND(AR$31*$H33/100,0)</f>
        <v>0</v>
      </c>
      <c r="AS33" s="36" t="n">
        <f aca="false">ROUND(AS$31*$H33/100,0)</f>
        <v>0</v>
      </c>
      <c r="AT33" s="36" t="n">
        <f aca="false">ROUND(AT$31*$H33/100,0)</f>
        <v>0</v>
      </c>
      <c r="AU33" s="36" t="n">
        <f aca="false">ROUND(AU$31*$H33/100,0)</f>
        <v>0</v>
      </c>
      <c r="AV33" s="36" t="n">
        <f aca="false">ROUND(AV$31*$H33/100,0)</f>
        <v>0</v>
      </c>
      <c r="AW33" s="36" t="n">
        <f aca="false">ROUND(AW$31*$H33/100,0)</f>
        <v>0</v>
      </c>
      <c r="AX33" s="36" t="n">
        <f aca="false">ROUND(AX$31*$H33/100,0)</f>
        <v>0</v>
      </c>
      <c r="AY33" s="36" t="n">
        <f aca="false">ROUND(AY$31*$H33/100,0)</f>
        <v>0</v>
      </c>
      <c r="AZ33" s="36" t="n">
        <f aca="false">ROUND(AZ$31*$H33/100,0)</f>
        <v>0</v>
      </c>
      <c r="BA33" s="25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19" customFormat="true" ht="15" hidden="false" customHeight="false" outlineLevel="0" collapsed="false">
      <c r="A34" s="25"/>
      <c r="B34" s="33" t="s">
        <v>38</v>
      </c>
      <c r="C34" s="34" t="s">
        <v>44</v>
      </c>
      <c r="D34" s="34" t="s">
        <v>91</v>
      </c>
      <c r="E34" s="34" t="n">
        <v>2306</v>
      </c>
      <c r="F34" s="34" t="s">
        <v>68</v>
      </c>
      <c r="G34" s="34" t="s">
        <v>69</v>
      </c>
      <c r="H34" s="35" t="n">
        <v>33.2</v>
      </c>
      <c r="I34" s="34" t="s">
        <v>43</v>
      </c>
      <c r="J34" s="27" t="n">
        <f aca="false">SUM(M34:AS34)</f>
        <v>29933</v>
      </c>
      <c r="K34" s="36" t="n">
        <f aca="false">ROUND(K$31*$H34/100,0)</f>
        <v>246</v>
      </c>
      <c r="L34" s="36" t="n">
        <f aca="false">ROUND(L$31*$H34/100,0)</f>
        <v>247</v>
      </c>
      <c r="M34" s="36" t="n">
        <f aca="false">ROUND(M$31*$H34/100,0)</f>
        <v>493</v>
      </c>
      <c r="N34" s="36" t="n">
        <f aca="false">ROUND(N$31*$H34/100,0)</f>
        <v>510</v>
      </c>
      <c r="O34" s="36" t="n">
        <f aca="false">ROUND(O$31*$H34/100,0)</f>
        <v>522</v>
      </c>
      <c r="P34" s="36" t="n">
        <f aca="false">ROUND(P$31*$H34/100,0)</f>
        <v>528</v>
      </c>
      <c r="Q34" s="36" t="n">
        <f aca="false">ROUND(Q$31*$H34/100,0)</f>
        <v>530</v>
      </c>
      <c r="R34" s="36" t="n">
        <f aca="false">ROUND(R$31*$H34/100,0)</f>
        <v>527</v>
      </c>
      <c r="S34" s="36" t="n">
        <f aca="false">ROUND(S$31*$H34/100,0)</f>
        <v>522</v>
      </c>
      <c r="T34" s="36" t="n">
        <f aca="false">ROUND(T$31*$H34/100,0)</f>
        <v>516</v>
      </c>
      <c r="U34" s="36" t="n">
        <f aca="false">ROUND(U$31*$H34/100,0)</f>
        <v>509</v>
      </c>
      <c r="V34" s="36" t="n">
        <f aca="false">ROUND(V$31*$H34/100,0)</f>
        <v>503</v>
      </c>
      <c r="W34" s="36" t="n">
        <f aca="false">ROUND(W$31*$H34/100,0)</f>
        <v>495</v>
      </c>
      <c r="X34" s="36" t="n">
        <f aca="false">ROUND(X$31*$H34/100,0)</f>
        <v>486</v>
      </c>
      <c r="Y34" s="36" t="n">
        <f aca="false">ROUND(Y$31*$H34/100,0)</f>
        <v>486</v>
      </c>
      <c r="Z34" s="36" t="n">
        <f aca="false">ROUND(Z$31*$H34/100,0)</f>
        <v>501</v>
      </c>
      <c r="AA34" s="36" t="n">
        <f aca="false">ROUND(AA$31*$H34/100,0)</f>
        <v>524</v>
      </c>
      <c r="AB34" s="36" t="n">
        <f aca="false">ROUND(AB$31*$H34/100,0)</f>
        <v>546</v>
      </c>
      <c r="AC34" s="36" t="n">
        <f aca="false">ROUND(AC$31*$H34/100,0)</f>
        <v>569</v>
      </c>
      <c r="AD34" s="36" t="n">
        <f aca="false">ROUND(AD$31*$H34/100,0)</f>
        <v>589</v>
      </c>
      <c r="AE34" s="36" t="n">
        <f aca="false">ROUND(AE$31*$H34/100,0)</f>
        <v>604</v>
      </c>
      <c r="AF34" s="36" t="n">
        <f aca="false">ROUND(AF$31*$H34/100,0)</f>
        <v>614</v>
      </c>
      <c r="AG34" s="36" t="n">
        <f aca="false">ROUND(AG$31*$H34/100,0)</f>
        <v>3221</v>
      </c>
      <c r="AH34" s="36" t="n">
        <f aca="false">ROUND(AH$31*$H34/100,0)</f>
        <v>3345</v>
      </c>
      <c r="AI34" s="36" t="n">
        <f aca="false">ROUND(AI$31*$H34/100,0)</f>
        <v>2594</v>
      </c>
      <c r="AJ34" s="36" t="n">
        <f aca="false">ROUND(AJ$31*$H34/100,0)</f>
        <v>2203</v>
      </c>
      <c r="AK34" s="36" t="n">
        <f aca="false">ROUND(AK$31*$H34/100,0)</f>
        <v>1882</v>
      </c>
      <c r="AL34" s="36" t="n">
        <f aca="false">ROUND(AL$31*$H34/100,0)</f>
        <v>1554</v>
      </c>
      <c r="AM34" s="36" t="n">
        <f aca="false">ROUND(AM$31*$H34/100,0)</f>
        <v>1265</v>
      </c>
      <c r="AN34" s="36" t="n">
        <f aca="false">ROUND(AN$31*$H34/100,0)</f>
        <v>1015</v>
      </c>
      <c r="AO34" s="36" t="n">
        <f aca="false">ROUND(AO$31*$H34/100,0)</f>
        <v>774</v>
      </c>
      <c r="AP34" s="36" t="n">
        <f aca="false">ROUND(AP$31*$H34/100,0)</f>
        <v>569</v>
      </c>
      <c r="AQ34" s="36" t="n">
        <f aca="false">ROUND(AQ$31*$H34/100,0)</f>
        <v>410</v>
      </c>
      <c r="AR34" s="36" t="n">
        <f aca="false">ROUND(AR$31*$H34/100,0)</f>
        <v>290</v>
      </c>
      <c r="AS34" s="36" t="n">
        <f aca="false">ROUND(AS$31*$H34/100,0)</f>
        <v>237</v>
      </c>
      <c r="AT34" s="36" t="n">
        <f aca="false">ROUND(AT$31*$H34/100,0)</f>
        <v>500</v>
      </c>
      <c r="AU34" s="36" t="n">
        <f aca="false">ROUND(AU$31*$H34/100,0)</f>
        <v>38</v>
      </c>
      <c r="AV34" s="36" t="n">
        <f aca="false">ROUND(AV$31*$H34/100,0)</f>
        <v>15385</v>
      </c>
      <c r="AW34" s="36" t="n">
        <f aca="false">ROUND(AW$31*$H34/100,0)</f>
        <v>1259</v>
      </c>
      <c r="AX34" s="36" t="n">
        <f aca="false">ROUND(AX$31*$H34/100,0)</f>
        <v>1506</v>
      </c>
      <c r="AY34" s="36" t="n">
        <f aca="false">ROUND(AY$31*$H34/100,0)</f>
        <v>7608</v>
      </c>
      <c r="AZ34" s="36" t="n">
        <f aca="false">ROUND(AZ$31*$H34/100,0)</f>
        <v>619</v>
      </c>
      <c r="BA34" s="25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19" customFormat="true" ht="15" hidden="false" customHeight="false" outlineLevel="0" collapsed="false">
      <c r="A35" s="25"/>
      <c r="B35" s="33" t="s">
        <v>38</v>
      </c>
      <c r="C35" s="34" t="s">
        <v>84</v>
      </c>
      <c r="D35" s="34" t="s">
        <v>92</v>
      </c>
      <c r="E35" s="34" t="n">
        <v>2307</v>
      </c>
      <c r="F35" s="34" t="s">
        <v>41</v>
      </c>
      <c r="G35" s="34" t="s">
        <v>42</v>
      </c>
      <c r="H35" s="35" t="n">
        <v>18.2</v>
      </c>
      <c r="I35" s="34" t="s">
        <v>43</v>
      </c>
      <c r="J35" s="27" t="n">
        <f aca="false">SUM(M35:AS35)</f>
        <v>16412</v>
      </c>
      <c r="K35" s="36" t="n">
        <f aca="false">ROUND(K$31*$H35/100,0)</f>
        <v>135</v>
      </c>
      <c r="L35" s="36" t="n">
        <f aca="false">ROUND(L$31*$H35/100,0)</f>
        <v>135</v>
      </c>
      <c r="M35" s="36" t="n">
        <f aca="false">ROUND(M$31*$H35/100,0)</f>
        <v>270</v>
      </c>
      <c r="N35" s="36" t="n">
        <f aca="false">ROUND(N$31*$H35/100,0)</f>
        <v>280</v>
      </c>
      <c r="O35" s="36" t="n">
        <f aca="false">ROUND(O$31*$H35/100,0)</f>
        <v>286</v>
      </c>
      <c r="P35" s="36" t="n">
        <f aca="false">ROUND(P$31*$H35/100,0)</f>
        <v>289</v>
      </c>
      <c r="Q35" s="36" t="n">
        <f aca="false">ROUND(Q$31*$H35/100,0)</f>
        <v>290</v>
      </c>
      <c r="R35" s="36" t="n">
        <f aca="false">ROUND(R$31*$H35/100,0)</f>
        <v>289</v>
      </c>
      <c r="S35" s="36" t="n">
        <f aca="false">ROUND(S$31*$H35/100,0)</f>
        <v>286</v>
      </c>
      <c r="T35" s="36" t="n">
        <f aca="false">ROUND(T$31*$H35/100,0)</f>
        <v>283</v>
      </c>
      <c r="U35" s="36" t="n">
        <f aca="false">ROUND(U$31*$H35/100,0)</f>
        <v>279</v>
      </c>
      <c r="V35" s="36" t="n">
        <f aca="false">ROUND(V$31*$H35/100,0)</f>
        <v>276</v>
      </c>
      <c r="W35" s="36" t="n">
        <f aca="false">ROUND(W$31*$H35/100,0)</f>
        <v>272</v>
      </c>
      <c r="X35" s="36" t="n">
        <f aca="false">ROUND(X$31*$H35/100,0)</f>
        <v>267</v>
      </c>
      <c r="Y35" s="36" t="n">
        <f aca="false">ROUND(Y$31*$H35/100,0)</f>
        <v>267</v>
      </c>
      <c r="Z35" s="36" t="n">
        <f aca="false">ROUND(Z$31*$H35/100,0)</f>
        <v>274</v>
      </c>
      <c r="AA35" s="36" t="n">
        <f aca="false">ROUND(AA$31*$H35/100,0)</f>
        <v>287</v>
      </c>
      <c r="AB35" s="36" t="n">
        <f aca="false">ROUND(AB$31*$H35/100,0)</f>
        <v>299</v>
      </c>
      <c r="AC35" s="36" t="n">
        <f aca="false">ROUND(AC$31*$H35/100,0)</f>
        <v>312</v>
      </c>
      <c r="AD35" s="36" t="n">
        <f aca="false">ROUND(AD$31*$H35/100,0)</f>
        <v>323</v>
      </c>
      <c r="AE35" s="36" t="n">
        <f aca="false">ROUND(AE$31*$H35/100,0)</f>
        <v>331</v>
      </c>
      <c r="AF35" s="36" t="n">
        <f aca="false">ROUND(AF$31*$H35/100,0)</f>
        <v>337</v>
      </c>
      <c r="AG35" s="36" t="n">
        <f aca="false">ROUND(AG$31*$H35/100,0)</f>
        <v>1766</v>
      </c>
      <c r="AH35" s="36" t="n">
        <f aca="false">ROUND(AH$31*$H35/100,0)</f>
        <v>1834</v>
      </c>
      <c r="AI35" s="36" t="n">
        <f aca="false">ROUND(AI$31*$H35/100,0)</f>
        <v>1422</v>
      </c>
      <c r="AJ35" s="36" t="n">
        <f aca="false">ROUND(AJ$31*$H35/100,0)</f>
        <v>1208</v>
      </c>
      <c r="AK35" s="36" t="n">
        <f aca="false">ROUND(AK$31*$H35/100,0)</f>
        <v>1032</v>
      </c>
      <c r="AL35" s="36" t="n">
        <f aca="false">ROUND(AL$31*$H35/100,0)</f>
        <v>852</v>
      </c>
      <c r="AM35" s="36" t="n">
        <f aca="false">ROUND(AM$31*$H35/100,0)</f>
        <v>694</v>
      </c>
      <c r="AN35" s="36" t="n">
        <f aca="false">ROUND(AN$31*$H35/100,0)</f>
        <v>557</v>
      </c>
      <c r="AO35" s="36" t="n">
        <f aca="false">ROUND(AO$31*$H35/100,0)</f>
        <v>424</v>
      </c>
      <c r="AP35" s="36" t="n">
        <f aca="false">ROUND(AP$31*$H35/100,0)</f>
        <v>312</v>
      </c>
      <c r="AQ35" s="36" t="n">
        <f aca="false">ROUND(AQ$31*$H35/100,0)</f>
        <v>225</v>
      </c>
      <c r="AR35" s="36" t="n">
        <f aca="false">ROUND(AR$31*$H35/100,0)</f>
        <v>159</v>
      </c>
      <c r="AS35" s="36" t="n">
        <f aca="false">ROUND(AS$31*$H35/100,0)</f>
        <v>130</v>
      </c>
      <c r="AT35" s="36" t="n">
        <f aca="false">ROUND(AT$31*$H35/100,0)</f>
        <v>274</v>
      </c>
      <c r="AU35" s="36" t="n">
        <f aca="false">ROUND(AU$31*$H35/100,0)</f>
        <v>21</v>
      </c>
      <c r="AV35" s="36" t="n">
        <f aca="false">ROUND(AV$31*$H35/100,0)</f>
        <v>8434</v>
      </c>
      <c r="AW35" s="36" t="n">
        <f aca="false">ROUND(AW$31*$H35/100,0)</f>
        <v>690</v>
      </c>
      <c r="AX35" s="36" t="n">
        <f aca="false">ROUND(AX$31*$H35/100,0)</f>
        <v>826</v>
      </c>
      <c r="AY35" s="36" t="n">
        <f aca="false">ROUND(AY$31*$H35/100,0)</f>
        <v>4171</v>
      </c>
      <c r="AZ35" s="36" t="n">
        <f aca="false">ROUND(AZ$31*$H35/100,0)</f>
        <v>339</v>
      </c>
      <c r="BA35" s="25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19" customFormat="true" ht="15" hidden="false" customHeight="false" outlineLevel="0" collapsed="false">
      <c r="A36" s="25"/>
      <c r="B36" s="33" t="s">
        <v>48</v>
      </c>
      <c r="C36" s="34" t="s">
        <v>49</v>
      </c>
      <c r="D36" s="34" t="s">
        <v>93</v>
      </c>
      <c r="E36" s="34" t="n">
        <v>2305</v>
      </c>
      <c r="F36" s="34" t="s">
        <v>51</v>
      </c>
      <c r="G36" s="34" t="s">
        <v>52</v>
      </c>
      <c r="H36" s="35" t="n">
        <v>0</v>
      </c>
      <c r="I36" s="34" t="s">
        <v>43</v>
      </c>
      <c r="J36" s="27" t="n">
        <f aca="false">SUM(M36:AS36)</f>
        <v>0</v>
      </c>
      <c r="K36" s="36" t="n">
        <f aca="false">ROUND(K$31*$H36/100,0)</f>
        <v>0</v>
      </c>
      <c r="L36" s="36" t="n">
        <f aca="false">ROUND(L$31*$H36/100,0)</f>
        <v>0</v>
      </c>
      <c r="M36" s="36" t="n">
        <f aca="false">ROUND(M$31*$H36/100,0)</f>
        <v>0</v>
      </c>
      <c r="N36" s="36" t="n">
        <f aca="false">ROUND(N$31*$H36/100,0)</f>
        <v>0</v>
      </c>
      <c r="O36" s="36" t="n">
        <f aca="false">ROUND(O$31*$H36/100,0)</f>
        <v>0</v>
      </c>
      <c r="P36" s="36" t="n">
        <f aca="false">ROUND(P$31*$H36/100,0)</f>
        <v>0</v>
      </c>
      <c r="Q36" s="36" t="n">
        <f aca="false">ROUND(Q$31*$H36/100,0)</f>
        <v>0</v>
      </c>
      <c r="R36" s="36" t="n">
        <f aca="false">ROUND(R$31*$H36/100,0)</f>
        <v>0</v>
      </c>
      <c r="S36" s="36" t="n">
        <f aca="false">ROUND(S$31*$H36/100,0)</f>
        <v>0</v>
      </c>
      <c r="T36" s="36" t="n">
        <f aca="false">ROUND(T$31*$H36/100,0)</f>
        <v>0</v>
      </c>
      <c r="U36" s="36" t="n">
        <f aca="false">ROUND(U$31*$H36/100,0)</f>
        <v>0</v>
      </c>
      <c r="V36" s="36" t="n">
        <f aca="false">ROUND(V$31*$H36/100,0)</f>
        <v>0</v>
      </c>
      <c r="W36" s="36" t="n">
        <f aca="false">ROUND(W$31*$H36/100,0)</f>
        <v>0</v>
      </c>
      <c r="X36" s="36" t="n">
        <f aca="false">ROUND(X$31*$H36/100,0)</f>
        <v>0</v>
      </c>
      <c r="Y36" s="36" t="n">
        <f aca="false">ROUND(Y$31*$H36/100,0)</f>
        <v>0</v>
      </c>
      <c r="Z36" s="36" t="n">
        <f aca="false">ROUND(Z$31*$H36/100,0)</f>
        <v>0</v>
      </c>
      <c r="AA36" s="36" t="n">
        <f aca="false">ROUND(AA$31*$H36/100,0)</f>
        <v>0</v>
      </c>
      <c r="AB36" s="36" t="n">
        <f aca="false">ROUND(AB$31*$H36/100,0)</f>
        <v>0</v>
      </c>
      <c r="AC36" s="36" t="n">
        <f aca="false">ROUND(AC$31*$H36/100,0)</f>
        <v>0</v>
      </c>
      <c r="AD36" s="36" t="n">
        <f aca="false">ROUND(AD$31*$H36/100,0)</f>
        <v>0</v>
      </c>
      <c r="AE36" s="36" t="n">
        <f aca="false">ROUND(AE$31*$H36/100,0)</f>
        <v>0</v>
      </c>
      <c r="AF36" s="36" t="n">
        <f aca="false">ROUND(AF$31*$H36/100,0)</f>
        <v>0</v>
      </c>
      <c r="AG36" s="36" t="n">
        <f aca="false">ROUND(AG$31*$H36/100,0)</f>
        <v>0</v>
      </c>
      <c r="AH36" s="36" t="n">
        <f aca="false">ROUND(AH$31*$H36/100,0)</f>
        <v>0</v>
      </c>
      <c r="AI36" s="36" t="n">
        <f aca="false">ROUND(AI$31*$H36/100,0)</f>
        <v>0</v>
      </c>
      <c r="AJ36" s="36" t="n">
        <f aca="false">ROUND(AJ$31*$H36/100,0)</f>
        <v>0</v>
      </c>
      <c r="AK36" s="36" t="n">
        <f aca="false">ROUND(AK$31*$H36/100,0)</f>
        <v>0</v>
      </c>
      <c r="AL36" s="36" t="n">
        <f aca="false">ROUND(AL$31*$H36/100,0)</f>
        <v>0</v>
      </c>
      <c r="AM36" s="36" t="n">
        <f aca="false">ROUND(AM$31*$H36/100,0)</f>
        <v>0</v>
      </c>
      <c r="AN36" s="36" t="n">
        <f aca="false">ROUND(AN$31*$H36/100,0)</f>
        <v>0</v>
      </c>
      <c r="AO36" s="36" t="n">
        <f aca="false">ROUND(AO$31*$H36/100,0)</f>
        <v>0</v>
      </c>
      <c r="AP36" s="36" t="n">
        <f aca="false">ROUND(AP$31*$H36/100,0)</f>
        <v>0</v>
      </c>
      <c r="AQ36" s="36" t="n">
        <f aca="false">ROUND(AQ$31*$H36/100,0)</f>
        <v>0</v>
      </c>
      <c r="AR36" s="36" t="n">
        <f aca="false">ROUND(AR$31*$H36/100,0)</f>
        <v>0</v>
      </c>
      <c r="AS36" s="36" t="n">
        <f aca="false">ROUND(AS$31*$H36/100,0)</f>
        <v>0</v>
      </c>
      <c r="AT36" s="36" t="n">
        <f aca="false">ROUND(AT$31*$H36/100,0)</f>
        <v>0</v>
      </c>
      <c r="AU36" s="36" t="n">
        <f aca="false">ROUND(AU$31*$H36/100,0)</f>
        <v>0</v>
      </c>
      <c r="AV36" s="36" t="n">
        <f aca="false">ROUND(AV$31*$H36/100,0)</f>
        <v>0</v>
      </c>
      <c r="AW36" s="36" t="n">
        <f aca="false">ROUND(AW$31*$H36/100,0)</f>
        <v>0</v>
      </c>
      <c r="AX36" s="36" t="n">
        <f aca="false">ROUND(AX$31*$H36/100,0)</f>
        <v>0</v>
      </c>
      <c r="AY36" s="36" t="n">
        <f aca="false">ROUND(AY$31*$H36/100,0)</f>
        <v>0</v>
      </c>
      <c r="AZ36" s="36" t="n">
        <f aca="false">ROUND(AZ$31*$H36/100,0)</f>
        <v>0</v>
      </c>
      <c r="BA36" s="25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19" customFormat="true" ht="15" hidden="false" customHeight="false" outlineLevel="0" collapsed="false">
      <c r="A37" s="25"/>
      <c r="B37" s="33" t="s">
        <v>38</v>
      </c>
      <c r="C37" s="34" t="s">
        <v>84</v>
      </c>
      <c r="D37" s="34" t="s">
        <v>94</v>
      </c>
      <c r="E37" s="34" t="n">
        <v>2310</v>
      </c>
      <c r="F37" s="34" t="s">
        <v>41</v>
      </c>
      <c r="G37" s="34" t="s">
        <v>42</v>
      </c>
      <c r="H37" s="35" t="n">
        <v>6.7</v>
      </c>
      <c r="I37" s="34" t="s">
        <v>43</v>
      </c>
      <c r="J37" s="27" t="n">
        <f aca="false">SUM(M37:AS37)</f>
        <v>6040</v>
      </c>
      <c r="K37" s="36" t="n">
        <f aca="false">ROUND(K$31*$H37/100,0)</f>
        <v>50</v>
      </c>
      <c r="L37" s="36" t="n">
        <f aca="false">ROUND(L$31*$H37/100,0)</f>
        <v>50</v>
      </c>
      <c r="M37" s="36" t="n">
        <f aca="false">ROUND(M$31*$H37/100,0)</f>
        <v>99</v>
      </c>
      <c r="N37" s="36" t="n">
        <f aca="false">ROUND(N$31*$H37/100,0)</f>
        <v>103</v>
      </c>
      <c r="O37" s="36" t="n">
        <f aca="false">ROUND(O$31*$H37/100,0)</f>
        <v>105</v>
      </c>
      <c r="P37" s="36" t="n">
        <f aca="false">ROUND(P$31*$H37/100,0)</f>
        <v>106</v>
      </c>
      <c r="Q37" s="36" t="n">
        <f aca="false">ROUND(Q$31*$H37/100,0)</f>
        <v>107</v>
      </c>
      <c r="R37" s="36" t="n">
        <f aca="false">ROUND(R$31*$H37/100,0)</f>
        <v>106</v>
      </c>
      <c r="S37" s="36" t="n">
        <f aca="false">ROUND(S$31*$H37/100,0)</f>
        <v>105</v>
      </c>
      <c r="T37" s="36" t="n">
        <f aca="false">ROUND(T$31*$H37/100,0)</f>
        <v>104</v>
      </c>
      <c r="U37" s="36" t="n">
        <f aca="false">ROUND(U$31*$H37/100,0)</f>
        <v>103</v>
      </c>
      <c r="V37" s="36" t="n">
        <f aca="false">ROUND(V$31*$H37/100,0)</f>
        <v>102</v>
      </c>
      <c r="W37" s="36" t="n">
        <f aca="false">ROUND(W$31*$H37/100,0)</f>
        <v>100</v>
      </c>
      <c r="X37" s="36" t="n">
        <f aca="false">ROUND(X$31*$H37/100,0)</f>
        <v>98</v>
      </c>
      <c r="Y37" s="36" t="n">
        <f aca="false">ROUND(Y$31*$H37/100,0)</f>
        <v>98</v>
      </c>
      <c r="Z37" s="36" t="n">
        <f aca="false">ROUND(Z$31*$H37/100,0)</f>
        <v>101</v>
      </c>
      <c r="AA37" s="36" t="n">
        <f aca="false">ROUND(AA$31*$H37/100,0)</f>
        <v>106</v>
      </c>
      <c r="AB37" s="36" t="n">
        <f aca="false">ROUND(AB$31*$H37/100,0)</f>
        <v>110</v>
      </c>
      <c r="AC37" s="36" t="n">
        <f aca="false">ROUND(AC$31*$H37/100,0)</f>
        <v>115</v>
      </c>
      <c r="AD37" s="36" t="n">
        <f aca="false">ROUND(AD$31*$H37/100,0)</f>
        <v>119</v>
      </c>
      <c r="AE37" s="36" t="n">
        <f aca="false">ROUND(AE$31*$H37/100,0)</f>
        <v>122</v>
      </c>
      <c r="AF37" s="36" t="n">
        <f aca="false">ROUND(AF$31*$H37/100,0)</f>
        <v>124</v>
      </c>
      <c r="AG37" s="36" t="n">
        <f aca="false">ROUND(AG$31*$H37/100,0)</f>
        <v>650</v>
      </c>
      <c r="AH37" s="36" t="n">
        <f aca="false">ROUND(AH$31*$H37/100,0)</f>
        <v>675</v>
      </c>
      <c r="AI37" s="36" t="n">
        <f aca="false">ROUND(AI$31*$H37/100,0)</f>
        <v>523</v>
      </c>
      <c r="AJ37" s="36" t="n">
        <f aca="false">ROUND(AJ$31*$H37/100,0)</f>
        <v>445</v>
      </c>
      <c r="AK37" s="36" t="n">
        <f aca="false">ROUND(AK$31*$H37/100,0)</f>
        <v>380</v>
      </c>
      <c r="AL37" s="36" t="n">
        <f aca="false">ROUND(AL$31*$H37/100,0)</f>
        <v>314</v>
      </c>
      <c r="AM37" s="36" t="n">
        <f aca="false">ROUND(AM$31*$H37/100,0)</f>
        <v>255</v>
      </c>
      <c r="AN37" s="36" t="n">
        <f aca="false">ROUND(AN$31*$H37/100,0)</f>
        <v>205</v>
      </c>
      <c r="AO37" s="36" t="n">
        <f aca="false">ROUND(AO$31*$H37/100,0)</f>
        <v>156</v>
      </c>
      <c r="AP37" s="36" t="n">
        <f aca="false">ROUND(AP$31*$H37/100,0)</f>
        <v>115</v>
      </c>
      <c r="AQ37" s="36" t="n">
        <f aca="false">ROUND(AQ$31*$H37/100,0)</f>
        <v>83</v>
      </c>
      <c r="AR37" s="36" t="n">
        <f aca="false">ROUND(AR$31*$H37/100,0)</f>
        <v>58</v>
      </c>
      <c r="AS37" s="36" t="n">
        <f aca="false">ROUND(AS$31*$H37/100,0)</f>
        <v>48</v>
      </c>
      <c r="AT37" s="36" t="n">
        <f aca="false">ROUND(AT$31*$H37/100,0)</f>
        <v>101</v>
      </c>
      <c r="AU37" s="36" t="n">
        <f aca="false">ROUND(AU$31*$H37/100,0)</f>
        <v>8</v>
      </c>
      <c r="AV37" s="36" t="n">
        <f aca="false">ROUND(AV$31*$H37/100,0)</f>
        <v>3105</v>
      </c>
      <c r="AW37" s="36" t="n">
        <f aca="false">ROUND(AW$31*$H37/100,0)</f>
        <v>254</v>
      </c>
      <c r="AX37" s="36" t="n">
        <f aca="false">ROUND(AX$31*$H37/100,0)</f>
        <v>304</v>
      </c>
      <c r="AY37" s="36" t="n">
        <f aca="false">ROUND(AY$31*$H37/100,0)</f>
        <v>1535</v>
      </c>
      <c r="AZ37" s="36" t="n">
        <f aca="false">ROUND(AZ$31*$H37/100,0)</f>
        <v>125</v>
      </c>
      <c r="BA37" s="25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19" customFormat="true" ht="15" hidden="false" customHeight="false" outlineLevel="0" collapsed="false">
      <c r="A38" s="25"/>
      <c r="B38" s="33" t="s">
        <v>38</v>
      </c>
      <c r="C38" s="34" t="s">
        <v>44</v>
      </c>
      <c r="D38" s="34" t="s">
        <v>95</v>
      </c>
      <c r="E38" s="34" t="n">
        <v>2309</v>
      </c>
      <c r="F38" s="34" t="s">
        <v>41</v>
      </c>
      <c r="G38" s="34" t="s">
        <v>42</v>
      </c>
      <c r="H38" s="35" t="n">
        <v>12.6</v>
      </c>
      <c r="I38" s="34" t="s">
        <v>43</v>
      </c>
      <c r="J38" s="27" t="n">
        <f aca="false">SUM(M38:AS38)</f>
        <v>11359</v>
      </c>
      <c r="K38" s="36" t="n">
        <f aca="false">ROUND(K$31*$H38/100,0)</f>
        <v>93</v>
      </c>
      <c r="L38" s="36" t="n">
        <f aca="false">ROUND(L$31*$H38/100,0)</f>
        <v>94</v>
      </c>
      <c r="M38" s="36" t="n">
        <f aca="false">ROUND(M$31*$H38/100,0)</f>
        <v>187</v>
      </c>
      <c r="N38" s="36" t="n">
        <f aca="false">ROUND(N$31*$H38/100,0)</f>
        <v>194</v>
      </c>
      <c r="O38" s="36" t="n">
        <f aca="false">ROUND(O$31*$H38/100,0)</f>
        <v>198</v>
      </c>
      <c r="P38" s="36" t="n">
        <f aca="false">ROUND(P$31*$H38/100,0)</f>
        <v>200</v>
      </c>
      <c r="Q38" s="36" t="n">
        <f aca="false">ROUND(Q$31*$H38/100,0)</f>
        <v>201</v>
      </c>
      <c r="R38" s="36" t="n">
        <f aca="false">ROUND(R$31*$H38/100,0)</f>
        <v>200</v>
      </c>
      <c r="S38" s="36" t="n">
        <f aca="false">ROUND(S$31*$H38/100,0)</f>
        <v>198</v>
      </c>
      <c r="T38" s="36" t="n">
        <f aca="false">ROUND(T$31*$H38/100,0)</f>
        <v>196</v>
      </c>
      <c r="U38" s="36" t="n">
        <f aca="false">ROUND(U$31*$H38/100,0)</f>
        <v>193</v>
      </c>
      <c r="V38" s="36" t="n">
        <f aca="false">ROUND(V$31*$H38/100,0)</f>
        <v>191</v>
      </c>
      <c r="W38" s="36" t="n">
        <f aca="false">ROUND(W$31*$H38/100,0)</f>
        <v>188</v>
      </c>
      <c r="X38" s="36" t="n">
        <f aca="false">ROUND(X$31*$H38/100,0)</f>
        <v>185</v>
      </c>
      <c r="Y38" s="36" t="n">
        <f aca="false">ROUND(Y$31*$H38/100,0)</f>
        <v>185</v>
      </c>
      <c r="Z38" s="36" t="n">
        <f aca="false">ROUND(Z$31*$H38/100,0)</f>
        <v>190</v>
      </c>
      <c r="AA38" s="36" t="n">
        <f aca="false">ROUND(AA$31*$H38/100,0)</f>
        <v>199</v>
      </c>
      <c r="AB38" s="36" t="n">
        <f aca="false">ROUND(AB$31*$H38/100,0)</f>
        <v>207</v>
      </c>
      <c r="AC38" s="36" t="n">
        <f aca="false">ROUND(AC$31*$H38/100,0)</f>
        <v>216</v>
      </c>
      <c r="AD38" s="36" t="n">
        <f aca="false">ROUND(AD$31*$H38/100,0)</f>
        <v>224</v>
      </c>
      <c r="AE38" s="36" t="n">
        <f aca="false">ROUND(AE$31*$H38/100,0)</f>
        <v>229</v>
      </c>
      <c r="AF38" s="36" t="n">
        <f aca="false">ROUND(AF$31*$H38/100,0)</f>
        <v>233</v>
      </c>
      <c r="AG38" s="36" t="n">
        <f aca="false">ROUND(AG$31*$H38/100,0)</f>
        <v>1222</v>
      </c>
      <c r="AH38" s="36" t="n">
        <f aca="false">ROUND(AH$31*$H38/100,0)</f>
        <v>1269</v>
      </c>
      <c r="AI38" s="36" t="n">
        <f aca="false">ROUND(AI$31*$H38/100,0)</f>
        <v>984</v>
      </c>
      <c r="AJ38" s="36" t="n">
        <f aca="false">ROUND(AJ$31*$H38/100,0)</f>
        <v>836</v>
      </c>
      <c r="AK38" s="36" t="n">
        <f aca="false">ROUND(AK$31*$H38/100,0)</f>
        <v>714</v>
      </c>
      <c r="AL38" s="36" t="n">
        <f aca="false">ROUND(AL$31*$H38/100,0)</f>
        <v>590</v>
      </c>
      <c r="AM38" s="36" t="n">
        <f aca="false">ROUND(AM$31*$H38/100,0)</f>
        <v>480</v>
      </c>
      <c r="AN38" s="36" t="n">
        <f aca="false">ROUND(AN$31*$H38/100,0)</f>
        <v>385</v>
      </c>
      <c r="AO38" s="36" t="n">
        <f aca="false">ROUND(AO$31*$H38/100,0)</f>
        <v>294</v>
      </c>
      <c r="AP38" s="36" t="n">
        <f aca="false">ROUND(AP$31*$H38/100,0)</f>
        <v>216</v>
      </c>
      <c r="AQ38" s="36" t="n">
        <f aca="false">ROUND(AQ$31*$H38/100,0)</f>
        <v>155</v>
      </c>
      <c r="AR38" s="36" t="n">
        <f aca="false">ROUND(AR$31*$H38/100,0)</f>
        <v>110</v>
      </c>
      <c r="AS38" s="36" t="n">
        <f aca="false">ROUND(AS$31*$H38/100,0)</f>
        <v>90</v>
      </c>
      <c r="AT38" s="36" t="n">
        <f aca="false">ROUND(AT$31*$H38/100,0)</f>
        <v>190</v>
      </c>
      <c r="AU38" s="36" t="n">
        <f aca="false">ROUND(AU$31*$H38/100,0)</f>
        <v>14</v>
      </c>
      <c r="AV38" s="36" t="n">
        <f aca="false">ROUND(AV$31*$H38/100,0)</f>
        <v>5839</v>
      </c>
      <c r="AW38" s="36" t="n">
        <f aca="false">ROUND(AW$31*$H38/100,0)</f>
        <v>478</v>
      </c>
      <c r="AX38" s="36" t="n">
        <f aca="false">ROUND(AX$31*$H38/100,0)</f>
        <v>572</v>
      </c>
      <c r="AY38" s="36" t="n">
        <f aca="false">ROUND(AY$31*$H38/100,0)</f>
        <v>2887</v>
      </c>
      <c r="AZ38" s="36" t="n">
        <f aca="false">ROUND(AZ$31*$H38/100,0)</f>
        <v>235</v>
      </c>
      <c r="BA38" s="25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19" customFormat="true" ht="15" hidden="false" customHeight="false" outlineLevel="0" collapsed="false">
      <c r="A39" s="25"/>
      <c r="B39" s="33" t="s">
        <v>38</v>
      </c>
      <c r="C39" s="34" t="s">
        <v>44</v>
      </c>
      <c r="D39" s="34" t="s">
        <v>96</v>
      </c>
      <c r="E39" s="34" t="n">
        <v>2313</v>
      </c>
      <c r="F39" s="34" t="s">
        <v>54</v>
      </c>
      <c r="G39" s="34" t="s">
        <v>55</v>
      </c>
      <c r="H39" s="35" t="n">
        <v>2.7</v>
      </c>
      <c r="I39" s="34" t="s">
        <v>43</v>
      </c>
      <c r="J39" s="27" t="n">
        <f aca="false">SUM(M39:AS39)</f>
        <v>2433</v>
      </c>
      <c r="K39" s="36" t="n">
        <f aca="false">ROUND(K$31*$H39/100,0)</f>
        <v>20</v>
      </c>
      <c r="L39" s="36" t="n">
        <f aca="false">ROUND(L$31*$H39/100,0)</f>
        <v>20</v>
      </c>
      <c r="M39" s="36" t="n">
        <f aca="false">ROUND(M$31*$H39/100,0)</f>
        <v>40</v>
      </c>
      <c r="N39" s="36" t="n">
        <f aca="false">ROUND(N$31*$H39/100,0)</f>
        <v>41</v>
      </c>
      <c r="O39" s="36" t="n">
        <f aca="false">ROUND(O$31*$H39/100,0)</f>
        <v>42</v>
      </c>
      <c r="P39" s="36" t="n">
        <f aca="false">ROUND(P$31*$H39/100,0)</f>
        <v>43</v>
      </c>
      <c r="Q39" s="36" t="n">
        <f aca="false">ROUND(Q$31*$H39/100,0)</f>
        <v>43</v>
      </c>
      <c r="R39" s="36" t="n">
        <f aca="false">ROUND(R$31*$H39/100,0)</f>
        <v>43</v>
      </c>
      <c r="S39" s="36" t="n">
        <f aca="false">ROUND(S$31*$H39/100,0)</f>
        <v>42</v>
      </c>
      <c r="T39" s="36" t="n">
        <f aca="false">ROUND(T$31*$H39/100,0)</f>
        <v>42</v>
      </c>
      <c r="U39" s="36" t="n">
        <f aca="false">ROUND(U$31*$H39/100,0)</f>
        <v>41</v>
      </c>
      <c r="V39" s="36" t="n">
        <f aca="false">ROUND(V$31*$H39/100,0)</f>
        <v>41</v>
      </c>
      <c r="W39" s="36" t="n">
        <f aca="false">ROUND(W$31*$H39/100,0)</f>
        <v>40</v>
      </c>
      <c r="X39" s="36" t="n">
        <f aca="false">ROUND(X$31*$H39/100,0)</f>
        <v>40</v>
      </c>
      <c r="Y39" s="36" t="n">
        <f aca="false">ROUND(Y$31*$H39/100,0)</f>
        <v>40</v>
      </c>
      <c r="Z39" s="36" t="n">
        <f aca="false">ROUND(Z$31*$H39/100,0)</f>
        <v>41</v>
      </c>
      <c r="AA39" s="36" t="n">
        <f aca="false">ROUND(AA$31*$H39/100,0)</f>
        <v>43</v>
      </c>
      <c r="AB39" s="36" t="n">
        <f aca="false">ROUND(AB$31*$H39/100,0)</f>
        <v>44</v>
      </c>
      <c r="AC39" s="36" t="n">
        <f aca="false">ROUND(AC$31*$H39/100,0)</f>
        <v>46</v>
      </c>
      <c r="AD39" s="36" t="n">
        <f aca="false">ROUND(AD$31*$H39/100,0)</f>
        <v>48</v>
      </c>
      <c r="AE39" s="36" t="n">
        <f aca="false">ROUND(AE$31*$H39/100,0)</f>
        <v>49</v>
      </c>
      <c r="AF39" s="36" t="n">
        <f aca="false">ROUND(AF$31*$H39/100,0)</f>
        <v>50</v>
      </c>
      <c r="AG39" s="36" t="n">
        <f aca="false">ROUND(AG$31*$H39/100,0)</f>
        <v>262</v>
      </c>
      <c r="AH39" s="36" t="n">
        <f aca="false">ROUND(AH$31*$H39/100,0)</f>
        <v>272</v>
      </c>
      <c r="AI39" s="36" t="n">
        <f aca="false">ROUND(AI$31*$H39/100,0)</f>
        <v>211</v>
      </c>
      <c r="AJ39" s="36" t="n">
        <f aca="false">ROUND(AJ$31*$H39/100,0)</f>
        <v>179</v>
      </c>
      <c r="AK39" s="36" t="n">
        <f aca="false">ROUND(AK$31*$H39/100,0)</f>
        <v>153</v>
      </c>
      <c r="AL39" s="36" t="n">
        <f aca="false">ROUND(AL$31*$H39/100,0)</f>
        <v>126</v>
      </c>
      <c r="AM39" s="36" t="n">
        <f aca="false">ROUND(AM$31*$H39/100,0)</f>
        <v>103</v>
      </c>
      <c r="AN39" s="36" t="n">
        <f aca="false">ROUND(AN$31*$H39/100,0)</f>
        <v>83</v>
      </c>
      <c r="AO39" s="36" t="n">
        <f aca="false">ROUND(AO$31*$H39/100,0)</f>
        <v>63</v>
      </c>
      <c r="AP39" s="36" t="n">
        <f aca="false">ROUND(AP$31*$H39/100,0)</f>
        <v>46</v>
      </c>
      <c r="AQ39" s="36" t="n">
        <f aca="false">ROUND(AQ$31*$H39/100,0)</f>
        <v>33</v>
      </c>
      <c r="AR39" s="36" t="n">
        <f aca="false">ROUND(AR$31*$H39/100,0)</f>
        <v>24</v>
      </c>
      <c r="AS39" s="36" t="n">
        <f aca="false">ROUND(AS$31*$H39/100,0)</f>
        <v>19</v>
      </c>
      <c r="AT39" s="36" t="n">
        <f aca="false">ROUND(AT$31*$H39/100,0)</f>
        <v>41</v>
      </c>
      <c r="AU39" s="36" t="n">
        <f aca="false">ROUND(AU$31*$H39/100,0)</f>
        <v>3</v>
      </c>
      <c r="AV39" s="36" t="n">
        <f aca="false">ROUND(AV$31*$H39/100,0)</f>
        <v>1251</v>
      </c>
      <c r="AW39" s="36" t="n">
        <f aca="false">ROUND(AW$31*$H39/100,0)</f>
        <v>102</v>
      </c>
      <c r="AX39" s="36" t="n">
        <f aca="false">ROUND(AX$31*$H39/100,0)</f>
        <v>122</v>
      </c>
      <c r="AY39" s="36" t="n">
        <f aca="false">ROUND(AY$31*$H39/100,0)</f>
        <v>619</v>
      </c>
      <c r="AZ39" s="36" t="n">
        <f aca="false">ROUND(AZ$31*$H39/100,0)</f>
        <v>50</v>
      </c>
      <c r="BA39" s="25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19" customFormat="true" ht="15" hidden="false" customHeight="false" outlineLevel="0" collapsed="false">
      <c r="A40" s="25"/>
      <c r="B40" s="33" t="s">
        <v>38</v>
      </c>
      <c r="C40" s="34" t="s">
        <v>44</v>
      </c>
      <c r="D40" s="34" t="s">
        <v>97</v>
      </c>
      <c r="E40" s="34" t="n">
        <v>2308</v>
      </c>
      <c r="F40" s="34" t="s">
        <v>41</v>
      </c>
      <c r="G40" s="34" t="s">
        <v>42</v>
      </c>
      <c r="H40" s="35" t="n">
        <v>15.2</v>
      </c>
      <c r="I40" s="34" t="s">
        <v>43</v>
      </c>
      <c r="J40" s="27" t="n">
        <f aca="false">SUM(M40:AS40)</f>
        <v>13704</v>
      </c>
      <c r="K40" s="36" t="n">
        <f aca="false">ROUND(K$31*$H40/100,0)</f>
        <v>113</v>
      </c>
      <c r="L40" s="36" t="n">
        <f aca="false">ROUND(L$31*$H40/100,0)</f>
        <v>113</v>
      </c>
      <c r="M40" s="36" t="n">
        <f aca="false">ROUND(M$31*$H40/100,0)</f>
        <v>226</v>
      </c>
      <c r="N40" s="36" t="n">
        <f aca="false">ROUND(N$31*$H40/100,0)</f>
        <v>234</v>
      </c>
      <c r="O40" s="36" t="n">
        <f aca="false">ROUND(O$31*$H40/100,0)</f>
        <v>239</v>
      </c>
      <c r="P40" s="36" t="n">
        <f aca="false">ROUND(P$31*$H40/100,0)</f>
        <v>242</v>
      </c>
      <c r="Q40" s="36" t="n">
        <f aca="false">ROUND(Q$31*$H40/100,0)</f>
        <v>242</v>
      </c>
      <c r="R40" s="36" t="n">
        <f aca="false">ROUND(R$31*$H40/100,0)</f>
        <v>241</v>
      </c>
      <c r="S40" s="36" t="n">
        <f aca="false">ROUND(S$31*$H40/100,0)</f>
        <v>239</v>
      </c>
      <c r="T40" s="36" t="n">
        <f aca="false">ROUND(T$31*$H40/100,0)</f>
        <v>236</v>
      </c>
      <c r="U40" s="36" t="n">
        <f aca="false">ROUND(U$31*$H40/100,0)</f>
        <v>233</v>
      </c>
      <c r="V40" s="36" t="n">
        <f aca="false">ROUND(V$31*$H40/100,0)</f>
        <v>230</v>
      </c>
      <c r="W40" s="36" t="n">
        <f aca="false">ROUND(W$31*$H40/100,0)</f>
        <v>227</v>
      </c>
      <c r="X40" s="36" t="n">
        <f aca="false">ROUND(X$31*$H40/100,0)</f>
        <v>223</v>
      </c>
      <c r="Y40" s="36" t="n">
        <f aca="false">ROUND(Y$31*$H40/100,0)</f>
        <v>223</v>
      </c>
      <c r="Z40" s="36" t="n">
        <f aca="false">ROUND(Z$31*$H40/100,0)</f>
        <v>229</v>
      </c>
      <c r="AA40" s="36" t="n">
        <f aca="false">ROUND(AA$31*$H40/100,0)</f>
        <v>240</v>
      </c>
      <c r="AB40" s="36" t="n">
        <f aca="false">ROUND(AB$31*$H40/100,0)</f>
        <v>250</v>
      </c>
      <c r="AC40" s="36" t="n">
        <f aca="false">ROUND(AC$31*$H40/100,0)</f>
        <v>260</v>
      </c>
      <c r="AD40" s="36" t="n">
        <f aca="false">ROUND(AD$31*$H40/100,0)</f>
        <v>270</v>
      </c>
      <c r="AE40" s="36" t="n">
        <f aca="false">ROUND(AE$31*$H40/100,0)</f>
        <v>276</v>
      </c>
      <c r="AF40" s="36" t="n">
        <f aca="false">ROUND(AF$31*$H40/100,0)</f>
        <v>281</v>
      </c>
      <c r="AG40" s="36" t="n">
        <f aca="false">ROUND(AG$31*$H40/100,0)</f>
        <v>1475</v>
      </c>
      <c r="AH40" s="36" t="n">
        <f aca="false">ROUND(AH$31*$H40/100,0)</f>
        <v>1531</v>
      </c>
      <c r="AI40" s="36" t="n">
        <f aca="false">ROUND(AI$31*$H40/100,0)</f>
        <v>1187</v>
      </c>
      <c r="AJ40" s="36" t="n">
        <f aca="false">ROUND(AJ$31*$H40/100,0)</f>
        <v>1009</v>
      </c>
      <c r="AK40" s="36" t="n">
        <f aca="false">ROUND(AK$31*$H40/100,0)</f>
        <v>862</v>
      </c>
      <c r="AL40" s="36" t="n">
        <f aca="false">ROUND(AL$31*$H40/100,0)</f>
        <v>711</v>
      </c>
      <c r="AM40" s="36" t="n">
        <f aca="false">ROUND(AM$31*$H40/100,0)</f>
        <v>579</v>
      </c>
      <c r="AN40" s="36" t="n">
        <f aca="false">ROUND(AN$31*$H40/100,0)</f>
        <v>465</v>
      </c>
      <c r="AO40" s="36" t="n">
        <f aca="false">ROUND(AO$31*$H40/100,0)</f>
        <v>354</v>
      </c>
      <c r="AP40" s="36" t="n">
        <f aca="false">ROUND(AP$31*$H40/100,0)</f>
        <v>260</v>
      </c>
      <c r="AQ40" s="36" t="n">
        <f aca="false">ROUND(AQ$31*$H40/100,0)</f>
        <v>188</v>
      </c>
      <c r="AR40" s="36" t="n">
        <f aca="false">ROUND(AR$31*$H40/100,0)</f>
        <v>133</v>
      </c>
      <c r="AS40" s="36" t="n">
        <f aca="false">ROUND(AS$31*$H40/100,0)</f>
        <v>109</v>
      </c>
      <c r="AT40" s="36" t="n">
        <f aca="false">ROUND(AT$31*$H40/100,0)</f>
        <v>229</v>
      </c>
      <c r="AU40" s="36" t="n">
        <f aca="false">ROUND(AU$31*$H40/100,0)</f>
        <v>17</v>
      </c>
      <c r="AV40" s="36" t="n">
        <f aca="false">ROUND(AV$31*$H40/100,0)</f>
        <v>7044</v>
      </c>
      <c r="AW40" s="36" t="n">
        <f aca="false">ROUND(AW$31*$H40/100,0)</f>
        <v>576</v>
      </c>
      <c r="AX40" s="36" t="n">
        <f aca="false">ROUND(AX$31*$H40/100,0)</f>
        <v>689</v>
      </c>
      <c r="AY40" s="36" t="n">
        <f aca="false">ROUND(AY$31*$H40/100,0)</f>
        <v>3483</v>
      </c>
      <c r="AZ40" s="36" t="n">
        <f aca="false">ROUND(AZ$31*$H40/100,0)</f>
        <v>283</v>
      </c>
      <c r="BA40" s="25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19" customFormat="true" ht="11.25" hidden="false" customHeight="false" outlineLevel="0" collapsed="false">
      <c r="A41" s="25" t="s">
        <v>98</v>
      </c>
      <c r="B41" s="25"/>
      <c r="C41" s="25"/>
      <c r="D41" s="25" t="s">
        <v>99</v>
      </c>
      <c r="E41" s="25"/>
      <c r="F41" s="25"/>
      <c r="G41" s="25"/>
      <c r="H41" s="25"/>
      <c r="I41" s="25"/>
      <c r="J41" s="22" t="n">
        <v>5389</v>
      </c>
      <c r="K41" s="31" t="n">
        <v>50</v>
      </c>
      <c r="L41" s="31" t="n">
        <v>49</v>
      </c>
      <c r="M41" s="32" t="n">
        <v>99</v>
      </c>
      <c r="N41" s="32" t="n">
        <v>97</v>
      </c>
      <c r="O41" s="22" t="n">
        <v>95</v>
      </c>
      <c r="P41" s="22" t="n">
        <v>93</v>
      </c>
      <c r="Q41" s="22" t="n">
        <v>91</v>
      </c>
      <c r="R41" s="22" t="n">
        <v>91</v>
      </c>
      <c r="S41" s="22" t="n">
        <v>91</v>
      </c>
      <c r="T41" s="22" t="n">
        <v>91</v>
      </c>
      <c r="U41" s="22" t="n">
        <v>92</v>
      </c>
      <c r="V41" s="22" t="n">
        <v>94</v>
      </c>
      <c r="W41" s="22" t="n">
        <v>95</v>
      </c>
      <c r="X41" s="22" t="n">
        <v>96</v>
      </c>
      <c r="Y41" s="22" t="n">
        <v>99</v>
      </c>
      <c r="Z41" s="22" t="n">
        <v>104</v>
      </c>
      <c r="AA41" s="22" t="n">
        <v>110</v>
      </c>
      <c r="AB41" s="22" t="n">
        <v>117</v>
      </c>
      <c r="AC41" s="22" t="n">
        <v>124</v>
      </c>
      <c r="AD41" s="22" t="n">
        <v>128</v>
      </c>
      <c r="AE41" s="22" t="n">
        <v>126</v>
      </c>
      <c r="AF41" s="22" t="n">
        <v>120</v>
      </c>
      <c r="AG41" s="22" t="n">
        <v>531</v>
      </c>
      <c r="AH41" s="22" t="n">
        <v>485</v>
      </c>
      <c r="AI41" s="22" t="n">
        <v>427</v>
      </c>
      <c r="AJ41" s="22" t="n">
        <v>432</v>
      </c>
      <c r="AK41" s="22" t="n">
        <v>374</v>
      </c>
      <c r="AL41" s="22" t="n">
        <v>267</v>
      </c>
      <c r="AM41" s="22" t="n">
        <v>269</v>
      </c>
      <c r="AN41" s="22" t="n">
        <v>211</v>
      </c>
      <c r="AO41" s="22" t="n">
        <v>156</v>
      </c>
      <c r="AP41" s="22" t="n">
        <v>61</v>
      </c>
      <c r="AQ41" s="22" t="n">
        <v>58</v>
      </c>
      <c r="AR41" s="22" t="n">
        <v>32</v>
      </c>
      <c r="AS41" s="22" t="n">
        <v>33</v>
      </c>
      <c r="AT41" s="22" t="n">
        <v>104</v>
      </c>
      <c r="AU41" s="22" t="n">
        <v>8</v>
      </c>
      <c r="AV41" s="22" t="n">
        <v>2649</v>
      </c>
      <c r="AW41" s="32" t="n">
        <v>278</v>
      </c>
      <c r="AX41" s="32" t="n">
        <v>285</v>
      </c>
      <c r="AY41" s="22" t="n">
        <v>1207</v>
      </c>
      <c r="AZ41" s="22" t="n">
        <v>130</v>
      </c>
      <c r="BA41" s="25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19" customFormat="true" ht="15" hidden="false" customHeight="false" outlineLevel="0" collapsed="false">
      <c r="A42" s="25"/>
      <c r="B42" s="33" t="s">
        <v>65</v>
      </c>
      <c r="C42" s="34" t="s">
        <v>66</v>
      </c>
      <c r="D42" s="34" t="s">
        <v>100</v>
      </c>
      <c r="E42" s="34" t="n">
        <v>2314</v>
      </c>
      <c r="F42" s="34" t="s">
        <v>54</v>
      </c>
      <c r="G42" s="34" t="s">
        <v>55</v>
      </c>
      <c r="H42" s="37" t="n">
        <v>100</v>
      </c>
      <c r="I42" s="34" t="s">
        <v>43</v>
      </c>
      <c r="J42" s="27" t="n">
        <v>5389</v>
      </c>
      <c r="K42" s="36" t="n">
        <v>50</v>
      </c>
      <c r="L42" s="36" t="n">
        <v>49</v>
      </c>
      <c r="M42" s="29" t="n">
        <v>99</v>
      </c>
      <c r="N42" s="29" t="n">
        <v>97</v>
      </c>
      <c r="O42" s="27" t="n">
        <v>95</v>
      </c>
      <c r="P42" s="27" t="n">
        <v>93</v>
      </c>
      <c r="Q42" s="27" t="n">
        <v>91</v>
      </c>
      <c r="R42" s="27" t="n">
        <v>91</v>
      </c>
      <c r="S42" s="27" t="n">
        <v>91</v>
      </c>
      <c r="T42" s="27" t="n">
        <v>91</v>
      </c>
      <c r="U42" s="27" t="n">
        <v>92</v>
      </c>
      <c r="V42" s="27" t="n">
        <v>94</v>
      </c>
      <c r="W42" s="27" t="n">
        <v>95</v>
      </c>
      <c r="X42" s="27" t="n">
        <v>96</v>
      </c>
      <c r="Y42" s="27" t="n">
        <v>99</v>
      </c>
      <c r="Z42" s="27" t="n">
        <v>104</v>
      </c>
      <c r="AA42" s="27" t="n">
        <v>110</v>
      </c>
      <c r="AB42" s="27" t="n">
        <v>117</v>
      </c>
      <c r="AC42" s="27" t="n">
        <v>124</v>
      </c>
      <c r="AD42" s="27" t="n">
        <v>128</v>
      </c>
      <c r="AE42" s="27" t="n">
        <v>126</v>
      </c>
      <c r="AF42" s="27" t="n">
        <v>120</v>
      </c>
      <c r="AG42" s="27" t="n">
        <v>531</v>
      </c>
      <c r="AH42" s="27" t="n">
        <v>485</v>
      </c>
      <c r="AI42" s="27" t="n">
        <v>427</v>
      </c>
      <c r="AJ42" s="27" t="n">
        <v>432</v>
      </c>
      <c r="AK42" s="27" t="n">
        <v>374</v>
      </c>
      <c r="AL42" s="27" t="n">
        <v>267</v>
      </c>
      <c r="AM42" s="27" t="n">
        <v>269</v>
      </c>
      <c r="AN42" s="27" t="n">
        <v>211</v>
      </c>
      <c r="AO42" s="27" t="n">
        <v>156</v>
      </c>
      <c r="AP42" s="27" t="n">
        <v>61</v>
      </c>
      <c r="AQ42" s="27" t="n">
        <v>58</v>
      </c>
      <c r="AR42" s="27" t="n">
        <v>32</v>
      </c>
      <c r="AS42" s="27" t="n">
        <v>33</v>
      </c>
      <c r="AT42" s="27" t="n">
        <v>104</v>
      </c>
      <c r="AU42" s="27" t="n">
        <v>8</v>
      </c>
      <c r="AV42" s="27" t="n">
        <v>2649</v>
      </c>
      <c r="AW42" s="29" t="n">
        <v>278</v>
      </c>
      <c r="AX42" s="29" t="n">
        <v>285</v>
      </c>
      <c r="AY42" s="27" t="n">
        <v>1207</v>
      </c>
      <c r="AZ42" s="27" t="n">
        <v>130</v>
      </c>
      <c r="BA42" s="25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42" customFormat="true" ht="11.25" hidden="false" customHeight="false" outlineLevel="0" collapsed="false">
      <c r="A43" s="19" t="s">
        <v>101</v>
      </c>
      <c r="B43" s="19"/>
      <c r="C43" s="19"/>
      <c r="D43" s="19" t="s">
        <v>102</v>
      </c>
      <c r="E43" s="19"/>
      <c r="F43" s="19"/>
      <c r="G43" s="19"/>
      <c r="H43" s="19"/>
      <c r="I43" s="19"/>
      <c r="J43" s="32" t="n">
        <v>63778</v>
      </c>
      <c r="K43" s="31" t="n">
        <v>372</v>
      </c>
      <c r="L43" s="31" t="n">
        <v>372</v>
      </c>
      <c r="M43" s="32" t="n">
        <v>744</v>
      </c>
      <c r="N43" s="32" t="n">
        <v>785</v>
      </c>
      <c r="O43" s="32" t="n">
        <v>810</v>
      </c>
      <c r="P43" s="32" t="n">
        <v>823</v>
      </c>
      <c r="Q43" s="32" t="n">
        <v>824</v>
      </c>
      <c r="R43" s="32" t="n">
        <v>818</v>
      </c>
      <c r="S43" s="32" t="n">
        <v>807</v>
      </c>
      <c r="T43" s="32" t="n">
        <v>793</v>
      </c>
      <c r="U43" s="32" t="n">
        <v>779</v>
      </c>
      <c r="V43" s="32" t="n">
        <v>767</v>
      </c>
      <c r="W43" s="32" t="n">
        <v>755</v>
      </c>
      <c r="X43" s="32" t="n">
        <v>735</v>
      </c>
      <c r="Y43" s="32" t="n">
        <v>749</v>
      </c>
      <c r="Z43" s="32" t="n">
        <v>813</v>
      </c>
      <c r="AA43" s="32" t="n">
        <v>909</v>
      </c>
      <c r="AB43" s="32" t="n">
        <v>1002</v>
      </c>
      <c r="AC43" s="32" t="n">
        <v>1103</v>
      </c>
      <c r="AD43" s="32" t="n">
        <v>1174</v>
      </c>
      <c r="AE43" s="32" t="n">
        <v>1193</v>
      </c>
      <c r="AF43" s="32" t="n">
        <v>1182</v>
      </c>
      <c r="AG43" s="32" t="n">
        <v>6026</v>
      </c>
      <c r="AH43" s="32" t="n">
        <v>7142</v>
      </c>
      <c r="AI43" s="32" t="n">
        <v>5912</v>
      </c>
      <c r="AJ43" s="32" t="n">
        <v>5056</v>
      </c>
      <c r="AK43" s="32" t="n">
        <v>4248</v>
      </c>
      <c r="AL43" s="32" t="n">
        <v>3781</v>
      </c>
      <c r="AM43" s="32" t="n">
        <v>3783</v>
      </c>
      <c r="AN43" s="32" t="n">
        <v>2995</v>
      </c>
      <c r="AO43" s="32" t="n">
        <v>2603</v>
      </c>
      <c r="AP43" s="32" t="n">
        <v>1869</v>
      </c>
      <c r="AQ43" s="32" t="n">
        <v>1258</v>
      </c>
      <c r="AR43" s="32" t="n">
        <v>854</v>
      </c>
      <c r="AS43" s="32" t="n">
        <v>686</v>
      </c>
      <c r="AT43" s="32" t="n">
        <v>756</v>
      </c>
      <c r="AU43" s="32" t="n">
        <v>57</v>
      </c>
      <c r="AV43" s="32" t="n">
        <v>32904</v>
      </c>
      <c r="AW43" s="32" t="n">
        <v>2024</v>
      </c>
      <c r="AX43" s="32" t="n">
        <v>3058</v>
      </c>
      <c r="AY43" s="32" t="n">
        <v>16407</v>
      </c>
      <c r="AZ43" s="32" t="n">
        <v>937</v>
      </c>
      <c r="BA43" s="25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</row>
    <row r="44" s="42" customFormat="true" ht="15" hidden="false" customHeight="false" outlineLevel="0" collapsed="false">
      <c r="A44" s="19"/>
      <c r="B44" s="33" t="s">
        <v>38</v>
      </c>
      <c r="C44" s="34" t="s">
        <v>84</v>
      </c>
      <c r="D44" s="43" t="s">
        <v>103</v>
      </c>
      <c r="E44" s="34" t="n">
        <v>13008</v>
      </c>
      <c r="F44" s="34" t="s">
        <v>80</v>
      </c>
      <c r="G44" s="34" t="s">
        <v>52</v>
      </c>
      <c r="H44" s="44" t="n">
        <v>0</v>
      </c>
      <c r="I44" s="34" t="s">
        <v>81</v>
      </c>
      <c r="J44" s="27" t="n">
        <f aca="false">SUM(M44:AS44)</f>
        <v>0</v>
      </c>
      <c r="K44" s="36" t="n">
        <f aca="false">ROUND(K$43*$H44/100,0)</f>
        <v>0</v>
      </c>
      <c r="L44" s="36" t="n">
        <f aca="false">ROUND(L$43*$H44/100,0)</f>
        <v>0</v>
      </c>
      <c r="M44" s="36" t="n">
        <f aca="false">ROUND(M$43*$H44/100,0)</f>
        <v>0</v>
      </c>
      <c r="N44" s="36" t="n">
        <f aca="false">ROUND(N$43*$H44/100,0)</f>
        <v>0</v>
      </c>
      <c r="O44" s="36" t="n">
        <f aca="false">ROUND(O$43*$H44/100,0)</f>
        <v>0</v>
      </c>
      <c r="P44" s="36" t="n">
        <f aca="false">ROUND(P$43*$H44/100,0)</f>
        <v>0</v>
      </c>
      <c r="Q44" s="36" t="n">
        <f aca="false">ROUND(Q$43*$H44/100,0)</f>
        <v>0</v>
      </c>
      <c r="R44" s="36" t="n">
        <f aca="false">ROUND(R$43*$H44/100,0)</f>
        <v>0</v>
      </c>
      <c r="S44" s="36" t="n">
        <f aca="false">ROUND(S$43*$H44/100,0)</f>
        <v>0</v>
      </c>
      <c r="T44" s="36" t="n">
        <f aca="false">ROUND(T$43*$H44/100,0)</f>
        <v>0</v>
      </c>
      <c r="U44" s="36" t="n">
        <f aca="false">ROUND(U$43*$H44/100,0)</f>
        <v>0</v>
      </c>
      <c r="V44" s="36" t="n">
        <f aca="false">ROUND(V$43*$H44/100,0)</f>
        <v>0</v>
      </c>
      <c r="W44" s="36" t="n">
        <f aca="false">ROUND(W$43*$H44/100,0)</f>
        <v>0</v>
      </c>
      <c r="X44" s="36" t="n">
        <f aca="false">ROUND(X$43*$H44/100,0)</f>
        <v>0</v>
      </c>
      <c r="Y44" s="36" t="n">
        <f aca="false">ROUND(Y$43*$H44/100,0)</f>
        <v>0</v>
      </c>
      <c r="Z44" s="36" t="n">
        <f aca="false">ROUND(Z$43*$H44/100,0)</f>
        <v>0</v>
      </c>
      <c r="AA44" s="36" t="n">
        <f aca="false">ROUND(AA$43*$H44/100,0)</f>
        <v>0</v>
      </c>
      <c r="AB44" s="36" t="n">
        <f aca="false">ROUND(AB$43*$H44/100,0)</f>
        <v>0</v>
      </c>
      <c r="AC44" s="36" t="n">
        <f aca="false">ROUND(AC$43*$H44/100,0)</f>
        <v>0</v>
      </c>
      <c r="AD44" s="36" t="n">
        <f aca="false">ROUND(AD$43*$H44/100,0)</f>
        <v>0</v>
      </c>
      <c r="AE44" s="36" t="n">
        <f aca="false">ROUND(AE$43*$H44/100,0)</f>
        <v>0</v>
      </c>
      <c r="AF44" s="36" t="n">
        <f aca="false">ROUND(AF$43*$H44/100,0)</f>
        <v>0</v>
      </c>
      <c r="AG44" s="36" t="n">
        <f aca="false">ROUND(AG$43*$H44/100,0)</f>
        <v>0</v>
      </c>
      <c r="AH44" s="36" t="n">
        <f aca="false">ROUND(AH$43*$H44/100,0)</f>
        <v>0</v>
      </c>
      <c r="AI44" s="36" t="n">
        <f aca="false">ROUND(AI$43*$H44/100,0)</f>
        <v>0</v>
      </c>
      <c r="AJ44" s="36" t="n">
        <f aca="false">ROUND(AJ$43*$H44/100,0)</f>
        <v>0</v>
      </c>
      <c r="AK44" s="36" t="n">
        <f aca="false">ROUND(AK$43*$H44/100,0)</f>
        <v>0</v>
      </c>
      <c r="AL44" s="36" t="n">
        <f aca="false">ROUND(AL$43*$H44/100,0)</f>
        <v>0</v>
      </c>
      <c r="AM44" s="36" t="n">
        <f aca="false">ROUND(AM$43*$H44/100,0)</f>
        <v>0</v>
      </c>
      <c r="AN44" s="36" t="n">
        <f aca="false">ROUND(AN$43*$H44/100,0)</f>
        <v>0</v>
      </c>
      <c r="AO44" s="36" t="n">
        <f aca="false">ROUND(AO$43*$H44/100,0)</f>
        <v>0</v>
      </c>
      <c r="AP44" s="36" t="n">
        <f aca="false">ROUND(AP$43*$H44/100,0)</f>
        <v>0</v>
      </c>
      <c r="AQ44" s="36" t="n">
        <f aca="false">ROUND(AQ$43*$H44/100,0)</f>
        <v>0</v>
      </c>
      <c r="AR44" s="36" t="n">
        <f aca="false">ROUND(AR$43*$H44/100,0)</f>
        <v>0</v>
      </c>
      <c r="AS44" s="36" t="n">
        <f aca="false">ROUND(AS$43*$H44/100,0)</f>
        <v>0</v>
      </c>
      <c r="AT44" s="36" t="n">
        <f aca="false">ROUND(AT$43*$H44/100,0)</f>
        <v>0</v>
      </c>
      <c r="AU44" s="36" t="n">
        <f aca="false">ROUND(AU$43*$H44/100,0)</f>
        <v>0</v>
      </c>
      <c r="AV44" s="36" t="n">
        <f aca="false">ROUND(AV$43*$H44/100,0)</f>
        <v>0</v>
      </c>
      <c r="AW44" s="36" t="n">
        <f aca="false">ROUND(AW$43*$H44/100,0)</f>
        <v>0</v>
      </c>
      <c r="AX44" s="36" t="n">
        <f aca="false">ROUND(AX$43*$H44/100,0)</f>
        <v>0</v>
      </c>
      <c r="AY44" s="36" t="n">
        <f aca="false">ROUND(AY$43*$H44/100,0)</f>
        <v>0</v>
      </c>
      <c r="AZ44" s="36" t="n">
        <f aca="false">ROUND(AZ$43*$H44/100,0)</f>
        <v>0</v>
      </c>
      <c r="BA44" s="25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</row>
    <row r="45" s="42" customFormat="true" ht="15" hidden="false" customHeight="false" outlineLevel="0" collapsed="false">
      <c r="A45" s="19"/>
      <c r="B45" s="33" t="s">
        <v>38</v>
      </c>
      <c r="C45" s="34" t="s">
        <v>84</v>
      </c>
      <c r="D45" s="34" t="s">
        <v>104</v>
      </c>
      <c r="E45" s="34" t="n">
        <v>2316</v>
      </c>
      <c r="F45" s="34" t="s">
        <v>41</v>
      </c>
      <c r="G45" s="34" t="s">
        <v>42</v>
      </c>
      <c r="H45" s="35" t="n">
        <v>42.7</v>
      </c>
      <c r="I45" s="34" t="s">
        <v>43</v>
      </c>
      <c r="J45" s="27" t="n">
        <f aca="false">SUM(M45:AS45)</f>
        <v>27233</v>
      </c>
      <c r="K45" s="36" t="n">
        <f aca="false">ROUND(K$43*$H45/100,0)</f>
        <v>159</v>
      </c>
      <c r="L45" s="36" t="n">
        <f aca="false">ROUND(L$43*$H45/100,0)</f>
        <v>159</v>
      </c>
      <c r="M45" s="36" t="n">
        <f aca="false">ROUND(M$43*$H45/100,0)</f>
        <v>318</v>
      </c>
      <c r="N45" s="36" t="n">
        <f aca="false">ROUND(N$43*$H45/100,0)</f>
        <v>335</v>
      </c>
      <c r="O45" s="36" t="n">
        <f aca="false">ROUND(O$43*$H45/100,0)</f>
        <v>346</v>
      </c>
      <c r="P45" s="36" t="n">
        <f aca="false">ROUND(P$43*$H45/100,0)</f>
        <v>351</v>
      </c>
      <c r="Q45" s="36" t="n">
        <f aca="false">ROUND(Q$43*$H45/100,0)</f>
        <v>352</v>
      </c>
      <c r="R45" s="36" t="n">
        <f aca="false">ROUND(R$43*$H45/100,0)</f>
        <v>349</v>
      </c>
      <c r="S45" s="36" t="n">
        <f aca="false">ROUND(S$43*$H45/100,0)</f>
        <v>345</v>
      </c>
      <c r="T45" s="36" t="n">
        <f aca="false">ROUND(T$43*$H45/100,0)</f>
        <v>339</v>
      </c>
      <c r="U45" s="36" t="n">
        <f aca="false">ROUND(U$43*$H45/100,0)</f>
        <v>333</v>
      </c>
      <c r="V45" s="36" t="n">
        <f aca="false">ROUND(V$43*$H45/100,0)</f>
        <v>328</v>
      </c>
      <c r="W45" s="36" t="n">
        <f aca="false">ROUND(W$43*$H45/100,0)</f>
        <v>322</v>
      </c>
      <c r="X45" s="36" t="n">
        <f aca="false">ROUND(X$43*$H45/100,0)</f>
        <v>314</v>
      </c>
      <c r="Y45" s="36" t="n">
        <f aca="false">ROUND(Y$43*$H45/100,0)</f>
        <v>320</v>
      </c>
      <c r="Z45" s="36" t="n">
        <f aca="false">ROUND(Z$43*$H45/100,0)</f>
        <v>347</v>
      </c>
      <c r="AA45" s="36" t="n">
        <f aca="false">ROUND(AA$43*$H45/100,0)</f>
        <v>388</v>
      </c>
      <c r="AB45" s="36" t="n">
        <f aca="false">ROUND(AB$43*$H45/100,0)</f>
        <v>428</v>
      </c>
      <c r="AC45" s="36" t="n">
        <f aca="false">ROUND(AC$43*$H45/100,0)</f>
        <v>471</v>
      </c>
      <c r="AD45" s="36" t="n">
        <f aca="false">ROUND(AD$43*$H45/100,0)</f>
        <v>501</v>
      </c>
      <c r="AE45" s="36" t="n">
        <f aca="false">ROUND(AE$43*$H45/100,0)</f>
        <v>509</v>
      </c>
      <c r="AF45" s="36" t="n">
        <f aca="false">ROUND(AF$43*$H45/100,0)</f>
        <v>505</v>
      </c>
      <c r="AG45" s="36" t="n">
        <f aca="false">ROUND(AG$43*$H45/100,0)</f>
        <v>2573</v>
      </c>
      <c r="AH45" s="36" t="n">
        <f aca="false">ROUND(AH$43*$H45/100,0)</f>
        <v>3050</v>
      </c>
      <c r="AI45" s="36" t="n">
        <f aca="false">ROUND(AI$43*$H45/100,0)</f>
        <v>2524</v>
      </c>
      <c r="AJ45" s="36" t="n">
        <f aca="false">ROUND(AJ$43*$H45/100,0)</f>
        <v>2159</v>
      </c>
      <c r="AK45" s="36" t="n">
        <f aca="false">ROUND(AK$43*$H45/100,0)</f>
        <v>1814</v>
      </c>
      <c r="AL45" s="36" t="n">
        <f aca="false">ROUND(AL$43*$H45/100,0)</f>
        <v>1614</v>
      </c>
      <c r="AM45" s="36" t="n">
        <f aca="false">ROUND(AM$43*$H45/100,0)</f>
        <v>1615</v>
      </c>
      <c r="AN45" s="36" t="n">
        <f aca="false">ROUND(AN$43*$H45/100,0)</f>
        <v>1279</v>
      </c>
      <c r="AO45" s="36" t="n">
        <f aca="false">ROUND(AO$43*$H45/100,0)</f>
        <v>1111</v>
      </c>
      <c r="AP45" s="36" t="n">
        <f aca="false">ROUND(AP$43*$H45/100,0)</f>
        <v>798</v>
      </c>
      <c r="AQ45" s="36" t="n">
        <f aca="false">ROUND(AQ$43*$H45/100,0)</f>
        <v>537</v>
      </c>
      <c r="AR45" s="36" t="n">
        <f aca="false">ROUND(AR$43*$H45/100,0)</f>
        <v>365</v>
      </c>
      <c r="AS45" s="36" t="n">
        <f aca="false">ROUND(AS$43*$H45/100,0)</f>
        <v>293</v>
      </c>
      <c r="AT45" s="36" t="n">
        <f aca="false">ROUND(AT$43*$H45/100,0)</f>
        <v>323</v>
      </c>
      <c r="AU45" s="36" t="n">
        <f aca="false">ROUND(AU$43*$H45/100,0)</f>
        <v>24</v>
      </c>
      <c r="AV45" s="36" t="n">
        <f aca="false">ROUND(AV$43*$H45/100,0)</f>
        <v>14050</v>
      </c>
      <c r="AW45" s="36" t="n">
        <f aca="false">ROUND(AW$43*$H45/100,0)</f>
        <v>864</v>
      </c>
      <c r="AX45" s="36" t="n">
        <f aca="false">ROUND(AX$43*$H45/100,0)</f>
        <v>1306</v>
      </c>
      <c r="AY45" s="36" t="n">
        <f aca="false">ROUND(AY$43*$H45/100,0)</f>
        <v>7006</v>
      </c>
      <c r="AZ45" s="36" t="n">
        <f aca="false">ROUND(AZ$43*$H45/100,0)</f>
        <v>400</v>
      </c>
      <c r="BA45" s="25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</row>
    <row r="46" s="42" customFormat="true" ht="15" hidden="false" customHeight="false" outlineLevel="0" collapsed="false">
      <c r="A46" s="19"/>
      <c r="B46" s="33" t="s">
        <v>38</v>
      </c>
      <c r="C46" s="34" t="s">
        <v>84</v>
      </c>
      <c r="D46" s="34" t="s">
        <v>105</v>
      </c>
      <c r="E46" s="34" t="n">
        <v>2315</v>
      </c>
      <c r="F46" s="34" t="s">
        <v>41</v>
      </c>
      <c r="G46" s="34" t="s">
        <v>42</v>
      </c>
      <c r="H46" s="35" t="n">
        <v>37.1</v>
      </c>
      <c r="I46" s="34" t="s">
        <v>43</v>
      </c>
      <c r="J46" s="27" t="n">
        <f aca="false">SUM(M46:AS46)</f>
        <v>23664</v>
      </c>
      <c r="K46" s="36" t="n">
        <f aca="false">ROUND(K$43*$H46/100,0)</f>
        <v>138</v>
      </c>
      <c r="L46" s="36" t="n">
        <f aca="false">ROUND(L$43*$H46/100,0)</f>
        <v>138</v>
      </c>
      <c r="M46" s="36" t="n">
        <f aca="false">ROUND(M$43*$H46/100,0)</f>
        <v>276</v>
      </c>
      <c r="N46" s="36" t="n">
        <f aca="false">ROUND(N$43*$H46/100,0)</f>
        <v>291</v>
      </c>
      <c r="O46" s="36" t="n">
        <f aca="false">ROUND(O$43*$H46/100,0)</f>
        <v>301</v>
      </c>
      <c r="P46" s="36" t="n">
        <f aca="false">ROUND(P$43*$H46/100,0)</f>
        <v>305</v>
      </c>
      <c r="Q46" s="36" t="n">
        <f aca="false">ROUND(Q$43*$H46/100,0)</f>
        <v>306</v>
      </c>
      <c r="R46" s="36" t="n">
        <f aca="false">ROUND(R$43*$H46/100,0)</f>
        <v>303</v>
      </c>
      <c r="S46" s="36" t="n">
        <f aca="false">ROUND(S$43*$H46/100,0)</f>
        <v>299</v>
      </c>
      <c r="T46" s="36" t="n">
        <f aca="false">ROUND(T$43*$H46/100,0)</f>
        <v>294</v>
      </c>
      <c r="U46" s="36" t="n">
        <f aca="false">ROUND(U$43*$H46/100,0)</f>
        <v>289</v>
      </c>
      <c r="V46" s="36" t="n">
        <f aca="false">ROUND(V$43*$H46/100,0)</f>
        <v>285</v>
      </c>
      <c r="W46" s="36" t="n">
        <f aca="false">ROUND(W$43*$H46/100,0)</f>
        <v>280</v>
      </c>
      <c r="X46" s="36" t="n">
        <f aca="false">ROUND(X$43*$H46/100,0)</f>
        <v>273</v>
      </c>
      <c r="Y46" s="36" t="n">
        <f aca="false">ROUND(Y$43*$H46/100,0)</f>
        <v>278</v>
      </c>
      <c r="Z46" s="36" t="n">
        <f aca="false">ROUND(Z$43*$H46/100,0)</f>
        <v>302</v>
      </c>
      <c r="AA46" s="36" t="n">
        <f aca="false">ROUND(AA$43*$H46/100,0)</f>
        <v>337</v>
      </c>
      <c r="AB46" s="36" t="n">
        <f aca="false">ROUND(AB$43*$H46/100,0)</f>
        <v>372</v>
      </c>
      <c r="AC46" s="36" t="n">
        <f aca="false">ROUND(AC$43*$H46/100,0)</f>
        <v>409</v>
      </c>
      <c r="AD46" s="36" t="n">
        <f aca="false">ROUND(AD$43*$H46/100,0)</f>
        <v>436</v>
      </c>
      <c r="AE46" s="36" t="n">
        <f aca="false">ROUND(AE$43*$H46/100,0)</f>
        <v>443</v>
      </c>
      <c r="AF46" s="36" t="n">
        <f aca="false">ROUND(AF$43*$H46/100,0)</f>
        <v>439</v>
      </c>
      <c r="AG46" s="36" t="n">
        <f aca="false">ROUND(AG$43*$H46/100,0)</f>
        <v>2236</v>
      </c>
      <c r="AH46" s="36" t="n">
        <f aca="false">ROUND(AH$43*$H46/100,0)</f>
        <v>2650</v>
      </c>
      <c r="AI46" s="36" t="n">
        <f aca="false">ROUND(AI$43*$H46/100,0)</f>
        <v>2193</v>
      </c>
      <c r="AJ46" s="36" t="n">
        <f aca="false">ROUND(AJ$43*$H46/100,0)</f>
        <v>1876</v>
      </c>
      <c r="AK46" s="36" t="n">
        <f aca="false">ROUND(AK$43*$H46/100,0)</f>
        <v>1576</v>
      </c>
      <c r="AL46" s="36" t="n">
        <f aca="false">ROUND(AL$43*$H46/100,0)</f>
        <v>1403</v>
      </c>
      <c r="AM46" s="36" t="n">
        <f aca="false">ROUND(AM$43*$H46/100,0)</f>
        <v>1403</v>
      </c>
      <c r="AN46" s="36" t="n">
        <f aca="false">ROUND(AN$43*$H46/100,0)</f>
        <v>1111</v>
      </c>
      <c r="AO46" s="36" t="n">
        <f aca="false">ROUND(AO$43*$H46/100,0)</f>
        <v>966</v>
      </c>
      <c r="AP46" s="36" t="n">
        <f aca="false">ROUND(AP$43*$H46/100,0)</f>
        <v>693</v>
      </c>
      <c r="AQ46" s="36" t="n">
        <f aca="false">ROUND(AQ$43*$H46/100,0)</f>
        <v>467</v>
      </c>
      <c r="AR46" s="36" t="n">
        <f aca="false">ROUND(AR$43*$H46/100,0)</f>
        <v>317</v>
      </c>
      <c r="AS46" s="36" t="n">
        <f aca="false">ROUND(AS$43*$H46/100,0)</f>
        <v>255</v>
      </c>
      <c r="AT46" s="36" t="n">
        <f aca="false">ROUND(AT$43*$H46/100,0)</f>
        <v>280</v>
      </c>
      <c r="AU46" s="36" t="n">
        <f aca="false">ROUND(AU$43*$H46/100,0)</f>
        <v>21</v>
      </c>
      <c r="AV46" s="36" t="n">
        <f aca="false">ROUND(AV$43*$H46/100,0)</f>
        <v>12207</v>
      </c>
      <c r="AW46" s="36" t="n">
        <f aca="false">ROUND(AW$43*$H46/100,0)</f>
        <v>751</v>
      </c>
      <c r="AX46" s="36" t="n">
        <f aca="false">ROUND(AX$43*$H46/100,0)</f>
        <v>1135</v>
      </c>
      <c r="AY46" s="36" t="n">
        <f aca="false">ROUND(AY$43*$H46/100,0)</f>
        <v>6087</v>
      </c>
      <c r="AZ46" s="36" t="n">
        <f aca="false">ROUND(AZ$43*$H46/100,0)</f>
        <v>348</v>
      </c>
      <c r="BA46" s="25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</row>
    <row r="47" s="42" customFormat="true" ht="15" hidden="false" customHeight="false" outlineLevel="0" collapsed="false">
      <c r="A47" s="19"/>
      <c r="B47" s="33" t="s">
        <v>38</v>
      </c>
      <c r="C47" s="34" t="s">
        <v>84</v>
      </c>
      <c r="D47" s="34" t="s">
        <v>106</v>
      </c>
      <c r="E47" s="34"/>
      <c r="F47" s="34" t="s">
        <v>80</v>
      </c>
      <c r="G47" s="34" t="s">
        <v>52</v>
      </c>
      <c r="H47" s="35"/>
      <c r="I47" s="34" t="s">
        <v>83</v>
      </c>
      <c r="J47" s="27" t="n">
        <f aca="false">SUM(M47:AS47)</f>
        <v>0</v>
      </c>
      <c r="K47" s="36" t="n">
        <f aca="false">ROUND(K$43*$H47/100,0)</f>
        <v>0</v>
      </c>
      <c r="L47" s="36" t="n">
        <f aca="false">ROUND(L$43*$H47/100,0)</f>
        <v>0</v>
      </c>
      <c r="M47" s="36" t="n">
        <f aca="false">ROUND(M$43*$H47/100,0)</f>
        <v>0</v>
      </c>
      <c r="N47" s="36" t="n">
        <f aca="false">ROUND(N$43*$H47/100,0)</f>
        <v>0</v>
      </c>
      <c r="O47" s="36" t="n">
        <f aca="false">ROUND(O$43*$H47/100,0)</f>
        <v>0</v>
      </c>
      <c r="P47" s="36" t="n">
        <f aca="false">ROUND(P$43*$H47/100,0)</f>
        <v>0</v>
      </c>
      <c r="Q47" s="36" t="n">
        <f aca="false">ROUND(Q$43*$H47/100,0)</f>
        <v>0</v>
      </c>
      <c r="R47" s="36" t="n">
        <f aca="false">ROUND(R$43*$H47/100,0)</f>
        <v>0</v>
      </c>
      <c r="S47" s="36" t="n">
        <f aca="false">ROUND(S$43*$H47/100,0)</f>
        <v>0</v>
      </c>
      <c r="T47" s="36" t="n">
        <f aca="false">ROUND(T$43*$H47/100,0)</f>
        <v>0</v>
      </c>
      <c r="U47" s="36" t="n">
        <f aca="false">ROUND(U$43*$H47/100,0)</f>
        <v>0</v>
      </c>
      <c r="V47" s="36" t="n">
        <f aca="false">ROUND(V$43*$H47/100,0)</f>
        <v>0</v>
      </c>
      <c r="W47" s="36" t="n">
        <f aca="false">ROUND(W$43*$H47/100,0)</f>
        <v>0</v>
      </c>
      <c r="X47" s="36" t="n">
        <f aca="false">ROUND(X$43*$H47/100,0)</f>
        <v>0</v>
      </c>
      <c r="Y47" s="36" t="n">
        <f aca="false">ROUND(Y$43*$H47/100,0)</f>
        <v>0</v>
      </c>
      <c r="Z47" s="36" t="n">
        <f aca="false">ROUND(Z$43*$H47/100,0)</f>
        <v>0</v>
      </c>
      <c r="AA47" s="36" t="n">
        <f aca="false">ROUND(AA$43*$H47/100,0)</f>
        <v>0</v>
      </c>
      <c r="AB47" s="36" t="n">
        <f aca="false">ROUND(AB$43*$H47/100,0)</f>
        <v>0</v>
      </c>
      <c r="AC47" s="36" t="n">
        <f aca="false">ROUND(AC$43*$H47/100,0)</f>
        <v>0</v>
      </c>
      <c r="AD47" s="36" t="n">
        <f aca="false">ROUND(AD$43*$H47/100,0)</f>
        <v>0</v>
      </c>
      <c r="AE47" s="36" t="n">
        <f aca="false">ROUND(AE$43*$H47/100,0)</f>
        <v>0</v>
      </c>
      <c r="AF47" s="36" t="n">
        <f aca="false">ROUND(AF$43*$H47/100,0)</f>
        <v>0</v>
      </c>
      <c r="AG47" s="36" t="n">
        <f aca="false">ROUND(AG$43*$H47/100,0)</f>
        <v>0</v>
      </c>
      <c r="AH47" s="36" t="n">
        <f aca="false">ROUND(AH$43*$H47/100,0)</f>
        <v>0</v>
      </c>
      <c r="AI47" s="36" t="n">
        <f aca="false">ROUND(AI$43*$H47/100,0)</f>
        <v>0</v>
      </c>
      <c r="AJ47" s="36" t="n">
        <f aca="false">ROUND(AJ$43*$H47/100,0)</f>
        <v>0</v>
      </c>
      <c r="AK47" s="36" t="n">
        <f aca="false">ROUND(AK$43*$H47/100,0)</f>
        <v>0</v>
      </c>
      <c r="AL47" s="36" t="n">
        <f aca="false">ROUND(AL$43*$H47/100,0)</f>
        <v>0</v>
      </c>
      <c r="AM47" s="36" t="n">
        <f aca="false">ROUND(AM$43*$H47/100,0)</f>
        <v>0</v>
      </c>
      <c r="AN47" s="36" t="n">
        <f aca="false">ROUND(AN$43*$H47/100,0)</f>
        <v>0</v>
      </c>
      <c r="AO47" s="36" t="n">
        <f aca="false">ROUND(AO$43*$H47/100,0)</f>
        <v>0</v>
      </c>
      <c r="AP47" s="36" t="n">
        <f aca="false">ROUND(AP$43*$H47/100,0)</f>
        <v>0</v>
      </c>
      <c r="AQ47" s="36" t="n">
        <f aca="false">ROUND(AQ$43*$H47/100,0)</f>
        <v>0</v>
      </c>
      <c r="AR47" s="36" t="n">
        <f aca="false">ROUND(AR$43*$H47/100,0)</f>
        <v>0</v>
      </c>
      <c r="AS47" s="36" t="n">
        <f aca="false">ROUND(AS$43*$H47/100,0)</f>
        <v>0</v>
      </c>
      <c r="AT47" s="36" t="n">
        <f aca="false">ROUND(AT$43*$H47/100,0)</f>
        <v>0</v>
      </c>
      <c r="AU47" s="36" t="n">
        <f aca="false">ROUND(AU$43*$H47/100,0)</f>
        <v>0</v>
      </c>
      <c r="AV47" s="36" t="n">
        <f aca="false">ROUND(AV$43*$H47/100,0)</f>
        <v>0</v>
      </c>
      <c r="AW47" s="36" t="n">
        <f aca="false">ROUND(AW$43*$H47/100,0)</f>
        <v>0</v>
      </c>
      <c r="AX47" s="36" t="n">
        <f aca="false">ROUND(AX$43*$H47/100,0)</f>
        <v>0</v>
      </c>
      <c r="AY47" s="36" t="n">
        <f aca="false">ROUND(AY$43*$H47/100,0)</f>
        <v>0</v>
      </c>
      <c r="AZ47" s="36" t="n">
        <f aca="false">ROUND(AZ$43*$H47/100,0)</f>
        <v>0</v>
      </c>
      <c r="BA47" s="25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</row>
    <row r="48" s="42" customFormat="true" ht="15" hidden="false" customHeight="false" outlineLevel="0" collapsed="false">
      <c r="A48" s="19"/>
      <c r="B48" s="33" t="s">
        <v>38</v>
      </c>
      <c r="C48" s="34" t="s">
        <v>84</v>
      </c>
      <c r="D48" s="34" t="s">
        <v>107</v>
      </c>
      <c r="E48" s="34" t="n">
        <v>10041</v>
      </c>
      <c r="F48" s="34" t="s">
        <v>80</v>
      </c>
      <c r="G48" s="34" t="s">
        <v>52</v>
      </c>
      <c r="H48" s="35" t="n">
        <v>20.2</v>
      </c>
      <c r="I48" s="34" t="s">
        <v>83</v>
      </c>
      <c r="J48" s="27" t="n">
        <f aca="false">SUM(M48:AS48)</f>
        <v>12883</v>
      </c>
      <c r="K48" s="36" t="n">
        <f aca="false">ROUND(K$43*$H48/100,0)</f>
        <v>75</v>
      </c>
      <c r="L48" s="36" t="n">
        <f aca="false">ROUND(L$43*$H48/100,0)</f>
        <v>75</v>
      </c>
      <c r="M48" s="36" t="n">
        <f aca="false">ROUND(M$43*$H48/100,0)</f>
        <v>150</v>
      </c>
      <c r="N48" s="36" t="n">
        <f aca="false">ROUND(N$43*$H48/100,0)</f>
        <v>159</v>
      </c>
      <c r="O48" s="36" t="n">
        <f aca="false">ROUND(O$43*$H48/100,0)</f>
        <v>164</v>
      </c>
      <c r="P48" s="36" t="n">
        <f aca="false">ROUND(P$43*$H48/100,0)</f>
        <v>166</v>
      </c>
      <c r="Q48" s="36" t="n">
        <f aca="false">ROUND(Q$43*$H48/100,0)</f>
        <v>166</v>
      </c>
      <c r="R48" s="36" t="n">
        <f aca="false">ROUND(R$43*$H48/100,0)</f>
        <v>165</v>
      </c>
      <c r="S48" s="36" t="n">
        <f aca="false">ROUND(S$43*$H48/100,0)</f>
        <v>163</v>
      </c>
      <c r="T48" s="36" t="n">
        <f aca="false">ROUND(T$43*$H48/100,0)</f>
        <v>160</v>
      </c>
      <c r="U48" s="36" t="n">
        <f aca="false">ROUND(U$43*$H48/100,0)</f>
        <v>157</v>
      </c>
      <c r="V48" s="36" t="n">
        <f aca="false">ROUND(V$43*$H48/100,0)</f>
        <v>155</v>
      </c>
      <c r="W48" s="36" t="n">
        <f aca="false">ROUND(W$43*$H48/100,0)</f>
        <v>153</v>
      </c>
      <c r="X48" s="36" t="n">
        <f aca="false">ROUND(X$43*$H48/100,0)</f>
        <v>148</v>
      </c>
      <c r="Y48" s="36" t="n">
        <f aca="false">ROUND(Y$43*$H48/100,0)</f>
        <v>151</v>
      </c>
      <c r="Z48" s="36" t="n">
        <f aca="false">ROUND(Z$43*$H48/100,0)</f>
        <v>164</v>
      </c>
      <c r="AA48" s="36" t="n">
        <f aca="false">ROUND(AA$43*$H48/100,0)</f>
        <v>184</v>
      </c>
      <c r="AB48" s="36" t="n">
        <f aca="false">ROUND(AB$43*$H48/100,0)</f>
        <v>202</v>
      </c>
      <c r="AC48" s="36" t="n">
        <f aca="false">ROUND(AC$43*$H48/100,0)</f>
        <v>223</v>
      </c>
      <c r="AD48" s="36" t="n">
        <f aca="false">ROUND(AD$43*$H48/100,0)</f>
        <v>237</v>
      </c>
      <c r="AE48" s="36" t="n">
        <f aca="false">ROUND(AE$43*$H48/100,0)</f>
        <v>241</v>
      </c>
      <c r="AF48" s="36" t="n">
        <f aca="false">ROUND(AF$43*$H48/100,0)</f>
        <v>239</v>
      </c>
      <c r="AG48" s="36" t="n">
        <f aca="false">ROUND(AG$43*$H48/100,0)</f>
        <v>1217</v>
      </c>
      <c r="AH48" s="36" t="n">
        <f aca="false">ROUND(AH$43*$H48/100,0)</f>
        <v>1443</v>
      </c>
      <c r="AI48" s="36" t="n">
        <f aca="false">ROUND(AI$43*$H48/100,0)</f>
        <v>1194</v>
      </c>
      <c r="AJ48" s="36" t="n">
        <f aca="false">ROUND(AJ$43*$H48/100,0)</f>
        <v>1021</v>
      </c>
      <c r="AK48" s="36" t="n">
        <f aca="false">ROUND(AK$43*$H48/100,0)</f>
        <v>858</v>
      </c>
      <c r="AL48" s="36" t="n">
        <f aca="false">ROUND(AL$43*$H48/100,0)</f>
        <v>764</v>
      </c>
      <c r="AM48" s="36" t="n">
        <f aca="false">ROUND(AM$43*$H48/100,0)</f>
        <v>764</v>
      </c>
      <c r="AN48" s="36" t="n">
        <f aca="false">ROUND(AN$43*$H48/100,0)</f>
        <v>605</v>
      </c>
      <c r="AO48" s="36" t="n">
        <f aca="false">ROUND(AO$43*$H48/100,0)</f>
        <v>526</v>
      </c>
      <c r="AP48" s="36" t="n">
        <f aca="false">ROUND(AP$43*$H48/100,0)</f>
        <v>378</v>
      </c>
      <c r="AQ48" s="36" t="n">
        <f aca="false">ROUND(AQ$43*$H48/100,0)</f>
        <v>254</v>
      </c>
      <c r="AR48" s="36" t="n">
        <f aca="false">ROUND(AR$43*$H48/100,0)</f>
        <v>173</v>
      </c>
      <c r="AS48" s="36" t="n">
        <f aca="false">ROUND(AS$43*$H48/100,0)</f>
        <v>139</v>
      </c>
      <c r="AT48" s="36" t="n">
        <f aca="false">ROUND(AT$43*$H48/100,0)</f>
        <v>153</v>
      </c>
      <c r="AU48" s="36" t="n">
        <f aca="false">ROUND(AU$43*$H48/100,0)</f>
        <v>12</v>
      </c>
      <c r="AV48" s="36" t="n">
        <f aca="false">ROUND(AV$43*$H48/100,0)</f>
        <v>6647</v>
      </c>
      <c r="AW48" s="36" t="n">
        <f aca="false">ROUND(AW$43*$H48/100,0)</f>
        <v>409</v>
      </c>
      <c r="AX48" s="36" t="n">
        <f aca="false">ROUND(AX$43*$H48/100,0)</f>
        <v>618</v>
      </c>
      <c r="AY48" s="36" t="n">
        <f aca="false">ROUND(AY$43*$H48/100,0)</f>
        <v>3314</v>
      </c>
      <c r="AZ48" s="36" t="n">
        <f aca="false">ROUND(AZ$43*$H48/100,0)</f>
        <v>189</v>
      </c>
      <c r="BA48" s="25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</row>
    <row r="49" s="19" customFormat="true" ht="11.25" hidden="false" customHeight="false" outlineLevel="0" collapsed="false">
      <c r="A49" s="30" t="s">
        <v>108</v>
      </c>
      <c r="B49" s="30"/>
      <c r="C49" s="30"/>
      <c r="D49" s="30" t="s">
        <v>109</v>
      </c>
      <c r="E49" s="30"/>
      <c r="F49" s="30"/>
      <c r="G49" s="30"/>
      <c r="H49" s="30"/>
      <c r="I49" s="30"/>
      <c r="J49" s="30" t="n">
        <v>27693</v>
      </c>
      <c r="K49" s="30" t="n">
        <v>281</v>
      </c>
      <c r="L49" s="30" t="n">
        <v>288</v>
      </c>
      <c r="M49" s="30" t="n">
        <v>569</v>
      </c>
      <c r="N49" s="30" t="n">
        <v>603</v>
      </c>
      <c r="O49" s="30" t="n">
        <v>631</v>
      </c>
      <c r="P49" s="30" t="n">
        <v>652</v>
      </c>
      <c r="Q49" s="30" t="n">
        <v>668</v>
      </c>
      <c r="R49" s="30" t="n">
        <v>681</v>
      </c>
      <c r="S49" s="30" t="n">
        <v>686</v>
      </c>
      <c r="T49" s="30" t="n">
        <v>687</v>
      </c>
      <c r="U49" s="30" t="n">
        <v>683</v>
      </c>
      <c r="V49" s="30" t="n">
        <v>669</v>
      </c>
      <c r="W49" s="30" t="n">
        <v>659</v>
      </c>
      <c r="X49" s="30" t="n">
        <v>643</v>
      </c>
      <c r="Y49" s="30" t="n">
        <v>618</v>
      </c>
      <c r="Z49" s="30" t="n">
        <v>582</v>
      </c>
      <c r="AA49" s="30" t="n">
        <v>541</v>
      </c>
      <c r="AB49" s="30" t="n">
        <v>494</v>
      </c>
      <c r="AC49" s="30" t="n">
        <v>449</v>
      </c>
      <c r="AD49" s="30" t="n">
        <v>411</v>
      </c>
      <c r="AE49" s="30" t="n">
        <v>378</v>
      </c>
      <c r="AF49" s="30" t="n">
        <v>354</v>
      </c>
      <c r="AG49" s="30" t="n">
        <v>1556</v>
      </c>
      <c r="AH49" s="30" t="n">
        <v>1938</v>
      </c>
      <c r="AI49" s="30" t="n">
        <v>1860</v>
      </c>
      <c r="AJ49" s="30" t="n">
        <v>1856</v>
      </c>
      <c r="AK49" s="30" t="n">
        <v>1691</v>
      </c>
      <c r="AL49" s="30" t="n">
        <v>1492</v>
      </c>
      <c r="AM49" s="30" t="n">
        <v>1128</v>
      </c>
      <c r="AN49" s="30" t="n">
        <v>1084</v>
      </c>
      <c r="AO49" s="30" t="n">
        <v>1016</v>
      </c>
      <c r="AP49" s="30" t="n">
        <v>910</v>
      </c>
      <c r="AQ49" s="30" t="n">
        <v>624</v>
      </c>
      <c r="AR49" s="30" t="n">
        <v>452</v>
      </c>
      <c r="AS49" s="30" t="n">
        <v>428</v>
      </c>
      <c r="AT49" s="30" t="n">
        <v>620</v>
      </c>
      <c r="AU49" s="30" t="n">
        <v>44</v>
      </c>
      <c r="AV49" s="30" t="n">
        <f aca="false">SUM(AV50:AV65)</f>
        <v>25592</v>
      </c>
      <c r="AW49" s="30" t="n">
        <f aca="false">SUM(AW50:AW65)</f>
        <v>2789</v>
      </c>
      <c r="AX49" s="30" t="n">
        <f aca="false">SUM(AX50:AX65)</f>
        <v>1713</v>
      </c>
      <c r="AY49" s="30" t="n">
        <v>4943</v>
      </c>
      <c r="AZ49" s="30" t="n">
        <v>766</v>
      </c>
      <c r="BA49" s="2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</row>
    <row r="50" s="19" customFormat="true" ht="11.25" hidden="false" customHeight="false" outlineLevel="0" collapsed="false">
      <c r="A50" s="25" t="s">
        <v>110</v>
      </c>
      <c r="B50" s="25"/>
      <c r="C50" s="25"/>
      <c r="D50" s="25" t="s">
        <v>109</v>
      </c>
      <c r="E50" s="25"/>
      <c r="F50" s="25"/>
      <c r="G50" s="25"/>
      <c r="H50" s="25"/>
      <c r="I50" s="25"/>
      <c r="J50" s="22" t="n">
        <v>5552</v>
      </c>
      <c r="K50" s="31" t="n">
        <v>58</v>
      </c>
      <c r="L50" s="31" t="n">
        <v>59</v>
      </c>
      <c r="M50" s="32" t="n">
        <v>117</v>
      </c>
      <c r="N50" s="32" t="n">
        <v>124</v>
      </c>
      <c r="O50" s="22" t="n">
        <v>130</v>
      </c>
      <c r="P50" s="22" t="n">
        <v>134</v>
      </c>
      <c r="Q50" s="22" t="n">
        <v>138</v>
      </c>
      <c r="R50" s="22" t="n">
        <v>140</v>
      </c>
      <c r="S50" s="22" t="n">
        <v>140</v>
      </c>
      <c r="T50" s="22" t="n">
        <v>140</v>
      </c>
      <c r="U50" s="22" t="n">
        <v>139</v>
      </c>
      <c r="V50" s="22" t="n">
        <v>136</v>
      </c>
      <c r="W50" s="22" t="n">
        <v>133</v>
      </c>
      <c r="X50" s="22" t="n">
        <v>129</v>
      </c>
      <c r="Y50" s="22" t="n">
        <v>124</v>
      </c>
      <c r="Z50" s="22" t="n">
        <v>116</v>
      </c>
      <c r="AA50" s="22" t="n">
        <v>108</v>
      </c>
      <c r="AB50" s="22" t="n">
        <v>99</v>
      </c>
      <c r="AC50" s="22" t="n">
        <v>90</v>
      </c>
      <c r="AD50" s="22" t="n">
        <v>83</v>
      </c>
      <c r="AE50" s="22" t="n">
        <v>76</v>
      </c>
      <c r="AF50" s="22" t="n">
        <v>72</v>
      </c>
      <c r="AG50" s="22" t="n">
        <v>320</v>
      </c>
      <c r="AH50" s="22" t="n">
        <v>384</v>
      </c>
      <c r="AI50" s="22" t="n">
        <v>400</v>
      </c>
      <c r="AJ50" s="22" t="n">
        <v>374</v>
      </c>
      <c r="AK50" s="22" t="n">
        <v>319</v>
      </c>
      <c r="AL50" s="22" t="n">
        <v>319</v>
      </c>
      <c r="AM50" s="22" t="n">
        <v>219</v>
      </c>
      <c r="AN50" s="22" t="n">
        <v>231</v>
      </c>
      <c r="AO50" s="22" t="n">
        <v>183</v>
      </c>
      <c r="AP50" s="22" t="n">
        <v>157</v>
      </c>
      <c r="AQ50" s="22" t="n">
        <v>109</v>
      </c>
      <c r="AR50" s="22" t="n">
        <v>87</v>
      </c>
      <c r="AS50" s="22" t="n">
        <v>82</v>
      </c>
      <c r="AT50" s="22" t="n">
        <v>126</v>
      </c>
      <c r="AU50" s="22" t="n">
        <v>9</v>
      </c>
      <c r="AV50" s="22" t="n">
        <v>2731</v>
      </c>
      <c r="AW50" s="32" t="n">
        <v>297</v>
      </c>
      <c r="AX50" s="32" t="n">
        <v>180</v>
      </c>
      <c r="AY50" s="22" t="n">
        <v>1013</v>
      </c>
      <c r="AZ50" s="22" t="n">
        <v>156</v>
      </c>
      <c r="BA50" s="25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19" customFormat="true" ht="15" hidden="false" customHeight="false" outlineLevel="0" collapsed="false">
      <c r="A51" s="25"/>
      <c r="B51" s="33" t="s">
        <v>65</v>
      </c>
      <c r="C51" s="34" t="s">
        <v>111</v>
      </c>
      <c r="D51" s="34" t="s">
        <v>112</v>
      </c>
      <c r="E51" s="34" t="n">
        <v>10076</v>
      </c>
      <c r="F51" s="34" t="s">
        <v>80</v>
      </c>
      <c r="G51" s="34" t="s">
        <v>52</v>
      </c>
      <c r="H51" s="35"/>
      <c r="I51" s="34" t="s">
        <v>83</v>
      </c>
      <c r="J51" s="27" t="n">
        <f aca="false">SUM(M51:AS51)</f>
        <v>0</v>
      </c>
      <c r="K51" s="36" t="n">
        <f aca="false">ROUND(K$50*$H51/100,0)</f>
        <v>0</v>
      </c>
      <c r="L51" s="36" t="n">
        <f aca="false">ROUND(L$50*$H51/100,0)</f>
        <v>0</v>
      </c>
      <c r="M51" s="36" t="n">
        <f aca="false">ROUND(M$50*$H51/100,0)</f>
        <v>0</v>
      </c>
      <c r="N51" s="36" t="n">
        <f aca="false">ROUND(N$50*$H51/100,0)</f>
        <v>0</v>
      </c>
      <c r="O51" s="36" t="n">
        <f aca="false">ROUND(O$50*$H51/100,0)</f>
        <v>0</v>
      </c>
      <c r="P51" s="36" t="n">
        <f aca="false">ROUND(P$50*$H51/100,0)</f>
        <v>0</v>
      </c>
      <c r="Q51" s="36" t="n">
        <f aca="false">ROUND(Q$50*$H51/100,0)</f>
        <v>0</v>
      </c>
      <c r="R51" s="36" t="n">
        <f aca="false">ROUND(R$50*$H51/100,0)</f>
        <v>0</v>
      </c>
      <c r="S51" s="36" t="n">
        <f aca="false">ROUND(S$50*$H51/100,0)</f>
        <v>0</v>
      </c>
      <c r="T51" s="36" t="n">
        <f aca="false">ROUND(T$50*$H51/100,0)</f>
        <v>0</v>
      </c>
      <c r="U51" s="36" t="n">
        <f aca="false">ROUND(U$50*$H51/100,0)</f>
        <v>0</v>
      </c>
      <c r="V51" s="36" t="n">
        <f aca="false">ROUND(V$50*$H51/100,0)</f>
        <v>0</v>
      </c>
      <c r="W51" s="36" t="n">
        <f aca="false">ROUND(W$50*$H51/100,0)</f>
        <v>0</v>
      </c>
      <c r="X51" s="36" t="n">
        <f aca="false">ROUND(X$50*$H51/100,0)</f>
        <v>0</v>
      </c>
      <c r="Y51" s="36" t="n">
        <f aca="false">ROUND(Y$50*$H51/100,0)</f>
        <v>0</v>
      </c>
      <c r="Z51" s="36" t="n">
        <f aca="false">ROUND(Z$50*$H51/100,0)</f>
        <v>0</v>
      </c>
      <c r="AA51" s="36" t="n">
        <f aca="false">ROUND(AA$50*$H51/100,0)</f>
        <v>0</v>
      </c>
      <c r="AB51" s="36" t="n">
        <f aca="false">ROUND(AB$50*$H51/100,0)</f>
        <v>0</v>
      </c>
      <c r="AC51" s="36" t="n">
        <f aca="false">ROUND(AC$50*$H51/100,0)</f>
        <v>0</v>
      </c>
      <c r="AD51" s="36" t="n">
        <f aca="false">ROUND(AD$50*$H51/100,0)</f>
        <v>0</v>
      </c>
      <c r="AE51" s="36" t="n">
        <f aca="false">ROUND(AE$50*$H51/100,0)</f>
        <v>0</v>
      </c>
      <c r="AF51" s="36" t="n">
        <f aca="false">ROUND(AF$50*$H51/100,0)</f>
        <v>0</v>
      </c>
      <c r="AG51" s="36" t="n">
        <f aca="false">ROUND(AG$50*$H51/100,0)</f>
        <v>0</v>
      </c>
      <c r="AH51" s="36" t="n">
        <f aca="false">ROUND(AH$50*$H51/100,0)</f>
        <v>0</v>
      </c>
      <c r="AI51" s="36" t="n">
        <f aca="false">ROUND(AI$50*$H51/100,0)</f>
        <v>0</v>
      </c>
      <c r="AJ51" s="36" t="n">
        <f aca="false">ROUND(AJ$50*$H51/100,0)</f>
        <v>0</v>
      </c>
      <c r="AK51" s="36" t="n">
        <f aca="false">ROUND(AK$50*$H51/100,0)</f>
        <v>0</v>
      </c>
      <c r="AL51" s="36" t="n">
        <f aca="false">ROUND(AL$50*$H51/100,0)</f>
        <v>0</v>
      </c>
      <c r="AM51" s="36" t="n">
        <f aca="false">ROUND(AM$50*$H51/100,0)</f>
        <v>0</v>
      </c>
      <c r="AN51" s="36" t="n">
        <f aca="false">ROUND(AN$50*$H51/100,0)</f>
        <v>0</v>
      </c>
      <c r="AO51" s="36" t="n">
        <f aca="false">ROUND(AO$50*$H51/100,0)</f>
        <v>0</v>
      </c>
      <c r="AP51" s="36" t="n">
        <f aca="false">ROUND(AP$50*$H51/100,0)</f>
        <v>0</v>
      </c>
      <c r="AQ51" s="36" t="n">
        <f aca="false">ROUND(AQ$50*$H51/100,0)</f>
        <v>0</v>
      </c>
      <c r="AR51" s="36" t="n">
        <f aca="false">ROUND(AR$50*$H51/100,0)</f>
        <v>0</v>
      </c>
      <c r="AS51" s="36" t="n">
        <f aca="false">ROUND(AS$50*$H51/100,0)</f>
        <v>0</v>
      </c>
      <c r="AT51" s="36" t="n">
        <f aca="false">ROUND(AT$50*$H51/100,0)</f>
        <v>0</v>
      </c>
      <c r="AU51" s="36" t="n">
        <f aca="false">ROUND(AU$50*$H51/100,0)</f>
        <v>0</v>
      </c>
      <c r="AV51" s="36" t="n">
        <f aca="false">ROUND(AV$50*$H51/100,0)</f>
        <v>0</v>
      </c>
      <c r="AW51" s="36" t="n">
        <f aca="false">ROUND(AW$50*$H51/100,0)</f>
        <v>0</v>
      </c>
      <c r="AX51" s="36" t="n">
        <f aca="false">ROUND(AX$50*$H51/100,0)</f>
        <v>0</v>
      </c>
      <c r="AY51" s="36" t="n">
        <f aca="false">ROUND(AY$50*$H51/100,0)</f>
        <v>0</v>
      </c>
      <c r="AZ51" s="36" t="n">
        <f aca="false">ROUND(AZ$50*$H51/100,0)</f>
        <v>0</v>
      </c>
      <c r="BA51" s="25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19" customFormat="true" ht="15" hidden="false" customHeight="false" outlineLevel="0" collapsed="false">
      <c r="A52" s="25"/>
      <c r="B52" s="33" t="s">
        <v>65</v>
      </c>
      <c r="C52" s="34" t="s">
        <v>111</v>
      </c>
      <c r="D52" s="34" t="s">
        <v>113</v>
      </c>
      <c r="E52" s="34" t="n">
        <v>2317</v>
      </c>
      <c r="F52" s="34" t="s">
        <v>68</v>
      </c>
      <c r="G52" s="34" t="s">
        <v>69</v>
      </c>
      <c r="H52" s="35" t="n">
        <v>100</v>
      </c>
      <c r="I52" s="34" t="s">
        <v>43</v>
      </c>
      <c r="J52" s="27" t="n">
        <f aca="false">SUM(M52:AS52)</f>
        <v>5552</v>
      </c>
      <c r="K52" s="36" t="n">
        <f aca="false">ROUND(K$50*$H52/100,0)</f>
        <v>58</v>
      </c>
      <c r="L52" s="36" t="n">
        <f aca="false">ROUND(L$50*$H52/100,0)</f>
        <v>59</v>
      </c>
      <c r="M52" s="36" t="n">
        <f aca="false">ROUND(M$50*$H52/100,0)</f>
        <v>117</v>
      </c>
      <c r="N52" s="36" t="n">
        <f aca="false">ROUND(N$50*$H52/100,0)</f>
        <v>124</v>
      </c>
      <c r="O52" s="36" t="n">
        <f aca="false">ROUND(O$50*$H52/100,0)</f>
        <v>130</v>
      </c>
      <c r="P52" s="36" t="n">
        <f aca="false">ROUND(P$50*$H52/100,0)</f>
        <v>134</v>
      </c>
      <c r="Q52" s="36" t="n">
        <f aca="false">ROUND(Q$50*$H52/100,0)</f>
        <v>138</v>
      </c>
      <c r="R52" s="36" t="n">
        <f aca="false">ROUND(R$50*$H52/100,0)</f>
        <v>140</v>
      </c>
      <c r="S52" s="36" t="n">
        <f aca="false">ROUND(S$50*$H52/100,0)</f>
        <v>140</v>
      </c>
      <c r="T52" s="36" t="n">
        <f aca="false">ROUND(T$50*$H52/100,0)</f>
        <v>140</v>
      </c>
      <c r="U52" s="36" t="n">
        <f aca="false">ROUND(U$50*$H52/100,0)</f>
        <v>139</v>
      </c>
      <c r="V52" s="36" t="n">
        <f aca="false">ROUND(V$50*$H52/100,0)</f>
        <v>136</v>
      </c>
      <c r="W52" s="36" t="n">
        <f aca="false">ROUND(W$50*$H52/100,0)</f>
        <v>133</v>
      </c>
      <c r="X52" s="36" t="n">
        <f aca="false">ROUND(X$50*$H52/100,0)</f>
        <v>129</v>
      </c>
      <c r="Y52" s="36" t="n">
        <f aca="false">ROUND(Y$50*$H52/100,0)</f>
        <v>124</v>
      </c>
      <c r="Z52" s="36" t="n">
        <f aca="false">ROUND(Z$50*$H52/100,0)</f>
        <v>116</v>
      </c>
      <c r="AA52" s="36" t="n">
        <f aca="false">ROUND(AA$50*$H52/100,0)</f>
        <v>108</v>
      </c>
      <c r="AB52" s="36" t="n">
        <f aca="false">ROUND(AB$50*$H52/100,0)</f>
        <v>99</v>
      </c>
      <c r="AC52" s="36" t="n">
        <f aca="false">ROUND(AC$50*$H52/100,0)</f>
        <v>90</v>
      </c>
      <c r="AD52" s="36" t="n">
        <f aca="false">ROUND(AD$50*$H52/100,0)</f>
        <v>83</v>
      </c>
      <c r="AE52" s="36" t="n">
        <f aca="false">ROUND(AE$50*$H52/100,0)</f>
        <v>76</v>
      </c>
      <c r="AF52" s="36" t="n">
        <f aca="false">ROUND(AF$50*$H52/100,0)</f>
        <v>72</v>
      </c>
      <c r="AG52" s="36" t="n">
        <f aca="false">ROUND(AG$50*$H52/100,0)</f>
        <v>320</v>
      </c>
      <c r="AH52" s="36" t="n">
        <f aca="false">ROUND(AH$50*$H52/100,0)</f>
        <v>384</v>
      </c>
      <c r="AI52" s="36" t="n">
        <f aca="false">ROUND(AI$50*$H52/100,0)</f>
        <v>400</v>
      </c>
      <c r="AJ52" s="36" t="n">
        <f aca="false">ROUND(AJ$50*$H52/100,0)</f>
        <v>374</v>
      </c>
      <c r="AK52" s="36" t="n">
        <f aca="false">ROUND(AK$50*$H52/100,0)</f>
        <v>319</v>
      </c>
      <c r="AL52" s="36" t="n">
        <f aca="false">ROUND(AL$50*$H52/100,0)</f>
        <v>319</v>
      </c>
      <c r="AM52" s="36" t="n">
        <f aca="false">ROUND(AM$50*$H52/100,0)</f>
        <v>219</v>
      </c>
      <c r="AN52" s="36" t="n">
        <f aca="false">ROUND(AN$50*$H52/100,0)</f>
        <v>231</v>
      </c>
      <c r="AO52" s="36" t="n">
        <f aca="false">ROUND(AO$50*$H52/100,0)</f>
        <v>183</v>
      </c>
      <c r="AP52" s="36" t="n">
        <f aca="false">ROUND(AP$50*$H52/100,0)</f>
        <v>157</v>
      </c>
      <c r="AQ52" s="36" t="n">
        <f aca="false">ROUND(AQ$50*$H52/100,0)</f>
        <v>109</v>
      </c>
      <c r="AR52" s="36" t="n">
        <f aca="false">ROUND(AR$50*$H52/100,0)</f>
        <v>87</v>
      </c>
      <c r="AS52" s="36" t="n">
        <f aca="false">ROUND(AS$50*$H52/100,0)</f>
        <v>82</v>
      </c>
      <c r="AT52" s="36" t="n">
        <f aca="false">ROUND(AT$50*$H52/100,0)</f>
        <v>126</v>
      </c>
      <c r="AU52" s="36" t="n">
        <f aca="false">ROUND(AU$50*$H52/100,0)</f>
        <v>9</v>
      </c>
      <c r="AV52" s="36" t="n">
        <f aca="false">ROUND(AV$50*$H52/100,0)</f>
        <v>2731</v>
      </c>
      <c r="AW52" s="36" t="n">
        <f aca="false">ROUND(AW$50*$H52/100,0)</f>
        <v>297</v>
      </c>
      <c r="AX52" s="36" t="n">
        <f aca="false">ROUND(AX$50*$H52/100,0)</f>
        <v>180</v>
      </c>
      <c r="AY52" s="36" t="n">
        <f aca="false">ROUND(AY$50*$H52/100,0)</f>
        <v>1013</v>
      </c>
      <c r="AZ52" s="36" t="n">
        <f aca="false">ROUND(AZ$50*$H52/100,0)</f>
        <v>156</v>
      </c>
      <c r="BA52" s="25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19" customFormat="true" ht="11.25" hidden="false" customHeight="false" outlineLevel="0" collapsed="false">
      <c r="A53" s="25" t="s">
        <v>114</v>
      </c>
      <c r="B53" s="25"/>
      <c r="C53" s="25"/>
      <c r="D53" s="25" t="s">
        <v>115</v>
      </c>
      <c r="E53" s="25"/>
      <c r="F53" s="25"/>
      <c r="G53" s="25"/>
      <c r="H53" s="25"/>
      <c r="I53" s="25"/>
      <c r="J53" s="22" t="n">
        <v>2379</v>
      </c>
      <c r="K53" s="31" t="n">
        <v>22</v>
      </c>
      <c r="L53" s="31" t="n">
        <v>24</v>
      </c>
      <c r="M53" s="32" t="n">
        <v>46</v>
      </c>
      <c r="N53" s="32" t="n">
        <v>48</v>
      </c>
      <c r="O53" s="22" t="n">
        <v>49</v>
      </c>
      <c r="P53" s="22" t="n">
        <v>50</v>
      </c>
      <c r="Q53" s="22" t="n">
        <v>51</v>
      </c>
      <c r="R53" s="22" t="n">
        <v>52</v>
      </c>
      <c r="S53" s="22" t="n">
        <v>53</v>
      </c>
      <c r="T53" s="22" t="n">
        <v>54</v>
      </c>
      <c r="U53" s="22" t="n">
        <v>54</v>
      </c>
      <c r="V53" s="22" t="n">
        <v>54</v>
      </c>
      <c r="W53" s="22" t="n">
        <v>54</v>
      </c>
      <c r="X53" s="22" t="n">
        <v>53</v>
      </c>
      <c r="Y53" s="22" t="n">
        <v>52</v>
      </c>
      <c r="Z53" s="22" t="n">
        <v>51</v>
      </c>
      <c r="AA53" s="22" t="n">
        <v>48</v>
      </c>
      <c r="AB53" s="22" t="n">
        <v>46</v>
      </c>
      <c r="AC53" s="22" t="n">
        <v>44</v>
      </c>
      <c r="AD53" s="22" t="n">
        <v>41</v>
      </c>
      <c r="AE53" s="22" t="n">
        <v>37</v>
      </c>
      <c r="AF53" s="22" t="n">
        <v>32</v>
      </c>
      <c r="AG53" s="22" t="n">
        <v>125</v>
      </c>
      <c r="AH53" s="22" t="n">
        <v>184</v>
      </c>
      <c r="AI53" s="22" t="n">
        <v>150</v>
      </c>
      <c r="AJ53" s="22" t="n">
        <v>158</v>
      </c>
      <c r="AK53" s="22" t="n">
        <v>153</v>
      </c>
      <c r="AL53" s="22" t="n">
        <v>137</v>
      </c>
      <c r="AM53" s="22" t="n">
        <v>88</v>
      </c>
      <c r="AN53" s="22" t="n">
        <v>106</v>
      </c>
      <c r="AO53" s="22" t="n">
        <v>100</v>
      </c>
      <c r="AP53" s="22" t="n">
        <v>78</v>
      </c>
      <c r="AQ53" s="22" t="n">
        <v>56</v>
      </c>
      <c r="AR53" s="22" t="n">
        <v>40</v>
      </c>
      <c r="AS53" s="22" t="n">
        <v>35</v>
      </c>
      <c r="AT53" s="22" t="n">
        <v>52</v>
      </c>
      <c r="AU53" s="22" t="n">
        <v>4</v>
      </c>
      <c r="AV53" s="22" t="n">
        <v>1214</v>
      </c>
      <c r="AW53" s="32" t="n">
        <v>136</v>
      </c>
      <c r="AX53" s="32" t="n">
        <v>82</v>
      </c>
      <c r="AY53" s="22" t="n">
        <v>444</v>
      </c>
      <c r="AZ53" s="22" t="n">
        <v>64</v>
      </c>
      <c r="BA53" s="25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19" customFormat="true" ht="15" hidden="false" customHeight="false" outlineLevel="0" collapsed="false">
      <c r="A54" s="25"/>
      <c r="B54" s="33" t="s">
        <v>65</v>
      </c>
      <c r="C54" s="34" t="s">
        <v>116</v>
      </c>
      <c r="D54" s="34" t="s">
        <v>117</v>
      </c>
      <c r="E54" s="34" t="n">
        <v>2318</v>
      </c>
      <c r="F54" s="34" t="s">
        <v>71</v>
      </c>
      <c r="G54" s="34" t="s">
        <v>72</v>
      </c>
      <c r="H54" s="37" t="n">
        <v>100</v>
      </c>
      <c r="I54" s="34" t="s">
        <v>43</v>
      </c>
      <c r="J54" s="27" t="n">
        <v>2379</v>
      </c>
      <c r="K54" s="36" t="n">
        <v>22</v>
      </c>
      <c r="L54" s="36" t="n">
        <v>24</v>
      </c>
      <c r="M54" s="29" t="n">
        <v>46</v>
      </c>
      <c r="N54" s="29" t="n">
        <v>48</v>
      </c>
      <c r="O54" s="27" t="n">
        <v>49</v>
      </c>
      <c r="P54" s="27" t="n">
        <v>50</v>
      </c>
      <c r="Q54" s="27" t="n">
        <v>51</v>
      </c>
      <c r="R54" s="27" t="n">
        <v>52</v>
      </c>
      <c r="S54" s="27" t="n">
        <v>53</v>
      </c>
      <c r="T54" s="27" t="n">
        <v>54</v>
      </c>
      <c r="U54" s="27" t="n">
        <v>54</v>
      </c>
      <c r="V54" s="27" t="n">
        <v>54</v>
      </c>
      <c r="W54" s="27" t="n">
        <v>54</v>
      </c>
      <c r="X54" s="27" t="n">
        <v>53</v>
      </c>
      <c r="Y54" s="27" t="n">
        <v>52</v>
      </c>
      <c r="Z54" s="27" t="n">
        <v>51</v>
      </c>
      <c r="AA54" s="27" t="n">
        <v>48</v>
      </c>
      <c r="AB54" s="27" t="n">
        <v>46</v>
      </c>
      <c r="AC54" s="27" t="n">
        <v>44</v>
      </c>
      <c r="AD54" s="27" t="n">
        <v>41</v>
      </c>
      <c r="AE54" s="27" t="n">
        <v>37</v>
      </c>
      <c r="AF54" s="27" t="n">
        <v>32</v>
      </c>
      <c r="AG54" s="27" t="n">
        <v>125</v>
      </c>
      <c r="AH54" s="27" t="n">
        <v>184</v>
      </c>
      <c r="AI54" s="27" t="n">
        <v>150</v>
      </c>
      <c r="AJ54" s="27" t="n">
        <v>158</v>
      </c>
      <c r="AK54" s="27" t="n">
        <v>153</v>
      </c>
      <c r="AL54" s="27" t="n">
        <v>137</v>
      </c>
      <c r="AM54" s="27" t="n">
        <v>88</v>
      </c>
      <c r="AN54" s="27" t="n">
        <v>106</v>
      </c>
      <c r="AO54" s="27" t="n">
        <v>100</v>
      </c>
      <c r="AP54" s="27" t="n">
        <v>78</v>
      </c>
      <c r="AQ54" s="27" t="n">
        <v>56</v>
      </c>
      <c r="AR54" s="27" t="n">
        <v>40</v>
      </c>
      <c r="AS54" s="27" t="n">
        <v>35</v>
      </c>
      <c r="AT54" s="27" t="n">
        <v>52</v>
      </c>
      <c r="AU54" s="27" t="n">
        <v>4</v>
      </c>
      <c r="AV54" s="27" t="n">
        <v>1214</v>
      </c>
      <c r="AW54" s="29" t="n">
        <v>136</v>
      </c>
      <c r="AX54" s="29" t="n">
        <v>82</v>
      </c>
      <c r="AY54" s="27" t="n">
        <v>444</v>
      </c>
      <c r="AZ54" s="27" t="n">
        <v>64</v>
      </c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19" customFormat="true" ht="11.25" hidden="false" customHeight="false" outlineLevel="0" collapsed="false">
      <c r="A55" s="25" t="s">
        <v>118</v>
      </c>
      <c r="B55" s="25"/>
      <c r="C55" s="25"/>
      <c r="D55" s="25" t="s">
        <v>119</v>
      </c>
      <c r="E55" s="25"/>
      <c r="F55" s="25"/>
      <c r="G55" s="25"/>
      <c r="H55" s="25"/>
      <c r="I55" s="25"/>
      <c r="J55" s="22" t="n">
        <v>2338</v>
      </c>
      <c r="K55" s="31" t="n">
        <v>15</v>
      </c>
      <c r="L55" s="31" t="n">
        <v>16</v>
      </c>
      <c r="M55" s="32" t="n">
        <v>31</v>
      </c>
      <c r="N55" s="32" t="n">
        <v>39</v>
      </c>
      <c r="O55" s="22" t="n">
        <v>46</v>
      </c>
      <c r="P55" s="22" t="n">
        <v>51</v>
      </c>
      <c r="Q55" s="22" t="n">
        <v>54</v>
      </c>
      <c r="R55" s="22" t="n">
        <v>57</v>
      </c>
      <c r="S55" s="22" t="n">
        <v>58</v>
      </c>
      <c r="T55" s="22" t="n">
        <v>58</v>
      </c>
      <c r="U55" s="22" t="n">
        <v>57</v>
      </c>
      <c r="V55" s="22" t="n">
        <v>55</v>
      </c>
      <c r="W55" s="22" t="n">
        <v>53</v>
      </c>
      <c r="X55" s="22" t="n">
        <v>51</v>
      </c>
      <c r="Y55" s="22" t="n">
        <v>47</v>
      </c>
      <c r="Z55" s="22" t="n">
        <v>43</v>
      </c>
      <c r="AA55" s="22" t="n">
        <v>38</v>
      </c>
      <c r="AB55" s="22" t="n">
        <v>32</v>
      </c>
      <c r="AC55" s="22" t="n">
        <v>27</v>
      </c>
      <c r="AD55" s="22" t="n">
        <v>23</v>
      </c>
      <c r="AE55" s="22" t="n">
        <v>21</v>
      </c>
      <c r="AF55" s="22" t="n">
        <v>20</v>
      </c>
      <c r="AG55" s="22" t="n">
        <v>96</v>
      </c>
      <c r="AH55" s="22" t="n">
        <v>157</v>
      </c>
      <c r="AI55" s="22" t="n">
        <v>154</v>
      </c>
      <c r="AJ55" s="22" t="n">
        <v>176</v>
      </c>
      <c r="AK55" s="22" t="n">
        <v>158</v>
      </c>
      <c r="AL55" s="22" t="n">
        <v>133</v>
      </c>
      <c r="AM55" s="22" t="n">
        <v>106</v>
      </c>
      <c r="AN55" s="22" t="n">
        <v>93</v>
      </c>
      <c r="AO55" s="22" t="n">
        <v>115</v>
      </c>
      <c r="AP55" s="22" t="n">
        <v>107</v>
      </c>
      <c r="AQ55" s="22" t="n">
        <v>77</v>
      </c>
      <c r="AR55" s="22" t="n">
        <v>54</v>
      </c>
      <c r="AS55" s="22" t="n">
        <v>51</v>
      </c>
      <c r="AT55" s="22" t="n">
        <v>36</v>
      </c>
      <c r="AU55" s="22" t="n">
        <v>2</v>
      </c>
      <c r="AV55" s="22" t="n">
        <v>1066</v>
      </c>
      <c r="AW55" s="32" t="n">
        <v>102</v>
      </c>
      <c r="AX55" s="32" t="n">
        <v>47</v>
      </c>
      <c r="AY55" s="22" t="n">
        <v>369</v>
      </c>
      <c r="AZ55" s="22" t="n">
        <v>44</v>
      </c>
      <c r="BA55" s="25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19" customFormat="true" ht="15" hidden="false" customHeight="false" outlineLevel="0" collapsed="false">
      <c r="A56" s="25"/>
      <c r="B56" s="33" t="s">
        <v>65</v>
      </c>
      <c r="C56" s="34" t="s">
        <v>111</v>
      </c>
      <c r="D56" s="34" t="s">
        <v>120</v>
      </c>
      <c r="E56" s="34" t="n">
        <v>2319</v>
      </c>
      <c r="F56" s="34" t="s">
        <v>71</v>
      </c>
      <c r="G56" s="34" t="s">
        <v>72</v>
      </c>
      <c r="H56" s="37" t="n">
        <v>100</v>
      </c>
      <c r="I56" s="34" t="s">
        <v>43</v>
      </c>
      <c r="J56" s="27" t="n">
        <v>2338</v>
      </c>
      <c r="K56" s="36" t="n">
        <v>15</v>
      </c>
      <c r="L56" s="36" t="n">
        <v>16</v>
      </c>
      <c r="M56" s="29" t="n">
        <v>31</v>
      </c>
      <c r="N56" s="29" t="n">
        <v>39</v>
      </c>
      <c r="O56" s="27" t="n">
        <v>46</v>
      </c>
      <c r="P56" s="27" t="n">
        <v>51</v>
      </c>
      <c r="Q56" s="27" t="n">
        <v>54</v>
      </c>
      <c r="R56" s="27" t="n">
        <v>57</v>
      </c>
      <c r="S56" s="27" t="n">
        <v>58</v>
      </c>
      <c r="T56" s="27" t="n">
        <v>58</v>
      </c>
      <c r="U56" s="27" t="n">
        <v>57</v>
      </c>
      <c r="V56" s="27" t="n">
        <v>55</v>
      </c>
      <c r="W56" s="27" t="n">
        <v>53</v>
      </c>
      <c r="X56" s="27" t="n">
        <v>51</v>
      </c>
      <c r="Y56" s="27" t="n">
        <v>47</v>
      </c>
      <c r="Z56" s="27" t="n">
        <v>43</v>
      </c>
      <c r="AA56" s="27" t="n">
        <v>38</v>
      </c>
      <c r="AB56" s="27" t="n">
        <v>32</v>
      </c>
      <c r="AC56" s="27" t="n">
        <v>27</v>
      </c>
      <c r="AD56" s="27" t="n">
        <v>23</v>
      </c>
      <c r="AE56" s="27" t="n">
        <v>21</v>
      </c>
      <c r="AF56" s="27" t="n">
        <v>20</v>
      </c>
      <c r="AG56" s="27" t="n">
        <v>96</v>
      </c>
      <c r="AH56" s="27" t="n">
        <v>157</v>
      </c>
      <c r="AI56" s="27" t="n">
        <v>154</v>
      </c>
      <c r="AJ56" s="27" t="n">
        <v>176</v>
      </c>
      <c r="AK56" s="27" t="n">
        <v>158</v>
      </c>
      <c r="AL56" s="27" t="n">
        <v>133</v>
      </c>
      <c r="AM56" s="27" t="n">
        <v>106</v>
      </c>
      <c r="AN56" s="27" t="n">
        <v>93</v>
      </c>
      <c r="AO56" s="27" t="n">
        <v>115</v>
      </c>
      <c r="AP56" s="27" t="n">
        <v>107</v>
      </c>
      <c r="AQ56" s="27" t="n">
        <v>77</v>
      </c>
      <c r="AR56" s="27" t="n">
        <v>54</v>
      </c>
      <c r="AS56" s="27" t="n">
        <v>51</v>
      </c>
      <c r="AT56" s="27" t="n">
        <v>36</v>
      </c>
      <c r="AU56" s="27" t="n">
        <v>2</v>
      </c>
      <c r="AV56" s="27" t="n">
        <v>1066</v>
      </c>
      <c r="AW56" s="29" t="n">
        <v>102</v>
      </c>
      <c r="AX56" s="29" t="n">
        <v>47</v>
      </c>
      <c r="AY56" s="27" t="n">
        <v>369</v>
      </c>
      <c r="AZ56" s="27" t="n">
        <v>44</v>
      </c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19" customFormat="true" ht="15" hidden="false" customHeight="false" outlineLevel="0" collapsed="false">
      <c r="A57" s="25" t="s">
        <v>121</v>
      </c>
      <c r="B57" s="25"/>
      <c r="C57" s="25"/>
      <c r="D57" s="25" t="s">
        <v>122</v>
      </c>
      <c r="E57" s="25"/>
      <c r="F57" s="25"/>
      <c r="G57" s="25"/>
      <c r="H57" s="37"/>
      <c r="I57" s="25"/>
      <c r="J57" s="22" t="n">
        <v>2287</v>
      </c>
      <c r="K57" s="31" t="n">
        <v>25</v>
      </c>
      <c r="L57" s="31" t="n">
        <v>24</v>
      </c>
      <c r="M57" s="32" t="n">
        <v>49</v>
      </c>
      <c r="N57" s="32" t="n">
        <v>47</v>
      </c>
      <c r="O57" s="22" t="n">
        <v>45</v>
      </c>
      <c r="P57" s="22" t="n">
        <v>44</v>
      </c>
      <c r="Q57" s="22" t="n">
        <v>43</v>
      </c>
      <c r="R57" s="22" t="n">
        <v>44</v>
      </c>
      <c r="S57" s="22" t="n">
        <v>45</v>
      </c>
      <c r="T57" s="22" t="n">
        <v>46</v>
      </c>
      <c r="U57" s="22" t="n">
        <v>47</v>
      </c>
      <c r="V57" s="22" t="n">
        <v>47</v>
      </c>
      <c r="W57" s="22" t="n">
        <v>50</v>
      </c>
      <c r="X57" s="22" t="n">
        <v>51</v>
      </c>
      <c r="Y57" s="22" t="n">
        <v>52</v>
      </c>
      <c r="Z57" s="22" t="n">
        <v>51</v>
      </c>
      <c r="AA57" s="22" t="n">
        <v>50</v>
      </c>
      <c r="AB57" s="22" t="n">
        <v>48</v>
      </c>
      <c r="AC57" s="22" t="n">
        <v>47</v>
      </c>
      <c r="AD57" s="22" t="n">
        <v>45</v>
      </c>
      <c r="AE57" s="22" t="n">
        <v>42</v>
      </c>
      <c r="AF57" s="22" t="n">
        <v>38</v>
      </c>
      <c r="AG57" s="22" t="n">
        <v>152</v>
      </c>
      <c r="AH57" s="22" t="n">
        <v>184</v>
      </c>
      <c r="AI57" s="22" t="n">
        <v>125</v>
      </c>
      <c r="AJ57" s="22" t="n">
        <v>152</v>
      </c>
      <c r="AK57" s="22" t="n">
        <v>166</v>
      </c>
      <c r="AL57" s="22" t="n">
        <v>119</v>
      </c>
      <c r="AM57" s="22" t="n">
        <v>97</v>
      </c>
      <c r="AN57" s="22" t="n">
        <v>84</v>
      </c>
      <c r="AO57" s="22" t="n">
        <v>65</v>
      </c>
      <c r="AP57" s="22" t="n">
        <v>87</v>
      </c>
      <c r="AQ57" s="22" t="n">
        <v>47</v>
      </c>
      <c r="AR57" s="22" t="n">
        <v>44</v>
      </c>
      <c r="AS57" s="22" t="n">
        <v>34</v>
      </c>
      <c r="AT57" s="22" t="n">
        <v>55</v>
      </c>
      <c r="AU57" s="22" t="n">
        <v>4</v>
      </c>
      <c r="AV57" s="22" t="n">
        <v>1178</v>
      </c>
      <c r="AW57" s="32" t="n">
        <v>120</v>
      </c>
      <c r="AX57" s="32" t="n">
        <v>107</v>
      </c>
      <c r="AY57" s="22" t="n">
        <v>432</v>
      </c>
      <c r="AZ57" s="22" t="n">
        <v>68</v>
      </c>
      <c r="BA57" s="25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19" customFormat="true" ht="15" hidden="false" customHeight="false" outlineLevel="0" collapsed="false">
      <c r="A58" s="25"/>
      <c r="B58" s="33" t="s">
        <v>123</v>
      </c>
      <c r="C58" s="34" t="s">
        <v>124</v>
      </c>
      <c r="D58" s="34" t="s">
        <v>125</v>
      </c>
      <c r="E58" s="34" t="n">
        <v>2320</v>
      </c>
      <c r="F58" s="34" t="s">
        <v>71</v>
      </c>
      <c r="G58" s="34" t="s">
        <v>72</v>
      </c>
      <c r="H58" s="37" t="n">
        <v>100</v>
      </c>
      <c r="I58" s="34" t="s">
        <v>43</v>
      </c>
      <c r="J58" s="27" t="n">
        <v>2287</v>
      </c>
      <c r="K58" s="36" t="n">
        <v>25</v>
      </c>
      <c r="L58" s="36" t="n">
        <v>24</v>
      </c>
      <c r="M58" s="29" t="n">
        <v>49</v>
      </c>
      <c r="N58" s="29" t="n">
        <v>47</v>
      </c>
      <c r="O58" s="27" t="n">
        <v>45</v>
      </c>
      <c r="P58" s="27" t="n">
        <v>44</v>
      </c>
      <c r="Q58" s="27" t="n">
        <v>43</v>
      </c>
      <c r="R58" s="27" t="n">
        <v>44</v>
      </c>
      <c r="S58" s="27" t="n">
        <v>45</v>
      </c>
      <c r="T58" s="27" t="n">
        <v>46</v>
      </c>
      <c r="U58" s="27" t="n">
        <v>47</v>
      </c>
      <c r="V58" s="27" t="n">
        <v>47</v>
      </c>
      <c r="W58" s="27" t="n">
        <v>50</v>
      </c>
      <c r="X58" s="27" t="n">
        <v>51</v>
      </c>
      <c r="Y58" s="27" t="n">
        <v>52</v>
      </c>
      <c r="Z58" s="27" t="n">
        <v>51</v>
      </c>
      <c r="AA58" s="27" t="n">
        <v>50</v>
      </c>
      <c r="AB58" s="27" t="n">
        <v>48</v>
      </c>
      <c r="AC58" s="27" t="n">
        <v>47</v>
      </c>
      <c r="AD58" s="27" t="n">
        <v>45</v>
      </c>
      <c r="AE58" s="27" t="n">
        <v>42</v>
      </c>
      <c r="AF58" s="27" t="n">
        <v>38</v>
      </c>
      <c r="AG58" s="27" t="n">
        <v>152</v>
      </c>
      <c r="AH58" s="27" t="n">
        <v>184</v>
      </c>
      <c r="AI58" s="27" t="n">
        <v>125</v>
      </c>
      <c r="AJ58" s="27" t="n">
        <v>152</v>
      </c>
      <c r="AK58" s="27" t="n">
        <v>166</v>
      </c>
      <c r="AL58" s="27" t="n">
        <v>119</v>
      </c>
      <c r="AM58" s="27" t="n">
        <v>97</v>
      </c>
      <c r="AN58" s="27" t="n">
        <v>84</v>
      </c>
      <c r="AO58" s="27" t="n">
        <v>65</v>
      </c>
      <c r="AP58" s="27" t="n">
        <v>87</v>
      </c>
      <c r="AQ58" s="27" t="n">
        <v>47</v>
      </c>
      <c r="AR58" s="27" t="n">
        <v>44</v>
      </c>
      <c r="AS58" s="27" t="n">
        <v>34</v>
      </c>
      <c r="AT58" s="27" t="n">
        <v>55</v>
      </c>
      <c r="AU58" s="27" t="n">
        <v>4</v>
      </c>
      <c r="AV58" s="27" t="n">
        <v>1178</v>
      </c>
      <c r="AW58" s="29" t="n">
        <v>120</v>
      </c>
      <c r="AX58" s="29" t="n">
        <v>107</v>
      </c>
      <c r="AY58" s="27" t="n">
        <v>432</v>
      </c>
      <c r="AZ58" s="27" t="n">
        <v>68</v>
      </c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19" customFormat="true" ht="11.25" hidden="false" customHeight="false" outlineLevel="0" collapsed="false">
      <c r="A59" s="25" t="s">
        <v>126</v>
      </c>
      <c r="B59" s="25"/>
      <c r="C59" s="25"/>
      <c r="D59" s="25" t="s">
        <v>127</v>
      </c>
      <c r="E59" s="25"/>
      <c r="F59" s="25"/>
      <c r="G59" s="25"/>
      <c r="H59" s="25"/>
      <c r="I59" s="25"/>
      <c r="J59" s="22" t="n">
        <v>9020</v>
      </c>
      <c r="K59" s="31" t="n">
        <v>103</v>
      </c>
      <c r="L59" s="31" t="n">
        <v>105</v>
      </c>
      <c r="M59" s="32" t="n">
        <v>208</v>
      </c>
      <c r="N59" s="32" t="n">
        <v>224</v>
      </c>
      <c r="O59" s="22" t="n">
        <v>237</v>
      </c>
      <c r="P59" s="22" t="n">
        <v>245</v>
      </c>
      <c r="Q59" s="22" t="n">
        <v>250</v>
      </c>
      <c r="R59" s="22" t="n">
        <v>252</v>
      </c>
      <c r="S59" s="22" t="n">
        <v>251</v>
      </c>
      <c r="T59" s="22" t="n">
        <v>247</v>
      </c>
      <c r="U59" s="22" t="n">
        <v>241</v>
      </c>
      <c r="V59" s="22" t="n">
        <v>232</v>
      </c>
      <c r="W59" s="22" t="n">
        <v>223</v>
      </c>
      <c r="X59" s="22" t="n">
        <v>213</v>
      </c>
      <c r="Y59" s="22" t="n">
        <v>200</v>
      </c>
      <c r="Z59" s="22" t="n">
        <v>187</v>
      </c>
      <c r="AA59" s="22" t="n">
        <v>173</v>
      </c>
      <c r="AB59" s="22" t="n">
        <v>159</v>
      </c>
      <c r="AC59" s="22" t="n">
        <v>144</v>
      </c>
      <c r="AD59" s="22" t="n">
        <v>133</v>
      </c>
      <c r="AE59" s="22" t="n">
        <v>124</v>
      </c>
      <c r="AF59" s="22" t="n">
        <v>119</v>
      </c>
      <c r="AG59" s="22" t="n">
        <v>557</v>
      </c>
      <c r="AH59" s="22" t="n">
        <v>644</v>
      </c>
      <c r="AI59" s="22" t="n">
        <v>609</v>
      </c>
      <c r="AJ59" s="22" t="n">
        <v>577</v>
      </c>
      <c r="AK59" s="22" t="n">
        <v>476</v>
      </c>
      <c r="AL59" s="22" t="n">
        <v>445</v>
      </c>
      <c r="AM59" s="22" t="n">
        <v>346</v>
      </c>
      <c r="AN59" s="22" t="n">
        <v>313</v>
      </c>
      <c r="AO59" s="22" t="n">
        <v>294</v>
      </c>
      <c r="AP59" s="22" t="n">
        <v>266</v>
      </c>
      <c r="AQ59" s="22" t="n">
        <v>173</v>
      </c>
      <c r="AR59" s="22" t="n">
        <v>118</v>
      </c>
      <c r="AS59" s="22" t="n">
        <v>140</v>
      </c>
      <c r="AT59" s="22" t="n">
        <v>220</v>
      </c>
      <c r="AU59" s="22" t="n">
        <v>16</v>
      </c>
      <c r="AV59" s="22" t="n">
        <v>4487</v>
      </c>
      <c r="AW59" s="32" t="n">
        <v>499</v>
      </c>
      <c r="AX59" s="32" t="n">
        <v>311</v>
      </c>
      <c r="AY59" s="22" t="n">
        <v>1581</v>
      </c>
      <c r="AZ59" s="22" t="n">
        <v>273</v>
      </c>
      <c r="BA59" s="25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19" customFormat="true" ht="15" hidden="false" customHeight="false" outlineLevel="0" collapsed="false">
      <c r="A60" s="25"/>
      <c r="B60" s="33" t="s">
        <v>65</v>
      </c>
      <c r="C60" s="34" t="s">
        <v>116</v>
      </c>
      <c r="D60" s="34" t="s">
        <v>128</v>
      </c>
      <c r="E60" s="34" t="n">
        <v>2321</v>
      </c>
      <c r="F60" s="34" t="s">
        <v>68</v>
      </c>
      <c r="G60" s="34" t="s">
        <v>69</v>
      </c>
      <c r="H60" s="35" t="n">
        <v>66</v>
      </c>
      <c r="I60" s="34" t="s">
        <v>43</v>
      </c>
      <c r="J60" s="27" t="n">
        <f aca="false">SUM(M60:AS60)</f>
        <v>5954</v>
      </c>
      <c r="K60" s="36" t="n">
        <f aca="false">ROUND(K$59*$H60/100,0)</f>
        <v>68</v>
      </c>
      <c r="L60" s="36" t="n">
        <f aca="false">ROUND(L$59*$H60/100,0)</f>
        <v>69</v>
      </c>
      <c r="M60" s="36" t="n">
        <f aca="false">ROUND(M$59*$H60/100,0)</f>
        <v>137</v>
      </c>
      <c r="N60" s="36" t="n">
        <f aca="false">ROUND(N$59*$H60/100,0)</f>
        <v>148</v>
      </c>
      <c r="O60" s="36" t="n">
        <f aca="false">ROUND(O$59*$H60/100,0)</f>
        <v>156</v>
      </c>
      <c r="P60" s="36" t="n">
        <f aca="false">ROUND(P$59*$H60/100,0)</f>
        <v>162</v>
      </c>
      <c r="Q60" s="36" t="n">
        <f aca="false">ROUND(Q$59*$H60/100,0)</f>
        <v>165</v>
      </c>
      <c r="R60" s="36" t="n">
        <f aca="false">ROUND(R$59*$H60/100,0)</f>
        <v>166</v>
      </c>
      <c r="S60" s="36" t="n">
        <f aca="false">ROUND(S$59*$H60/100,0)</f>
        <v>166</v>
      </c>
      <c r="T60" s="36" t="n">
        <f aca="false">ROUND(T$59*$H60/100,0)</f>
        <v>163</v>
      </c>
      <c r="U60" s="36" t="n">
        <f aca="false">ROUND(U$59*$H60/100,0)</f>
        <v>159</v>
      </c>
      <c r="V60" s="36" t="n">
        <f aca="false">ROUND(V$59*$H60/100,0)</f>
        <v>153</v>
      </c>
      <c r="W60" s="36" t="n">
        <f aca="false">ROUND(W$59*$H60/100,0)</f>
        <v>147</v>
      </c>
      <c r="X60" s="36" t="n">
        <f aca="false">ROUND(X$59*$H60/100,0)</f>
        <v>141</v>
      </c>
      <c r="Y60" s="36" t="n">
        <f aca="false">ROUND(Y$59*$H60/100,0)</f>
        <v>132</v>
      </c>
      <c r="Z60" s="36" t="n">
        <f aca="false">ROUND(Z$59*$H60/100,0)</f>
        <v>123</v>
      </c>
      <c r="AA60" s="36" t="n">
        <f aca="false">ROUND(AA$59*$H60/100,0)</f>
        <v>114</v>
      </c>
      <c r="AB60" s="36" t="n">
        <f aca="false">ROUND(AB$59*$H60/100,0)</f>
        <v>105</v>
      </c>
      <c r="AC60" s="36" t="n">
        <f aca="false">ROUND(AC$59*$H60/100,0)</f>
        <v>95</v>
      </c>
      <c r="AD60" s="36" t="n">
        <f aca="false">ROUND(AD$59*$H60/100,0)</f>
        <v>88</v>
      </c>
      <c r="AE60" s="36" t="n">
        <f aca="false">ROUND(AE$59*$H60/100,0)</f>
        <v>82</v>
      </c>
      <c r="AF60" s="36" t="n">
        <f aca="false">ROUND(AF$59*$H60/100,0)</f>
        <v>79</v>
      </c>
      <c r="AG60" s="36" t="n">
        <f aca="false">ROUND(AG$59*$H60/100,0)</f>
        <v>368</v>
      </c>
      <c r="AH60" s="36" t="n">
        <f aca="false">ROUND(AH$59*$H60/100,0)</f>
        <v>425</v>
      </c>
      <c r="AI60" s="36" t="n">
        <f aca="false">ROUND(AI$59*$H60/100,0)</f>
        <v>402</v>
      </c>
      <c r="AJ60" s="36" t="n">
        <f aca="false">ROUND(AJ$59*$H60/100,0)</f>
        <v>381</v>
      </c>
      <c r="AK60" s="36" t="n">
        <f aca="false">ROUND(AK$59*$H60/100,0)</f>
        <v>314</v>
      </c>
      <c r="AL60" s="36" t="n">
        <f aca="false">ROUND(AL$59*$H60/100,0)</f>
        <v>294</v>
      </c>
      <c r="AM60" s="36" t="n">
        <f aca="false">ROUND(AM$59*$H60/100,0)</f>
        <v>228</v>
      </c>
      <c r="AN60" s="36" t="n">
        <f aca="false">ROUND(AN$59*$H60/100,0)</f>
        <v>207</v>
      </c>
      <c r="AO60" s="36" t="n">
        <f aca="false">ROUND(AO$59*$H60/100,0)</f>
        <v>194</v>
      </c>
      <c r="AP60" s="36" t="n">
        <f aca="false">ROUND(AP$59*$H60/100,0)</f>
        <v>176</v>
      </c>
      <c r="AQ60" s="36" t="n">
        <f aca="false">ROUND(AQ$59*$H60/100,0)</f>
        <v>114</v>
      </c>
      <c r="AR60" s="36" t="n">
        <f aca="false">ROUND(AR$59*$H60/100,0)</f>
        <v>78</v>
      </c>
      <c r="AS60" s="36" t="n">
        <f aca="false">ROUND(AS$59*$H60/100,0)</f>
        <v>92</v>
      </c>
      <c r="AT60" s="36" t="n">
        <f aca="false">ROUND(AT$59*$H60/100,0)</f>
        <v>145</v>
      </c>
      <c r="AU60" s="36" t="n">
        <f aca="false">ROUND(AU$59*$H60/100,0)</f>
        <v>11</v>
      </c>
      <c r="AV60" s="36" t="n">
        <f aca="false">ROUND(AV$59*$H60/100,0)</f>
        <v>2961</v>
      </c>
      <c r="AW60" s="36" t="n">
        <f aca="false">ROUND(AW$59*$H60/100,0)</f>
        <v>329</v>
      </c>
      <c r="AX60" s="36" t="n">
        <f aca="false">ROUND(AX$59*$H60/100,0)</f>
        <v>205</v>
      </c>
      <c r="AY60" s="36" t="n">
        <f aca="false">ROUND(AY$59*$H60/100,0)</f>
        <v>1043</v>
      </c>
      <c r="AZ60" s="36" t="n">
        <f aca="false">ROUND(AZ$59*$H60/100,0)</f>
        <v>180</v>
      </c>
      <c r="BA60" s="25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19" customFormat="true" ht="15" hidden="false" customHeight="false" outlineLevel="0" collapsed="false">
      <c r="A61" s="25"/>
      <c r="B61" s="33" t="s">
        <v>65</v>
      </c>
      <c r="C61" s="34" t="s">
        <v>116</v>
      </c>
      <c r="D61" s="34" t="s">
        <v>129</v>
      </c>
      <c r="E61" s="34" t="n">
        <v>2322</v>
      </c>
      <c r="F61" s="34" t="s">
        <v>71</v>
      </c>
      <c r="G61" s="34" t="s">
        <v>72</v>
      </c>
      <c r="H61" s="35" t="n">
        <v>24</v>
      </c>
      <c r="I61" s="34" t="s">
        <v>43</v>
      </c>
      <c r="J61" s="27" t="n">
        <f aca="false">SUM(M61:AS61)</f>
        <v>2168</v>
      </c>
      <c r="K61" s="36" t="n">
        <f aca="false">ROUND(K$59*$H61/100,0)</f>
        <v>25</v>
      </c>
      <c r="L61" s="36" t="n">
        <f aca="false">ROUND(L$59*$H61/100,0)</f>
        <v>25</v>
      </c>
      <c r="M61" s="36" t="n">
        <f aca="false">ROUND(M$59*$H61/100,0)</f>
        <v>50</v>
      </c>
      <c r="N61" s="36" t="n">
        <f aca="false">ROUND(N$59*$H61/100,0)</f>
        <v>54</v>
      </c>
      <c r="O61" s="36" t="n">
        <f aca="false">ROUND(O$59*$H61/100,0)</f>
        <v>57</v>
      </c>
      <c r="P61" s="36" t="n">
        <f aca="false">ROUND(P$59*$H61/100,0)</f>
        <v>59</v>
      </c>
      <c r="Q61" s="36" t="n">
        <f aca="false">ROUND(Q$59*$H61/100,0)</f>
        <v>60</v>
      </c>
      <c r="R61" s="36" t="n">
        <f aca="false">ROUND(R$59*$H61/100,0)</f>
        <v>60</v>
      </c>
      <c r="S61" s="36" t="n">
        <f aca="false">ROUND(S$59*$H61/100,0)</f>
        <v>60</v>
      </c>
      <c r="T61" s="36" t="n">
        <f aca="false">ROUND(T$59*$H61/100,0)</f>
        <v>59</v>
      </c>
      <c r="U61" s="36" t="n">
        <f aca="false">ROUND(U$59*$H61/100,0)</f>
        <v>58</v>
      </c>
      <c r="V61" s="36" t="n">
        <f aca="false">ROUND(V$59*$H61/100,0)</f>
        <v>56</v>
      </c>
      <c r="W61" s="36" t="n">
        <f aca="false">ROUND(W$59*$H61/100,0)</f>
        <v>54</v>
      </c>
      <c r="X61" s="36" t="n">
        <f aca="false">ROUND(X$59*$H61/100,0)</f>
        <v>51</v>
      </c>
      <c r="Y61" s="36" t="n">
        <f aca="false">ROUND(Y$59*$H61/100,0)</f>
        <v>48</v>
      </c>
      <c r="Z61" s="36" t="n">
        <f aca="false">ROUND(Z$59*$H61/100,0)</f>
        <v>45</v>
      </c>
      <c r="AA61" s="36" t="n">
        <f aca="false">ROUND(AA$59*$H61/100,0)</f>
        <v>42</v>
      </c>
      <c r="AB61" s="36" t="n">
        <f aca="false">ROUND(AB$59*$H61/100,0)</f>
        <v>38</v>
      </c>
      <c r="AC61" s="36" t="n">
        <f aca="false">ROUND(AC$59*$H61/100,0)</f>
        <v>35</v>
      </c>
      <c r="AD61" s="36" t="n">
        <f aca="false">ROUND(AD$59*$H61/100,0)</f>
        <v>32</v>
      </c>
      <c r="AE61" s="36" t="n">
        <f aca="false">ROUND(AE$59*$H61/100,0)</f>
        <v>30</v>
      </c>
      <c r="AF61" s="36" t="n">
        <f aca="false">ROUND(AF$59*$H61/100,0)</f>
        <v>29</v>
      </c>
      <c r="AG61" s="36" t="n">
        <f aca="false">ROUND(AG$59*$H61/100,0)</f>
        <v>134</v>
      </c>
      <c r="AH61" s="36" t="n">
        <f aca="false">ROUND(AH$59*$H61/100,0)</f>
        <v>155</v>
      </c>
      <c r="AI61" s="36" t="n">
        <f aca="false">ROUND(AI$59*$H61/100,0)</f>
        <v>146</v>
      </c>
      <c r="AJ61" s="36" t="n">
        <f aca="false">ROUND(AJ$59*$H61/100,0)</f>
        <v>138</v>
      </c>
      <c r="AK61" s="36" t="n">
        <f aca="false">ROUND(AK$59*$H61/100,0)</f>
        <v>114</v>
      </c>
      <c r="AL61" s="36" t="n">
        <f aca="false">ROUND(AL$59*$H61/100,0)</f>
        <v>107</v>
      </c>
      <c r="AM61" s="36" t="n">
        <f aca="false">ROUND(AM$59*$H61/100,0)</f>
        <v>83</v>
      </c>
      <c r="AN61" s="36" t="n">
        <f aca="false">ROUND(AN$59*$H61/100,0)</f>
        <v>75</v>
      </c>
      <c r="AO61" s="36" t="n">
        <f aca="false">ROUND(AO$59*$H61/100,0)</f>
        <v>71</v>
      </c>
      <c r="AP61" s="36" t="n">
        <f aca="false">ROUND(AP$59*$H61/100,0)</f>
        <v>64</v>
      </c>
      <c r="AQ61" s="36" t="n">
        <f aca="false">ROUND(AQ$59*$H61/100,0)</f>
        <v>42</v>
      </c>
      <c r="AR61" s="36" t="n">
        <f aca="false">ROUND(AR$59*$H61/100,0)</f>
        <v>28</v>
      </c>
      <c r="AS61" s="36" t="n">
        <f aca="false">ROUND(AS$59*$H61/100,0)</f>
        <v>34</v>
      </c>
      <c r="AT61" s="36" t="n">
        <f aca="false">ROUND(AT$59*$H61/100,0)</f>
        <v>53</v>
      </c>
      <c r="AU61" s="36" t="n">
        <f aca="false">ROUND(AU$59*$H61/100,0)</f>
        <v>4</v>
      </c>
      <c r="AV61" s="36" t="n">
        <f aca="false">ROUND(AV$59*$H61/100,0)</f>
        <v>1077</v>
      </c>
      <c r="AW61" s="36" t="n">
        <f aca="false">ROUND(AW$59*$H61/100,0)</f>
        <v>120</v>
      </c>
      <c r="AX61" s="36" t="n">
        <f aca="false">ROUND(AX$59*$H61/100,0)</f>
        <v>75</v>
      </c>
      <c r="AY61" s="36" t="n">
        <f aca="false">ROUND(AY$59*$H61/100,0)</f>
        <v>379</v>
      </c>
      <c r="AZ61" s="36" t="n">
        <f aca="false">ROUND(AZ$59*$H61/100,0)</f>
        <v>66</v>
      </c>
      <c r="BA61" s="25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19" customFormat="true" ht="15" hidden="false" customHeight="false" outlineLevel="0" collapsed="false">
      <c r="A62" s="25"/>
      <c r="B62" s="33" t="s">
        <v>65</v>
      </c>
      <c r="C62" s="34" t="s">
        <v>116</v>
      </c>
      <c r="D62" s="34" t="s">
        <v>130</v>
      </c>
      <c r="E62" s="34" t="n">
        <v>12926</v>
      </c>
      <c r="F62" s="34" t="s">
        <v>71</v>
      </c>
      <c r="G62" s="34" t="s">
        <v>72</v>
      </c>
      <c r="H62" s="35" t="n">
        <v>10</v>
      </c>
      <c r="I62" s="34" t="s">
        <v>43</v>
      </c>
      <c r="J62" s="27" t="n">
        <f aca="false">SUM(M62:AS62)</f>
        <v>902</v>
      </c>
      <c r="K62" s="36" t="n">
        <f aca="false">ROUND(K$59*$H62/100,0)</f>
        <v>10</v>
      </c>
      <c r="L62" s="36" t="n">
        <f aca="false">ROUND(L$59*$H62/100,0)</f>
        <v>11</v>
      </c>
      <c r="M62" s="36" t="n">
        <f aca="false">ROUND(M$59*$H62/100,0)</f>
        <v>21</v>
      </c>
      <c r="N62" s="36" t="n">
        <f aca="false">ROUND(N$59*$H62/100,0)</f>
        <v>22</v>
      </c>
      <c r="O62" s="36" t="n">
        <f aca="false">ROUND(O$59*$H62/100,0)</f>
        <v>24</v>
      </c>
      <c r="P62" s="36" t="n">
        <f aca="false">ROUND(P$59*$H62/100,0)</f>
        <v>25</v>
      </c>
      <c r="Q62" s="36" t="n">
        <f aca="false">ROUND(Q$59*$H62/100,0)</f>
        <v>25</v>
      </c>
      <c r="R62" s="36" t="n">
        <f aca="false">ROUND(R$59*$H62/100,0)</f>
        <v>25</v>
      </c>
      <c r="S62" s="36" t="n">
        <f aca="false">ROUND(S$59*$H62/100,0)</f>
        <v>25</v>
      </c>
      <c r="T62" s="36" t="n">
        <f aca="false">ROUND(T$59*$H62/100,0)</f>
        <v>25</v>
      </c>
      <c r="U62" s="36" t="n">
        <f aca="false">ROUND(U$59*$H62/100,0)</f>
        <v>24</v>
      </c>
      <c r="V62" s="36" t="n">
        <f aca="false">ROUND(V$59*$H62/100,0)</f>
        <v>23</v>
      </c>
      <c r="W62" s="36" t="n">
        <f aca="false">ROUND(W$59*$H62/100,0)</f>
        <v>22</v>
      </c>
      <c r="X62" s="36" t="n">
        <f aca="false">ROUND(X$59*$H62/100,0)</f>
        <v>21</v>
      </c>
      <c r="Y62" s="36" t="n">
        <f aca="false">ROUND(Y$59*$H62/100,0)</f>
        <v>20</v>
      </c>
      <c r="Z62" s="36" t="n">
        <f aca="false">ROUND(Z$59*$H62/100,0)</f>
        <v>19</v>
      </c>
      <c r="AA62" s="36" t="n">
        <f aca="false">ROUND(AA$59*$H62/100,0)</f>
        <v>17</v>
      </c>
      <c r="AB62" s="36" t="n">
        <f aca="false">ROUND(AB$59*$H62/100,0)</f>
        <v>16</v>
      </c>
      <c r="AC62" s="36" t="n">
        <f aca="false">ROUND(AC$59*$H62/100,0)</f>
        <v>14</v>
      </c>
      <c r="AD62" s="36" t="n">
        <f aca="false">ROUND(AD$59*$H62/100,0)</f>
        <v>13</v>
      </c>
      <c r="AE62" s="36" t="n">
        <f aca="false">ROUND(AE$59*$H62/100,0)</f>
        <v>12</v>
      </c>
      <c r="AF62" s="36" t="n">
        <f aca="false">ROUND(AF$59*$H62/100,0)</f>
        <v>12</v>
      </c>
      <c r="AG62" s="36" t="n">
        <f aca="false">ROUND(AG$59*$H62/100,0)</f>
        <v>56</v>
      </c>
      <c r="AH62" s="36" t="n">
        <f aca="false">ROUND(AH$59*$H62/100,0)</f>
        <v>64</v>
      </c>
      <c r="AI62" s="36" t="n">
        <f aca="false">ROUND(AI$59*$H62/100,0)</f>
        <v>61</v>
      </c>
      <c r="AJ62" s="36" t="n">
        <f aca="false">ROUND(AJ$59*$H62/100,0)</f>
        <v>58</v>
      </c>
      <c r="AK62" s="36" t="n">
        <f aca="false">ROUND(AK$59*$H62/100,0)</f>
        <v>48</v>
      </c>
      <c r="AL62" s="36" t="n">
        <f aca="false">ROUND(AL$59*$H62/100,0)</f>
        <v>45</v>
      </c>
      <c r="AM62" s="36" t="n">
        <f aca="false">ROUND(AM$59*$H62/100,0)</f>
        <v>35</v>
      </c>
      <c r="AN62" s="36" t="n">
        <f aca="false">ROUND(AN$59*$H62/100,0)</f>
        <v>31</v>
      </c>
      <c r="AO62" s="36" t="n">
        <f aca="false">ROUND(AO$59*$H62/100,0)</f>
        <v>29</v>
      </c>
      <c r="AP62" s="36" t="n">
        <f aca="false">ROUND(AP$59*$H62/100,0)</f>
        <v>27</v>
      </c>
      <c r="AQ62" s="36" t="n">
        <f aca="false">ROUND(AQ$59*$H62/100,0)</f>
        <v>17</v>
      </c>
      <c r="AR62" s="36" t="n">
        <f aca="false">ROUND(AR$59*$H62/100,0)</f>
        <v>12</v>
      </c>
      <c r="AS62" s="36" t="n">
        <f aca="false">ROUND(AS$59*$H62/100,0)</f>
        <v>14</v>
      </c>
      <c r="AT62" s="36" t="n">
        <f aca="false">ROUND(AT$59*$H62/100,0)</f>
        <v>22</v>
      </c>
      <c r="AU62" s="36" t="n">
        <f aca="false">ROUND(AU$59*$H62/100,0)</f>
        <v>2</v>
      </c>
      <c r="AV62" s="36" t="n">
        <f aca="false">ROUND(AV$59*$H62/100,0)</f>
        <v>449</v>
      </c>
      <c r="AW62" s="36" t="n">
        <f aca="false">ROUND(AW$59*$H62/100,0)</f>
        <v>50</v>
      </c>
      <c r="AX62" s="36" t="n">
        <f aca="false">ROUND(AX$59*$H62/100,0)</f>
        <v>31</v>
      </c>
      <c r="AY62" s="36" t="n">
        <f aca="false">ROUND(AY$59*$H62/100,0)</f>
        <v>158</v>
      </c>
      <c r="AZ62" s="36" t="n">
        <f aca="false">ROUND(AZ$59*$H62/100,0)</f>
        <v>27</v>
      </c>
      <c r="BA62" s="25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19" customFormat="true" ht="11.25" hidden="false" customHeight="false" outlineLevel="0" collapsed="false">
      <c r="A63" s="25" t="s">
        <v>131</v>
      </c>
      <c r="B63" s="25"/>
      <c r="C63" s="25"/>
      <c r="D63" s="25" t="s">
        <v>132</v>
      </c>
      <c r="E63" s="25"/>
      <c r="F63" s="25"/>
      <c r="G63" s="25"/>
      <c r="H63" s="25"/>
      <c r="I63" s="25"/>
      <c r="J63" s="22" t="n">
        <v>2379</v>
      </c>
      <c r="K63" s="31" t="n">
        <v>21</v>
      </c>
      <c r="L63" s="31" t="n">
        <v>21</v>
      </c>
      <c r="M63" s="32" t="n">
        <v>42</v>
      </c>
      <c r="N63" s="32" t="n">
        <v>42</v>
      </c>
      <c r="O63" s="22" t="n">
        <v>43</v>
      </c>
      <c r="P63" s="22" t="n">
        <v>45</v>
      </c>
      <c r="Q63" s="22" t="n">
        <v>48</v>
      </c>
      <c r="R63" s="22" t="n">
        <v>50</v>
      </c>
      <c r="S63" s="22" t="n">
        <v>52</v>
      </c>
      <c r="T63" s="22" t="n">
        <v>55</v>
      </c>
      <c r="U63" s="22" t="n">
        <v>57</v>
      </c>
      <c r="V63" s="22" t="n">
        <v>58</v>
      </c>
      <c r="W63" s="22" t="n">
        <v>60</v>
      </c>
      <c r="X63" s="22" t="n">
        <v>61</v>
      </c>
      <c r="Y63" s="22" t="n">
        <v>60</v>
      </c>
      <c r="Z63" s="22" t="n">
        <v>55</v>
      </c>
      <c r="AA63" s="22" t="n">
        <v>48</v>
      </c>
      <c r="AB63" s="22" t="n">
        <v>40</v>
      </c>
      <c r="AC63" s="22" t="n">
        <v>32</v>
      </c>
      <c r="AD63" s="22" t="n">
        <v>26</v>
      </c>
      <c r="AE63" s="22" t="n">
        <v>23</v>
      </c>
      <c r="AF63" s="22" t="n">
        <v>22</v>
      </c>
      <c r="AG63" s="22" t="n">
        <v>97</v>
      </c>
      <c r="AH63" s="22" t="n">
        <v>131</v>
      </c>
      <c r="AI63" s="22" t="n">
        <v>131</v>
      </c>
      <c r="AJ63" s="22" t="n">
        <v>144</v>
      </c>
      <c r="AK63" s="22" t="n">
        <v>171</v>
      </c>
      <c r="AL63" s="22" t="n">
        <v>153</v>
      </c>
      <c r="AM63" s="22" t="n">
        <v>125</v>
      </c>
      <c r="AN63" s="22" t="n">
        <v>136</v>
      </c>
      <c r="AO63" s="22" t="n">
        <v>126</v>
      </c>
      <c r="AP63" s="22" t="n">
        <v>94</v>
      </c>
      <c r="AQ63" s="22" t="n">
        <v>69</v>
      </c>
      <c r="AR63" s="22" t="n">
        <v>46</v>
      </c>
      <c r="AS63" s="22" t="n">
        <v>37</v>
      </c>
      <c r="AT63" s="22" t="n">
        <v>48</v>
      </c>
      <c r="AU63" s="22" t="n">
        <v>3</v>
      </c>
      <c r="AV63" s="22" t="n">
        <v>1189</v>
      </c>
      <c r="AW63" s="32" t="n">
        <v>143</v>
      </c>
      <c r="AX63" s="32" t="n">
        <v>61</v>
      </c>
      <c r="AY63" s="22" t="n">
        <v>398</v>
      </c>
      <c r="AZ63" s="22" t="n">
        <v>59</v>
      </c>
      <c r="BA63" s="25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19" customFormat="true" ht="15" hidden="false" customHeight="false" outlineLevel="0" collapsed="false">
      <c r="A64" s="25"/>
      <c r="B64" s="33" t="s">
        <v>65</v>
      </c>
      <c r="C64" s="34" t="s">
        <v>133</v>
      </c>
      <c r="D64" s="34" t="s">
        <v>134</v>
      </c>
      <c r="E64" s="34" t="n">
        <v>2323</v>
      </c>
      <c r="F64" s="34" t="s">
        <v>41</v>
      </c>
      <c r="G64" s="34" t="s">
        <v>42</v>
      </c>
      <c r="H64" s="37" t="n">
        <v>100</v>
      </c>
      <c r="I64" s="34" t="s">
        <v>43</v>
      </c>
      <c r="J64" s="27" t="n">
        <v>2379</v>
      </c>
      <c r="K64" s="36" t="n">
        <v>21</v>
      </c>
      <c r="L64" s="36" t="n">
        <v>21</v>
      </c>
      <c r="M64" s="29" t="n">
        <v>42</v>
      </c>
      <c r="N64" s="29" t="n">
        <v>42</v>
      </c>
      <c r="O64" s="27" t="n">
        <v>43</v>
      </c>
      <c r="P64" s="27" t="n">
        <v>45</v>
      </c>
      <c r="Q64" s="27" t="n">
        <v>48</v>
      </c>
      <c r="R64" s="27" t="n">
        <v>50</v>
      </c>
      <c r="S64" s="27" t="n">
        <v>52</v>
      </c>
      <c r="T64" s="27" t="n">
        <v>55</v>
      </c>
      <c r="U64" s="27" t="n">
        <v>57</v>
      </c>
      <c r="V64" s="27" t="n">
        <v>58</v>
      </c>
      <c r="W64" s="27" t="n">
        <v>60</v>
      </c>
      <c r="X64" s="27" t="n">
        <v>61</v>
      </c>
      <c r="Y64" s="27" t="n">
        <v>60</v>
      </c>
      <c r="Z64" s="27" t="n">
        <v>55</v>
      </c>
      <c r="AA64" s="27" t="n">
        <v>48</v>
      </c>
      <c r="AB64" s="27" t="n">
        <v>40</v>
      </c>
      <c r="AC64" s="27" t="n">
        <v>32</v>
      </c>
      <c r="AD64" s="27" t="n">
        <v>26</v>
      </c>
      <c r="AE64" s="27" t="n">
        <v>23</v>
      </c>
      <c r="AF64" s="27" t="n">
        <v>22</v>
      </c>
      <c r="AG64" s="27" t="n">
        <v>97</v>
      </c>
      <c r="AH64" s="27" t="n">
        <v>131</v>
      </c>
      <c r="AI64" s="27" t="n">
        <v>131</v>
      </c>
      <c r="AJ64" s="27" t="n">
        <v>144</v>
      </c>
      <c r="AK64" s="27" t="n">
        <v>171</v>
      </c>
      <c r="AL64" s="27" t="n">
        <v>153</v>
      </c>
      <c r="AM64" s="27" t="n">
        <v>125</v>
      </c>
      <c r="AN64" s="27" t="n">
        <v>136</v>
      </c>
      <c r="AO64" s="27" t="n">
        <v>126</v>
      </c>
      <c r="AP64" s="27" t="n">
        <v>94</v>
      </c>
      <c r="AQ64" s="27" t="n">
        <v>69</v>
      </c>
      <c r="AR64" s="27" t="n">
        <v>46</v>
      </c>
      <c r="AS64" s="27" t="n">
        <v>37</v>
      </c>
      <c r="AT64" s="27" t="n">
        <v>48</v>
      </c>
      <c r="AU64" s="27" t="n">
        <v>3</v>
      </c>
      <c r="AV64" s="27" t="n">
        <v>1189</v>
      </c>
      <c r="AW64" s="29" t="n">
        <v>143</v>
      </c>
      <c r="AX64" s="29" t="n">
        <v>61</v>
      </c>
      <c r="AY64" s="27" t="n">
        <v>398</v>
      </c>
      <c r="AZ64" s="27" t="n">
        <v>59</v>
      </c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42" customFormat="true" ht="11.25" hidden="false" customHeight="false" outlineLevel="0" collapsed="false">
      <c r="A65" s="19" t="s">
        <v>135</v>
      </c>
      <c r="B65" s="19"/>
      <c r="C65" s="19"/>
      <c r="D65" s="19" t="s">
        <v>136</v>
      </c>
      <c r="E65" s="19"/>
      <c r="F65" s="19"/>
      <c r="G65" s="19"/>
      <c r="H65" s="19"/>
      <c r="I65" s="19"/>
      <c r="J65" s="32" t="n">
        <v>3738</v>
      </c>
      <c r="K65" s="31" t="n">
        <v>37</v>
      </c>
      <c r="L65" s="31" t="n">
        <v>39</v>
      </c>
      <c r="M65" s="32" t="n">
        <v>76</v>
      </c>
      <c r="N65" s="32" t="n">
        <v>79</v>
      </c>
      <c r="O65" s="32" t="n">
        <v>81</v>
      </c>
      <c r="P65" s="32" t="n">
        <v>83</v>
      </c>
      <c r="Q65" s="32" t="n">
        <v>84</v>
      </c>
      <c r="R65" s="32" t="n">
        <v>86</v>
      </c>
      <c r="S65" s="32" t="n">
        <v>87</v>
      </c>
      <c r="T65" s="32" t="n">
        <v>87</v>
      </c>
      <c r="U65" s="32" t="n">
        <v>88</v>
      </c>
      <c r="V65" s="32" t="n">
        <v>87</v>
      </c>
      <c r="W65" s="32" t="n">
        <v>86</v>
      </c>
      <c r="X65" s="32" t="n">
        <v>85</v>
      </c>
      <c r="Y65" s="32" t="n">
        <v>83</v>
      </c>
      <c r="Z65" s="32" t="n">
        <v>79</v>
      </c>
      <c r="AA65" s="32" t="n">
        <v>76</v>
      </c>
      <c r="AB65" s="32" t="n">
        <v>70</v>
      </c>
      <c r="AC65" s="32" t="n">
        <v>65</v>
      </c>
      <c r="AD65" s="32" t="n">
        <v>60</v>
      </c>
      <c r="AE65" s="32" t="n">
        <v>55</v>
      </c>
      <c r="AF65" s="32" t="n">
        <v>51</v>
      </c>
      <c r="AG65" s="32" t="n">
        <v>209</v>
      </c>
      <c r="AH65" s="32" t="n">
        <v>254</v>
      </c>
      <c r="AI65" s="32" t="n">
        <v>291</v>
      </c>
      <c r="AJ65" s="32" t="n">
        <v>275</v>
      </c>
      <c r="AK65" s="32" t="n">
        <v>248</v>
      </c>
      <c r="AL65" s="32" t="n">
        <v>186</v>
      </c>
      <c r="AM65" s="32" t="n">
        <v>147</v>
      </c>
      <c r="AN65" s="32" t="n">
        <v>121</v>
      </c>
      <c r="AO65" s="32" t="n">
        <v>133</v>
      </c>
      <c r="AP65" s="32" t="n">
        <v>121</v>
      </c>
      <c r="AQ65" s="32" t="n">
        <v>93</v>
      </c>
      <c r="AR65" s="32" t="n">
        <v>63</v>
      </c>
      <c r="AS65" s="32" t="n">
        <v>49</v>
      </c>
      <c r="AT65" s="32" t="n">
        <v>83</v>
      </c>
      <c r="AU65" s="32" t="n">
        <v>6</v>
      </c>
      <c r="AV65" s="32" t="n">
        <v>1862</v>
      </c>
      <c r="AW65" s="32" t="n">
        <v>195</v>
      </c>
      <c r="AX65" s="32" t="n">
        <v>137</v>
      </c>
      <c r="AY65" s="32" t="n">
        <v>706</v>
      </c>
      <c r="AZ65" s="32" t="n">
        <v>102</v>
      </c>
      <c r="BA65" s="25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</row>
    <row r="66" s="19" customFormat="true" ht="15" hidden="false" customHeight="false" outlineLevel="0" collapsed="false">
      <c r="A66" s="46"/>
      <c r="B66" s="33" t="s">
        <v>65</v>
      </c>
      <c r="C66" s="34" t="s">
        <v>116</v>
      </c>
      <c r="D66" s="34" t="s">
        <v>137</v>
      </c>
      <c r="E66" s="34" t="n">
        <v>2325</v>
      </c>
      <c r="F66" s="34" t="s">
        <v>54</v>
      </c>
      <c r="G66" s="34" t="s">
        <v>55</v>
      </c>
      <c r="H66" s="35" t="n">
        <v>58</v>
      </c>
      <c r="I66" s="34" t="s">
        <v>43</v>
      </c>
      <c r="J66" s="27" t="n">
        <f aca="false">SUM(M66:AS66)</f>
        <v>2168</v>
      </c>
      <c r="K66" s="36" t="n">
        <f aca="false">ROUND(K$65*$H66/100,0)</f>
        <v>21</v>
      </c>
      <c r="L66" s="36" t="n">
        <f aca="false">ROUND(L$65*$H66/100,0)</f>
        <v>23</v>
      </c>
      <c r="M66" s="36" t="n">
        <f aca="false">ROUND(M$65*$H66/100,0)</f>
        <v>44</v>
      </c>
      <c r="N66" s="36" t="n">
        <f aca="false">ROUND(N$65*$H66/100,0)</f>
        <v>46</v>
      </c>
      <c r="O66" s="36" t="n">
        <f aca="false">ROUND(O$65*$H66/100,0)</f>
        <v>47</v>
      </c>
      <c r="P66" s="36" t="n">
        <f aca="false">ROUND(P$65*$H66/100,0)</f>
        <v>48</v>
      </c>
      <c r="Q66" s="36" t="n">
        <f aca="false">ROUND(Q$65*$H66/100,0)</f>
        <v>49</v>
      </c>
      <c r="R66" s="36" t="n">
        <f aca="false">ROUND(R$65*$H66/100,0)</f>
        <v>50</v>
      </c>
      <c r="S66" s="36" t="n">
        <f aca="false">ROUND(S$65*$H66/100,0)</f>
        <v>50</v>
      </c>
      <c r="T66" s="36" t="n">
        <f aca="false">ROUND(T$65*$H66/100,0)</f>
        <v>50</v>
      </c>
      <c r="U66" s="36" t="n">
        <f aca="false">ROUND(U$65*$H66/100,0)</f>
        <v>51</v>
      </c>
      <c r="V66" s="36" t="n">
        <f aca="false">ROUND(V$65*$H66/100,0)</f>
        <v>50</v>
      </c>
      <c r="W66" s="36" t="n">
        <f aca="false">ROUND(W$65*$H66/100,0)</f>
        <v>50</v>
      </c>
      <c r="X66" s="36" t="n">
        <f aca="false">ROUND(X$65*$H66/100,0)</f>
        <v>49</v>
      </c>
      <c r="Y66" s="36" t="n">
        <f aca="false">ROUND(Y$65*$H66/100,0)</f>
        <v>48</v>
      </c>
      <c r="Z66" s="36" t="n">
        <f aca="false">ROUND(Z$65*$H66/100,0)</f>
        <v>46</v>
      </c>
      <c r="AA66" s="36" t="n">
        <f aca="false">ROUND(AA$65*$H66/100,0)</f>
        <v>44</v>
      </c>
      <c r="AB66" s="36" t="n">
        <f aca="false">ROUND(AB$65*$H66/100,0)</f>
        <v>41</v>
      </c>
      <c r="AC66" s="36" t="n">
        <f aca="false">ROUND(AC$65*$H66/100,0)</f>
        <v>38</v>
      </c>
      <c r="AD66" s="36" t="n">
        <f aca="false">ROUND(AD$65*$H66/100,0)</f>
        <v>35</v>
      </c>
      <c r="AE66" s="36" t="n">
        <f aca="false">ROUND(AE$65*$H66/100,0)</f>
        <v>32</v>
      </c>
      <c r="AF66" s="36" t="n">
        <f aca="false">ROUND(AF$65*$H66/100,0)</f>
        <v>30</v>
      </c>
      <c r="AG66" s="36" t="n">
        <f aca="false">ROUND(AG$65*$H66/100,0)</f>
        <v>121</v>
      </c>
      <c r="AH66" s="36" t="n">
        <f aca="false">ROUND(AH$65*$H66/100,0)</f>
        <v>147</v>
      </c>
      <c r="AI66" s="36" t="n">
        <f aca="false">ROUND(AI$65*$H66/100,0)</f>
        <v>169</v>
      </c>
      <c r="AJ66" s="36" t="n">
        <f aca="false">ROUND(AJ$65*$H66/100,0)</f>
        <v>160</v>
      </c>
      <c r="AK66" s="36" t="n">
        <f aca="false">ROUND(AK$65*$H66/100,0)</f>
        <v>144</v>
      </c>
      <c r="AL66" s="36" t="n">
        <f aca="false">ROUND(AL$65*$H66/100,0)</f>
        <v>108</v>
      </c>
      <c r="AM66" s="36" t="n">
        <f aca="false">ROUND(AM$65*$H66/100,0)</f>
        <v>85</v>
      </c>
      <c r="AN66" s="36" t="n">
        <f aca="false">ROUND(AN$65*$H66/100,0)</f>
        <v>70</v>
      </c>
      <c r="AO66" s="36" t="n">
        <f aca="false">ROUND(AO$65*$H66/100,0)</f>
        <v>77</v>
      </c>
      <c r="AP66" s="36" t="n">
        <f aca="false">ROUND(AP$65*$H66/100,0)</f>
        <v>70</v>
      </c>
      <c r="AQ66" s="36" t="n">
        <f aca="false">ROUND(AQ$65*$H66/100,0)</f>
        <v>54</v>
      </c>
      <c r="AR66" s="36" t="n">
        <f aca="false">ROUND(AR$65*$H66/100,0)</f>
        <v>37</v>
      </c>
      <c r="AS66" s="36" t="n">
        <f aca="false">ROUND(AS$65*$H66/100,0)</f>
        <v>28</v>
      </c>
      <c r="AT66" s="36" t="n">
        <f aca="false">ROUND(AT$65*$H66/100,0)</f>
        <v>48</v>
      </c>
      <c r="AU66" s="36" t="n">
        <f aca="false">ROUND(AU$65*$H66/100,0)</f>
        <v>3</v>
      </c>
      <c r="AV66" s="36" t="n">
        <f aca="false">ROUND(AV$65*$H66/100,0)</f>
        <v>1080</v>
      </c>
      <c r="AW66" s="36" t="n">
        <f aca="false">ROUND(AW$65*$H66/100,0)</f>
        <v>113</v>
      </c>
      <c r="AX66" s="36" t="n">
        <f aca="false">ROUND(AX$65*$H66/100,0)</f>
        <v>79</v>
      </c>
      <c r="AY66" s="36" t="n">
        <f aca="false">ROUND(AY$65*$H66/100,0)</f>
        <v>409</v>
      </c>
      <c r="AZ66" s="36" t="n">
        <f aca="false">ROUND(AZ$65*$H66/100,0)</f>
        <v>59</v>
      </c>
      <c r="BA66" s="2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</row>
    <row r="67" s="19" customFormat="true" ht="15" hidden="false" customHeight="false" outlineLevel="0" collapsed="false">
      <c r="A67" s="46"/>
      <c r="B67" s="33" t="s">
        <v>65</v>
      </c>
      <c r="C67" s="34" t="s">
        <v>116</v>
      </c>
      <c r="D67" s="34" t="s">
        <v>138</v>
      </c>
      <c r="E67" s="34" t="n">
        <v>2324</v>
      </c>
      <c r="F67" s="34" t="s">
        <v>71</v>
      </c>
      <c r="G67" s="34" t="s">
        <v>72</v>
      </c>
      <c r="H67" s="35" t="n">
        <v>42</v>
      </c>
      <c r="I67" s="34" t="s">
        <v>43</v>
      </c>
      <c r="J67" s="27" t="n">
        <f aca="false">SUM(M67:AS67)</f>
        <v>1571</v>
      </c>
      <c r="K67" s="36" t="n">
        <f aca="false">ROUND(K$65*$H67/100,0)</f>
        <v>16</v>
      </c>
      <c r="L67" s="36" t="n">
        <f aca="false">ROUND(L$65*$H67/100,0)</f>
        <v>16</v>
      </c>
      <c r="M67" s="36" t="n">
        <f aca="false">ROUND(M$65*$H67/100,0)</f>
        <v>32</v>
      </c>
      <c r="N67" s="36" t="n">
        <f aca="false">ROUND(N$65*$H67/100,0)</f>
        <v>33</v>
      </c>
      <c r="O67" s="36" t="n">
        <f aca="false">ROUND(O$65*$H67/100,0)</f>
        <v>34</v>
      </c>
      <c r="P67" s="36" t="n">
        <f aca="false">ROUND(P$65*$H67/100,0)</f>
        <v>35</v>
      </c>
      <c r="Q67" s="36" t="n">
        <f aca="false">ROUND(Q$65*$H67/100,0)</f>
        <v>35</v>
      </c>
      <c r="R67" s="36" t="n">
        <f aca="false">ROUND(R$65*$H67/100,0)</f>
        <v>36</v>
      </c>
      <c r="S67" s="36" t="n">
        <f aca="false">ROUND(S$65*$H67/100,0)</f>
        <v>37</v>
      </c>
      <c r="T67" s="36" t="n">
        <f aca="false">ROUND(T$65*$H67/100,0)</f>
        <v>37</v>
      </c>
      <c r="U67" s="36" t="n">
        <f aca="false">ROUND(U$65*$H67/100,0)</f>
        <v>37</v>
      </c>
      <c r="V67" s="36" t="n">
        <f aca="false">ROUND(V$65*$H67/100,0)</f>
        <v>37</v>
      </c>
      <c r="W67" s="36" t="n">
        <f aca="false">ROUND(W$65*$H67/100,0)</f>
        <v>36</v>
      </c>
      <c r="X67" s="36" t="n">
        <f aca="false">ROUND(X$65*$H67/100,0)</f>
        <v>36</v>
      </c>
      <c r="Y67" s="36" t="n">
        <f aca="false">ROUND(Y$65*$H67/100,0)</f>
        <v>35</v>
      </c>
      <c r="Z67" s="36" t="n">
        <f aca="false">ROUND(Z$65*$H67/100,0)</f>
        <v>33</v>
      </c>
      <c r="AA67" s="36" t="n">
        <f aca="false">ROUND(AA$65*$H67/100,0)</f>
        <v>32</v>
      </c>
      <c r="AB67" s="36" t="n">
        <f aca="false">ROUND(AB$65*$H67/100,0)</f>
        <v>29</v>
      </c>
      <c r="AC67" s="36" t="n">
        <f aca="false">ROUND(AC$65*$H67/100,0)</f>
        <v>27</v>
      </c>
      <c r="AD67" s="36" t="n">
        <f aca="false">ROUND(AD$65*$H67/100,0)</f>
        <v>25</v>
      </c>
      <c r="AE67" s="36" t="n">
        <f aca="false">ROUND(AE$65*$H67/100,0)</f>
        <v>23</v>
      </c>
      <c r="AF67" s="36" t="n">
        <f aca="false">ROUND(AF$65*$H67/100,0)</f>
        <v>21</v>
      </c>
      <c r="AG67" s="36" t="n">
        <f aca="false">ROUND(AG$65*$H67/100,0)</f>
        <v>88</v>
      </c>
      <c r="AH67" s="36" t="n">
        <f aca="false">ROUND(AH$65*$H67/100,0)</f>
        <v>107</v>
      </c>
      <c r="AI67" s="36" t="n">
        <f aca="false">ROUND(AI$65*$H67/100,0)</f>
        <v>122</v>
      </c>
      <c r="AJ67" s="36" t="n">
        <f aca="false">ROUND(AJ$65*$H67/100,0)</f>
        <v>116</v>
      </c>
      <c r="AK67" s="36" t="n">
        <f aca="false">ROUND(AK$65*$H67/100,0)</f>
        <v>104</v>
      </c>
      <c r="AL67" s="36" t="n">
        <f aca="false">ROUND(AL$65*$H67/100,0)</f>
        <v>78</v>
      </c>
      <c r="AM67" s="36" t="n">
        <f aca="false">ROUND(AM$65*$H67/100,0)</f>
        <v>62</v>
      </c>
      <c r="AN67" s="36" t="n">
        <f aca="false">ROUND(AN$65*$H67/100,0)</f>
        <v>51</v>
      </c>
      <c r="AO67" s="36" t="n">
        <f aca="false">ROUND(AO$65*$H67/100,0)</f>
        <v>56</v>
      </c>
      <c r="AP67" s="36" t="n">
        <f aca="false">ROUND(AP$65*$H67/100,0)</f>
        <v>51</v>
      </c>
      <c r="AQ67" s="36" t="n">
        <f aca="false">ROUND(AQ$65*$H67/100,0)</f>
        <v>39</v>
      </c>
      <c r="AR67" s="36" t="n">
        <f aca="false">ROUND(AR$65*$H67/100,0)</f>
        <v>26</v>
      </c>
      <c r="AS67" s="36" t="n">
        <f aca="false">ROUND(AS$65*$H67/100,0)</f>
        <v>21</v>
      </c>
      <c r="AT67" s="36" t="n">
        <f aca="false">ROUND(AT$65*$H67/100,0)</f>
        <v>35</v>
      </c>
      <c r="AU67" s="36" t="n">
        <f aca="false">ROUND(AU$65*$H67/100,0)</f>
        <v>3</v>
      </c>
      <c r="AV67" s="36" t="n">
        <f aca="false">ROUND(AV$65*$H67/100,0)</f>
        <v>782</v>
      </c>
      <c r="AW67" s="36" t="n">
        <f aca="false">ROUND(AW$65*$H67/100,0)</f>
        <v>82</v>
      </c>
      <c r="AX67" s="36" t="n">
        <f aca="false">ROUND(AX$65*$H67/100,0)</f>
        <v>58</v>
      </c>
      <c r="AY67" s="36" t="n">
        <f aca="false">ROUND(AY$65*$H67/100,0)</f>
        <v>297</v>
      </c>
      <c r="AZ67" s="36" t="n">
        <f aca="false">ROUND(AZ$65*$H67/100,0)</f>
        <v>43</v>
      </c>
      <c r="BA67" s="2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</row>
    <row r="68" s="19" customFormat="true" ht="15" hidden="false" customHeight="false" outlineLevel="0" collapsed="false">
      <c r="A68" s="30" t="s">
        <v>139</v>
      </c>
      <c r="B68" s="30"/>
      <c r="C68" s="30"/>
      <c r="D68" s="30" t="s">
        <v>140</v>
      </c>
      <c r="E68" s="30"/>
      <c r="F68" s="30"/>
      <c r="G68" s="30"/>
      <c r="H68" s="37"/>
      <c r="I68" s="30"/>
      <c r="J68" s="30" t="n">
        <v>56302</v>
      </c>
      <c r="K68" s="30" t="n">
        <v>478</v>
      </c>
      <c r="L68" s="30" t="n">
        <v>488</v>
      </c>
      <c r="M68" s="30" t="n">
        <v>966</v>
      </c>
      <c r="N68" s="30" t="n">
        <v>961</v>
      </c>
      <c r="O68" s="30" t="n">
        <v>969</v>
      </c>
      <c r="P68" s="30" t="n">
        <v>994</v>
      </c>
      <c r="Q68" s="30" t="n">
        <v>1020</v>
      </c>
      <c r="R68" s="30" t="n">
        <v>1062</v>
      </c>
      <c r="S68" s="30" t="n">
        <v>1103</v>
      </c>
      <c r="T68" s="30" t="n">
        <v>1148</v>
      </c>
      <c r="U68" s="30" t="n">
        <v>1192</v>
      </c>
      <c r="V68" s="30" t="n">
        <v>1230</v>
      </c>
      <c r="W68" s="30" t="n">
        <v>1268</v>
      </c>
      <c r="X68" s="30" t="n">
        <v>1307</v>
      </c>
      <c r="Y68" s="30" t="n">
        <v>1318</v>
      </c>
      <c r="Z68" s="30" t="n">
        <v>1289</v>
      </c>
      <c r="AA68" s="30" t="n">
        <v>1235</v>
      </c>
      <c r="AB68" s="30" t="n">
        <v>1177</v>
      </c>
      <c r="AC68" s="30" t="n">
        <v>1122</v>
      </c>
      <c r="AD68" s="30" t="n">
        <v>1061</v>
      </c>
      <c r="AE68" s="30" t="n">
        <v>998</v>
      </c>
      <c r="AF68" s="30" t="n">
        <v>931</v>
      </c>
      <c r="AG68" s="30" t="n">
        <v>3941</v>
      </c>
      <c r="AH68" s="30" t="n">
        <v>4048</v>
      </c>
      <c r="AI68" s="30" t="n">
        <v>3653</v>
      </c>
      <c r="AJ68" s="30" t="n">
        <v>3636</v>
      </c>
      <c r="AK68" s="30" t="n">
        <v>3522</v>
      </c>
      <c r="AL68" s="30" t="n">
        <v>3330</v>
      </c>
      <c r="AM68" s="30" t="n">
        <v>2634</v>
      </c>
      <c r="AN68" s="30" t="n">
        <v>2270</v>
      </c>
      <c r="AO68" s="30" t="n">
        <v>2061</v>
      </c>
      <c r="AP68" s="30" t="n">
        <v>1718</v>
      </c>
      <c r="AQ68" s="30" t="n">
        <v>1346</v>
      </c>
      <c r="AR68" s="30" t="n">
        <v>940</v>
      </c>
      <c r="AS68" s="30" t="n">
        <v>852</v>
      </c>
      <c r="AT68" s="30" t="n">
        <v>1020</v>
      </c>
      <c r="AU68" s="30" t="n">
        <v>75</v>
      </c>
      <c r="AV68" s="30" t="n">
        <f aca="false">SUM(AV69:AV92)</f>
        <v>53128</v>
      </c>
      <c r="AW68" s="30" t="n">
        <f aca="false">SUM(AW69:AW92)</f>
        <v>5907</v>
      </c>
      <c r="AX68" s="30" t="n">
        <f aca="false">SUM(AX69:AX92)</f>
        <v>4679</v>
      </c>
      <c r="AY68" s="30" t="n">
        <v>10712</v>
      </c>
      <c r="AZ68" s="30" t="n">
        <v>1261</v>
      </c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s="19" customFormat="true" ht="11.25" hidden="false" customHeight="false" outlineLevel="0" collapsed="false">
      <c r="A69" s="25" t="s">
        <v>141</v>
      </c>
      <c r="B69" s="25"/>
      <c r="C69" s="25"/>
      <c r="D69" s="25" t="s">
        <v>140</v>
      </c>
      <c r="E69" s="25"/>
      <c r="F69" s="25"/>
      <c r="G69" s="25"/>
      <c r="H69" s="25"/>
      <c r="I69" s="25"/>
      <c r="J69" s="22" t="n">
        <v>16703</v>
      </c>
      <c r="K69" s="31" t="n">
        <v>142</v>
      </c>
      <c r="L69" s="31" t="n">
        <v>143</v>
      </c>
      <c r="M69" s="32" t="n">
        <v>285</v>
      </c>
      <c r="N69" s="32" t="n">
        <v>279</v>
      </c>
      <c r="O69" s="22" t="n">
        <v>278</v>
      </c>
      <c r="P69" s="22" t="n">
        <v>281</v>
      </c>
      <c r="Q69" s="22" t="n">
        <v>286</v>
      </c>
      <c r="R69" s="22" t="n">
        <v>294</v>
      </c>
      <c r="S69" s="22" t="n">
        <v>303</v>
      </c>
      <c r="T69" s="22" t="n">
        <v>314</v>
      </c>
      <c r="U69" s="22" t="n">
        <v>325</v>
      </c>
      <c r="V69" s="22" t="n">
        <v>337</v>
      </c>
      <c r="W69" s="22" t="n">
        <v>348</v>
      </c>
      <c r="X69" s="22" t="n">
        <v>359</v>
      </c>
      <c r="Y69" s="22" t="n">
        <v>366</v>
      </c>
      <c r="Z69" s="22" t="n">
        <v>368</v>
      </c>
      <c r="AA69" s="22" t="n">
        <v>364</v>
      </c>
      <c r="AB69" s="22" t="n">
        <v>362</v>
      </c>
      <c r="AC69" s="22" t="n">
        <v>360</v>
      </c>
      <c r="AD69" s="22" t="n">
        <v>352</v>
      </c>
      <c r="AE69" s="22" t="n">
        <v>336</v>
      </c>
      <c r="AF69" s="22" t="n">
        <v>315</v>
      </c>
      <c r="AG69" s="22" t="n">
        <v>1345</v>
      </c>
      <c r="AH69" s="22" t="n">
        <v>1379</v>
      </c>
      <c r="AI69" s="22" t="n">
        <v>1114</v>
      </c>
      <c r="AJ69" s="22" t="n">
        <v>1129</v>
      </c>
      <c r="AK69" s="22" t="n">
        <v>1052</v>
      </c>
      <c r="AL69" s="22" t="n">
        <v>984</v>
      </c>
      <c r="AM69" s="22" t="n">
        <v>787</v>
      </c>
      <c r="AN69" s="22" t="n">
        <v>655</v>
      </c>
      <c r="AO69" s="22" t="n">
        <v>520</v>
      </c>
      <c r="AP69" s="22" t="n">
        <v>441</v>
      </c>
      <c r="AQ69" s="22" t="n">
        <v>328</v>
      </c>
      <c r="AR69" s="22" t="n">
        <v>221</v>
      </c>
      <c r="AS69" s="22" t="n">
        <v>236</v>
      </c>
      <c r="AT69" s="22" t="n">
        <v>293</v>
      </c>
      <c r="AU69" s="22" t="n">
        <v>22</v>
      </c>
      <c r="AV69" s="22" t="n">
        <v>8406</v>
      </c>
      <c r="AW69" s="32" t="n">
        <v>879</v>
      </c>
      <c r="AX69" s="32" t="n">
        <v>831</v>
      </c>
      <c r="AY69" s="22" t="n">
        <v>3478</v>
      </c>
      <c r="AZ69" s="22" t="n">
        <v>363</v>
      </c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s="19" customFormat="true" ht="15" hidden="false" customHeight="false" outlineLevel="0" collapsed="false">
      <c r="A70" s="26"/>
      <c r="B70" s="33" t="s">
        <v>38</v>
      </c>
      <c r="C70" s="34" t="s">
        <v>142</v>
      </c>
      <c r="D70" s="34" t="s">
        <v>143</v>
      </c>
      <c r="E70" s="34" t="n">
        <v>2326</v>
      </c>
      <c r="F70" s="34" t="s">
        <v>68</v>
      </c>
      <c r="G70" s="34" t="s">
        <v>69</v>
      </c>
      <c r="H70" s="35" t="n">
        <v>71.3</v>
      </c>
      <c r="I70" s="34" t="s">
        <v>43</v>
      </c>
      <c r="J70" s="27" t="n">
        <f aca="false">SUM(M70:AS70)</f>
        <v>11910</v>
      </c>
      <c r="K70" s="36" t="n">
        <f aca="false">ROUND(K$69*$H70/100,0)</f>
        <v>101</v>
      </c>
      <c r="L70" s="36" t="n">
        <f aca="false">ROUND(L$69*$H70/100,0)</f>
        <v>102</v>
      </c>
      <c r="M70" s="36" t="n">
        <f aca="false">ROUND(M$69*$H70/100,0)</f>
        <v>203</v>
      </c>
      <c r="N70" s="36" t="n">
        <f aca="false">ROUND(N$69*$H70/100,0)</f>
        <v>199</v>
      </c>
      <c r="O70" s="36" t="n">
        <f aca="false">ROUND(O$69*$H70/100,0)</f>
        <v>198</v>
      </c>
      <c r="P70" s="36" t="n">
        <f aca="false">ROUND(P$69*$H70/100,0)</f>
        <v>200</v>
      </c>
      <c r="Q70" s="36" t="n">
        <f aca="false">ROUND(Q$69*$H70/100,0)</f>
        <v>204</v>
      </c>
      <c r="R70" s="36" t="n">
        <f aca="false">ROUND(R$69*$H70/100,0)</f>
        <v>210</v>
      </c>
      <c r="S70" s="36" t="n">
        <f aca="false">ROUND(S$69*$H70/100,0)</f>
        <v>216</v>
      </c>
      <c r="T70" s="36" t="n">
        <f aca="false">ROUND(T$69*$H70/100,0)</f>
        <v>224</v>
      </c>
      <c r="U70" s="36" t="n">
        <f aca="false">ROUND(U$69*$H70/100,0)</f>
        <v>232</v>
      </c>
      <c r="V70" s="36" t="n">
        <f aca="false">ROUND(V$69*$H70/100,0)</f>
        <v>240</v>
      </c>
      <c r="W70" s="36" t="n">
        <f aca="false">ROUND(W$69*$H70/100,0)</f>
        <v>248</v>
      </c>
      <c r="X70" s="36" t="n">
        <f aca="false">ROUND(X$69*$H70/100,0)</f>
        <v>256</v>
      </c>
      <c r="Y70" s="36" t="n">
        <f aca="false">ROUND(Y$69*$H70/100,0)</f>
        <v>261</v>
      </c>
      <c r="Z70" s="36" t="n">
        <f aca="false">ROUND(Z$69*$H70/100,0)</f>
        <v>262</v>
      </c>
      <c r="AA70" s="36" t="n">
        <f aca="false">ROUND(AA$69*$H70/100,0)</f>
        <v>260</v>
      </c>
      <c r="AB70" s="36" t="n">
        <f aca="false">ROUND(AB$69*$H70/100,0)</f>
        <v>258</v>
      </c>
      <c r="AC70" s="36" t="n">
        <f aca="false">ROUND(AC$69*$H70/100,0)</f>
        <v>257</v>
      </c>
      <c r="AD70" s="36" t="n">
        <f aca="false">ROUND(AD$69*$H70/100,0)</f>
        <v>251</v>
      </c>
      <c r="AE70" s="36" t="n">
        <f aca="false">ROUND(AE$69*$H70/100,0)</f>
        <v>240</v>
      </c>
      <c r="AF70" s="36" t="n">
        <f aca="false">ROUND(AF$69*$H70/100,0)</f>
        <v>225</v>
      </c>
      <c r="AG70" s="36" t="n">
        <f aca="false">ROUND(AG$69*$H70/100,0)</f>
        <v>959</v>
      </c>
      <c r="AH70" s="36" t="n">
        <f aca="false">ROUND(AH$69*$H70/100,0)</f>
        <v>983</v>
      </c>
      <c r="AI70" s="36" t="n">
        <f aca="false">ROUND(AI$69*$H70/100,0)</f>
        <v>794</v>
      </c>
      <c r="AJ70" s="36" t="n">
        <f aca="false">ROUND(AJ$69*$H70/100,0)</f>
        <v>805</v>
      </c>
      <c r="AK70" s="36" t="n">
        <f aca="false">ROUND(AK$69*$H70/100,0)</f>
        <v>750</v>
      </c>
      <c r="AL70" s="36" t="n">
        <f aca="false">ROUND(AL$69*$H70/100,0)</f>
        <v>702</v>
      </c>
      <c r="AM70" s="36" t="n">
        <f aca="false">ROUND(AM$69*$H70/100,0)</f>
        <v>561</v>
      </c>
      <c r="AN70" s="36" t="n">
        <f aca="false">ROUND(AN$69*$H70/100,0)</f>
        <v>467</v>
      </c>
      <c r="AO70" s="36" t="n">
        <f aca="false">ROUND(AO$69*$H70/100,0)</f>
        <v>371</v>
      </c>
      <c r="AP70" s="36" t="n">
        <f aca="false">ROUND(AP$69*$H70/100,0)</f>
        <v>314</v>
      </c>
      <c r="AQ70" s="36" t="n">
        <f aca="false">ROUND(AQ$69*$H70/100,0)</f>
        <v>234</v>
      </c>
      <c r="AR70" s="36" t="n">
        <f aca="false">ROUND(AR$69*$H70/100,0)</f>
        <v>158</v>
      </c>
      <c r="AS70" s="36" t="n">
        <f aca="false">ROUND(AS$69*$H70/100,0)</f>
        <v>168</v>
      </c>
      <c r="AT70" s="36" t="n">
        <f aca="false">ROUND(AT$69*$H70/100,0)</f>
        <v>209</v>
      </c>
      <c r="AU70" s="36" t="n">
        <f aca="false">ROUND(AU$69*$H70/100,0)</f>
        <v>16</v>
      </c>
      <c r="AV70" s="36" t="n">
        <f aca="false">ROUND(AV$69*$H70/100,0)</f>
        <v>5993</v>
      </c>
      <c r="AW70" s="36" t="n">
        <f aca="false">ROUND(AW$69*$H70/100,0)</f>
        <v>627</v>
      </c>
      <c r="AX70" s="36" t="n">
        <f aca="false">ROUND(AX$69*$H70/100,0)</f>
        <v>593</v>
      </c>
      <c r="AY70" s="36" t="n">
        <f aca="false">ROUND(AY$69*$H70/100,0)</f>
        <v>2480</v>
      </c>
      <c r="AZ70" s="36" t="n">
        <f aca="false">ROUND(AZ$69*$H70/100,0)</f>
        <v>259</v>
      </c>
      <c r="BA70" s="25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19" customFormat="true" ht="15" hidden="false" customHeight="false" outlineLevel="0" collapsed="false">
      <c r="A71" s="26"/>
      <c r="B71" s="33" t="s">
        <v>38</v>
      </c>
      <c r="C71" s="34" t="s">
        <v>142</v>
      </c>
      <c r="D71" s="34" t="s">
        <v>144</v>
      </c>
      <c r="E71" s="34" t="n">
        <v>2327</v>
      </c>
      <c r="F71" s="34" t="s">
        <v>71</v>
      </c>
      <c r="G71" s="34" t="s">
        <v>72</v>
      </c>
      <c r="H71" s="35" t="n">
        <v>12.3</v>
      </c>
      <c r="I71" s="34" t="s">
        <v>43</v>
      </c>
      <c r="J71" s="27" t="n">
        <f aca="false">SUM(M71:AS71)</f>
        <v>2053</v>
      </c>
      <c r="K71" s="36" t="n">
        <f aca="false">ROUND(K$69*$H71/100,0)</f>
        <v>17</v>
      </c>
      <c r="L71" s="36" t="n">
        <f aca="false">ROUND(L$69*$H71/100,0)</f>
        <v>18</v>
      </c>
      <c r="M71" s="36" t="n">
        <f aca="false">ROUND(M$69*$H71/100,0)</f>
        <v>35</v>
      </c>
      <c r="N71" s="36" t="n">
        <f aca="false">ROUND(N$69*$H71/100,0)</f>
        <v>34</v>
      </c>
      <c r="O71" s="36" t="n">
        <f aca="false">ROUND(O$69*$H71/100,0)</f>
        <v>34</v>
      </c>
      <c r="P71" s="36" t="n">
        <f aca="false">ROUND(P$69*$H71/100,0)</f>
        <v>35</v>
      </c>
      <c r="Q71" s="36" t="n">
        <f aca="false">ROUND(Q$69*$H71/100,0)</f>
        <v>35</v>
      </c>
      <c r="R71" s="36" t="n">
        <f aca="false">ROUND(R$69*$H71/100,0)</f>
        <v>36</v>
      </c>
      <c r="S71" s="36" t="n">
        <f aca="false">ROUND(S$69*$H71/100,0)</f>
        <v>37</v>
      </c>
      <c r="T71" s="36" t="n">
        <f aca="false">ROUND(T$69*$H71/100,0)</f>
        <v>39</v>
      </c>
      <c r="U71" s="36" t="n">
        <f aca="false">ROUND(U$69*$H71/100,0)</f>
        <v>40</v>
      </c>
      <c r="V71" s="36" t="n">
        <f aca="false">ROUND(V$69*$H71/100,0)</f>
        <v>41</v>
      </c>
      <c r="W71" s="36" t="n">
        <f aca="false">ROUND(W$69*$H71/100,0)</f>
        <v>43</v>
      </c>
      <c r="X71" s="36" t="n">
        <f aca="false">ROUND(X$69*$H71/100,0)</f>
        <v>44</v>
      </c>
      <c r="Y71" s="36" t="n">
        <f aca="false">ROUND(Y$69*$H71/100,0)</f>
        <v>45</v>
      </c>
      <c r="Z71" s="36" t="n">
        <f aca="false">ROUND(Z$69*$H71/100,0)</f>
        <v>45</v>
      </c>
      <c r="AA71" s="36" t="n">
        <f aca="false">ROUND(AA$69*$H71/100,0)</f>
        <v>45</v>
      </c>
      <c r="AB71" s="36" t="n">
        <f aca="false">ROUND(AB$69*$H71/100,0)</f>
        <v>45</v>
      </c>
      <c r="AC71" s="36" t="n">
        <f aca="false">ROUND(AC$69*$H71/100,0)</f>
        <v>44</v>
      </c>
      <c r="AD71" s="36" t="n">
        <f aca="false">ROUND(AD$69*$H71/100,0)</f>
        <v>43</v>
      </c>
      <c r="AE71" s="36" t="n">
        <f aca="false">ROUND(AE$69*$H71/100,0)</f>
        <v>41</v>
      </c>
      <c r="AF71" s="36" t="n">
        <f aca="false">ROUND(AF$69*$H71/100,0)</f>
        <v>39</v>
      </c>
      <c r="AG71" s="36" t="n">
        <f aca="false">ROUND(AG$69*$H71/100,0)</f>
        <v>165</v>
      </c>
      <c r="AH71" s="36" t="n">
        <f aca="false">ROUND(AH$69*$H71/100,0)</f>
        <v>170</v>
      </c>
      <c r="AI71" s="36" t="n">
        <f aca="false">ROUND(AI$69*$H71/100,0)</f>
        <v>137</v>
      </c>
      <c r="AJ71" s="36" t="n">
        <f aca="false">ROUND(AJ$69*$H71/100,0)</f>
        <v>139</v>
      </c>
      <c r="AK71" s="36" t="n">
        <f aca="false">ROUND(AK$69*$H71/100,0)</f>
        <v>129</v>
      </c>
      <c r="AL71" s="36" t="n">
        <f aca="false">ROUND(AL$69*$H71/100,0)</f>
        <v>121</v>
      </c>
      <c r="AM71" s="36" t="n">
        <f aca="false">ROUND(AM$69*$H71/100,0)</f>
        <v>97</v>
      </c>
      <c r="AN71" s="36" t="n">
        <f aca="false">ROUND(AN$69*$H71/100,0)</f>
        <v>81</v>
      </c>
      <c r="AO71" s="36" t="n">
        <f aca="false">ROUND(AO$69*$H71/100,0)</f>
        <v>64</v>
      </c>
      <c r="AP71" s="36" t="n">
        <f aca="false">ROUND(AP$69*$H71/100,0)</f>
        <v>54</v>
      </c>
      <c r="AQ71" s="36" t="n">
        <f aca="false">ROUND(AQ$69*$H71/100,0)</f>
        <v>40</v>
      </c>
      <c r="AR71" s="36" t="n">
        <f aca="false">ROUND(AR$69*$H71/100,0)</f>
        <v>27</v>
      </c>
      <c r="AS71" s="36" t="n">
        <f aca="false">ROUND(AS$69*$H71/100,0)</f>
        <v>29</v>
      </c>
      <c r="AT71" s="36" t="n">
        <f aca="false">ROUND(AT$69*$H71/100,0)</f>
        <v>36</v>
      </c>
      <c r="AU71" s="36" t="n">
        <f aca="false">ROUND(AU$69*$H71/100,0)</f>
        <v>3</v>
      </c>
      <c r="AV71" s="36" t="n">
        <f aca="false">ROUND(AV$69*$H71/100,0)</f>
        <v>1034</v>
      </c>
      <c r="AW71" s="36" t="n">
        <f aca="false">ROUND(AW$69*$H71/100,0)</f>
        <v>108</v>
      </c>
      <c r="AX71" s="36" t="n">
        <f aca="false">ROUND(AX$69*$H71/100,0)</f>
        <v>102</v>
      </c>
      <c r="AY71" s="36" t="n">
        <f aca="false">ROUND(AY$69*$H71/100,0)</f>
        <v>428</v>
      </c>
      <c r="AZ71" s="36" t="n">
        <f aca="false">ROUND(AZ$69*$H71/100,0)</f>
        <v>45</v>
      </c>
      <c r="BA71" s="25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19" customFormat="true" ht="15" hidden="false" customHeight="false" outlineLevel="0" collapsed="false">
      <c r="A72" s="26"/>
      <c r="B72" s="33" t="s">
        <v>38</v>
      </c>
      <c r="C72" s="34" t="s">
        <v>142</v>
      </c>
      <c r="D72" s="34" t="s">
        <v>145</v>
      </c>
      <c r="E72" s="34" t="n">
        <v>2328</v>
      </c>
      <c r="F72" s="34" t="s">
        <v>54</v>
      </c>
      <c r="G72" s="34" t="s">
        <v>55</v>
      </c>
      <c r="H72" s="35" t="n">
        <v>9.5</v>
      </c>
      <c r="I72" s="34" t="s">
        <v>43</v>
      </c>
      <c r="J72" s="27" t="n">
        <f aca="false">SUM(M72:AS72)</f>
        <v>1586</v>
      </c>
      <c r="K72" s="36" t="n">
        <f aca="false">ROUND(K$69*$H72/100,0)</f>
        <v>13</v>
      </c>
      <c r="L72" s="36" t="n">
        <f aca="false">ROUND(L$69*$H72/100,0)</f>
        <v>14</v>
      </c>
      <c r="M72" s="36" t="n">
        <f aca="false">ROUND(M$69*$H72/100,0)</f>
        <v>27</v>
      </c>
      <c r="N72" s="36" t="n">
        <f aca="false">ROUND(N$69*$H72/100,0)</f>
        <v>27</v>
      </c>
      <c r="O72" s="36" t="n">
        <f aca="false">ROUND(O$69*$H72/100,0)</f>
        <v>26</v>
      </c>
      <c r="P72" s="36" t="n">
        <f aca="false">ROUND(P$69*$H72/100,0)</f>
        <v>27</v>
      </c>
      <c r="Q72" s="36" t="n">
        <f aca="false">ROUND(Q$69*$H72/100,0)</f>
        <v>27</v>
      </c>
      <c r="R72" s="36" t="n">
        <f aca="false">ROUND(R$69*$H72/100,0)</f>
        <v>28</v>
      </c>
      <c r="S72" s="36" t="n">
        <f aca="false">ROUND(S$69*$H72/100,0)</f>
        <v>29</v>
      </c>
      <c r="T72" s="36" t="n">
        <f aca="false">ROUND(T$69*$H72/100,0)</f>
        <v>30</v>
      </c>
      <c r="U72" s="36" t="n">
        <f aca="false">ROUND(U$69*$H72/100,0)</f>
        <v>31</v>
      </c>
      <c r="V72" s="36" t="n">
        <f aca="false">ROUND(V$69*$H72/100,0)</f>
        <v>32</v>
      </c>
      <c r="W72" s="36" t="n">
        <f aca="false">ROUND(W$69*$H72/100,0)</f>
        <v>33</v>
      </c>
      <c r="X72" s="36" t="n">
        <f aca="false">ROUND(X$69*$H72/100,0)</f>
        <v>34</v>
      </c>
      <c r="Y72" s="36" t="n">
        <f aca="false">ROUND(Y$69*$H72/100,0)</f>
        <v>35</v>
      </c>
      <c r="Z72" s="36" t="n">
        <f aca="false">ROUND(Z$69*$H72/100,0)</f>
        <v>35</v>
      </c>
      <c r="AA72" s="36" t="n">
        <f aca="false">ROUND(AA$69*$H72/100,0)</f>
        <v>35</v>
      </c>
      <c r="AB72" s="36" t="n">
        <f aca="false">ROUND(AB$69*$H72/100,0)</f>
        <v>34</v>
      </c>
      <c r="AC72" s="36" t="n">
        <f aca="false">ROUND(AC$69*$H72/100,0)</f>
        <v>34</v>
      </c>
      <c r="AD72" s="36" t="n">
        <f aca="false">ROUND(AD$69*$H72/100,0)</f>
        <v>33</v>
      </c>
      <c r="AE72" s="36" t="n">
        <f aca="false">ROUND(AE$69*$H72/100,0)</f>
        <v>32</v>
      </c>
      <c r="AF72" s="36" t="n">
        <f aca="false">ROUND(AF$69*$H72/100,0)</f>
        <v>30</v>
      </c>
      <c r="AG72" s="36" t="n">
        <f aca="false">ROUND(AG$69*$H72/100,0)</f>
        <v>128</v>
      </c>
      <c r="AH72" s="36" t="n">
        <f aca="false">ROUND(AH$69*$H72/100,0)</f>
        <v>131</v>
      </c>
      <c r="AI72" s="36" t="n">
        <f aca="false">ROUND(AI$69*$H72/100,0)</f>
        <v>106</v>
      </c>
      <c r="AJ72" s="36" t="n">
        <f aca="false">ROUND(AJ$69*$H72/100,0)</f>
        <v>107</v>
      </c>
      <c r="AK72" s="36" t="n">
        <f aca="false">ROUND(AK$69*$H72/100,0)</f>
        <v>100</v>
      </c>
      <c r="AL72" s="36" t="n">
        <f aca="false">ROUND(AL$69*$H72/100,0)</f>
        <v>93</v>
      </c>
      <c r="AM72" s="36" t="n">
        <f aca="false">ROUND(AM$69*$H72/100,0)</f>
        <v>75</v>
      </c>
      <c r="AN72" s="36" t="n">
        <f aca="false">ROUND(AN$69*$H72/100,0)</f>
        <v>62</v>
      </c>
      <c r="AO72" s="36" t="n">
        <f aca="false">ROUND(AO$69*$H72/100,0)</f>
        <v>49</v>
      </c>
      <c r="AP72" s="36" t="n">
        <f aca="false">ROUND(AP$69*$H72/100,0)</f>
        <v>42</v>
      </c>
      <c r="AQ72" s="36" t="n">
        <f aca="false">ROUND(AQ$69*$H72/100,0)</f>
        <v>31</v>
      </c>
      <c r="AR72" s="36" t="n">
        <f aca="false">ROUND(AR$69*$H72/100,0)</f>
        <v>21</v>
      </c>
      <c r="AS72" s="36" t="n">
        <f aca="false">ROUND(AS$69*$H72/100,0)</f>
        <v>22</v>
      </c>
      <c r="AT72" s="36" t="n">
        <f aca="false">ROUND(AT$69*$H72/100,0)</f>
        <v>28</v>
      </c>
      <c r="AU72" s="36" t="n">
        <f aca="false">ROUND(AU$69*$H72/100,0)</f>
        <v>2</v>
      </c>
      <c r="AV72" s="36" t="n">
        <f aca="false">ROUND(AV$69*$H72/100,0)</f>
        <v>799</v>
      </c>
      <c r="AW72" s="36" t="n">
        <f aca="false">ROUND(AW$69*$H72/100,0)</f>
        <v>84</v>
      </c>
      <c r="AX72" s="36" t="n">
        <f aca="false">ROUND(AX$69*$H72/100,0)</f>
        <v>79</v>
      </c>
      <c r="AY72" s="36" t="n">
        <f aca="false">ROUND(AY$69*$H72/100,0)</f>
        <v>330</v>
      </c>
      <c r="AZ72" s="36" t="n">
        <f aca="false">ROUND(AZ$69*$H72/100,0)</f>
        <v>34</v>
      </c>
      <c r="BA72" s="25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19" customFormat="true" ht="15" hidden="false" customHeight="false" outlineLevel="0" collapsed="false">
      <c r="A73" s="26"/>
      <c r="B73" s="33" t="s">
        <v>38</v>
      </c>
      <c r="C73" s="34" t="s">
        <v>142</v>
      </c>
      <c r="D73" s="34" t="s">
        <v>146</v>
      </c>
      <c r="E73" s="34" t="n">
        <v>2329</v>
      </c>
      <c r="F73" s="34" t="s">
        <v>71</v>
      </c>
      <c r="G73" s="34" t="s">
        <v>72</v>
      </c>
      <c r="H73" s="35" t="n">
        <v>6.9</v>
      </c>
      <c r="I73" s="34" t="s">
        <v>43</v>
      </c>
      <c r="J73" s="27" t="n">
        <f aca="false">SUM(M73:AS73)</f>
        <v>1151</v>
      </c>
      <c r="K73" s="36" t="n">
        <f aca="false">ROUND(K$69*$H73/100,0)</f>
        <v>10</v>
      </c>
      <c r="L73" s="36" t="n">
        <f aca="false">ROUND(L$69*$H73/100,0)</f>
        <v>10</v>
      </c>
      <c r="M73" s="36" t="n">
        <f aca="false">ROUND(M$69*$H73/100,0)</f>
        <v>20</v>
      </c>
      <c r="N73" s="36" t="n">
        <f aca="false">ROUND(N$69*$H73/100,0)</f>
        <v>19</v>
      </c>
      <c r="O73" s="36" t="n">
        <f aca="false">ROUND(O$69*$H73/100,0)</f>
        <v>19</v>
      </c>
      <c r="P73" s="36" t="n">
        <f aca="false">ROUND(P$69*$H73/100,0)</f>
        <v>19</v>
      </c>
      <c r="Q73" s="36" t="n">
        <f aca="false">ROUND(Q$69*$H73/100,0)</f>
        <v>20</v>
      </c>
      <c r="R73" s="36" t="n">
        <f aca="false">ROUND(R$69*$H73/100,0)</f>
        <v>20</v>
      </c>
      <c r="S73" s="36" t="n">
        <f aca="false">ROUND(S$69*$H73/100,0)</f>
        <v>21</v>
      </c>
      <c r="T73" s="36" t="n">
        <f aca="false">ROUND(T$69*$H73/100,0)</f>
        <v>22</v>
      </c>
      <c r="U73" s="36" t="n">
        <f aca="false">ROUND(U$69*$H73/100,0)</f>
        <v>22</v>
      </c>
      <c r="V73" s="36" t="n">
        <f aca="false">ROUND(V$69*$H73/100,0)</f>
        <v>23</v>
      </c>
      <c r="W73" s="36" t="n">
        <f aca="false">ROUND(W$69*$H73/100,0)</f>
        <v>24</v>
      </c>
      <c r="X73" s="36" t="n">
        <f aca="false">ROUND(X$69*$H73/100,0)</f>
        <v>25</v>
      </c>
      <c r="Y73" s="36" t="n">
        <f aca="false">ROUND(Y$69*$H73/100,0)</f>
        <v>25</v>
      </c>
      <c r="Z73" s="36" t="n">
        <f aca="false">ROUND(Z$69*$H73/100,0)</f>
        <v>25</v>
      </c>
      <c r="AA73" s="36" t="n">
        <f aca="false">ROUND(AA$69*$H73/100,0)</f>
        <v>25</v>
      </c>
      <c r="AB73" s="36" t="n">
        <f aca="false">ROUND(AB$69*$H73/100,0)</f>
        <v>25</v>
      </c>
      <c r="AC73" s="36" t="n">
        <f aca="false">ROUND(AC$69*$H73/100,0)</f>
        <v>25</v>
      </c>
      <c r="AD73" s="36" t="n">
        <f aca="false">ROUND(AD$69*$H73/100,0)</f>
        <v>24</v>
      </c>
      <c r="AE73" s="36" t="n">
        <f aca="false">ROUND(AE$69*$H73/100,0)</f>
        <v>23</v>
      </c>
      <c r="AF73" s="36" t="n">
        <f aca="false">ROUND(AF$69*$H73/100,0)</f>
        <v>22</v>
      </c>
      <c r="AG73" s="36" t="n">
        <f aca="false">ROUND(AG$69*$H73/100,0)</f>
        <v>93</v>
      </c>
      <c r="AH73" s="36" t="n">
        <f aca="false">ROUND(AH$69*$H73/100,0)</f>
        <v>95</v>
      </c>
      <c r="AI73" s="36" t="n">
        <f aca="false">ROUND(AI$69*$H73/100,0)</f>
        <v>77</v>
      </c>
      <c r="AJ73" s="36" t="n">
        <f aca="false">ROUND(AJ$69*$H73/100,0)</f>
        <v>78</v>
      </c>
      <c r="AK73" s="36" t="n">
        <f aca="false">ROUND(AK$69*$H73/100,0)</f>
        <v>73</v>
      </c>
      <c r="AL73" s="36" t="n">
        <f aca="false">ROUND(AL$69*$H73/100,0)</f>
        <v>68</v>
      </c>
      <c r="AM73" s="36" t="n">
        <f aca="false">ROUND(AM$69*$H73/100,0)</f>
        <v>54</v>
      </c>
      <c r="AN73" s="36" t="n">
        <f aca="false">ROUND(AN$69*$H73/100,0)</f>
        <v>45</v>
      </c>
      <c r="AO73" s="36" t="n">
        <f aca="false">ROUND(AO$69*$H73/100,0)</f>
        <v>36</v>
      </c>
      <c r="AP73" s="36" t="n">
        <f aca="false">ROUND(AP$69*$H73/100,0)</f>
        <v>30</v>
      </c>
      <c r="AQ73" s="36" t="n">
        <f aca="false">ROUND(AQ$69*$H73/100,0)</f>
        <v>23</v>
      </c>
      <c r="AR73" s="36" t="n">
        <f aca="false">ROUND(AR$69*$H73/100,0)</f>
        <v>15</v>
      </c>
      <c r="AS73" s="36" t="n">
        <f aca="false">ROUND(AS$69*$H73/100,0)</f>
        <v>16</v>
      </c>
      <c r="AT73" s="36" t="n">
        <f aca="false">ROUND(AT$69*$H73/100,0)</f>
        <v>20</v>
      </c>
      <c r="AU73" s="36" t="n">
        <f aca="false">ROUND(AU$69*$H73/100,0)</f>
        <v>2</v>
      </c>
      <c r="AV73" s="36" t="n">
        <f aca="false">ROUND(AV$69*$H73/100,0)</f>
        <v>580</v>
      </c>
      <c r="AW73" s="36" t="n">
        <f aca="false">ROUND(AW$69*$H73/100,0)</f>
        <v>61</v>
      </c>
      <c r="AX73" s="36" t="n">
        <f aca="false">ROUND(AX$69*$H73/100,0)</f>
        <v>57</v>
      </c>
      <c r="AY73" s="36" t="n">
        <f aca="false">ROUND(AY$69*$H73/100,0)</f>
        <v>240</v>
      </c>
      <c r="AZ73" s="36" t="n">
        <f aca="false">ROUND(AZ$69*$H73/100,0)</f>
        <v>25</v>
      </c>
      <c r="BA73" s="25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19" customFormat="true" ht="11.25" hidden="false" customHeight="false" outlineLevel="0" collapsed="false">
      <c r="A74" s="25" t="s">
        <v>147</v>
      </c>
      <c r="B74" s="25"/>
      <c r="C74" s="25"/>
      <c r="D74" s="25" t="s">
        <v>148</v>
      </c>
      <c r="E74" s="25"/>
      <c r="F74" s="25"/>
      <c r="G74" s="25"/>
      <c r="H74" s="25"/>
      <c r="I74" s="25"/>
      <c r="J74" s="22" t="n">
        <v>6947</v>
      </c>
      <c r="K74" s="31" t="n">
        <v>51</v>
      </c>
      <c r="L74" s="31" t="n">
        <v>54</v>
      </c>
      <c r="M74" s="32" t="n">
        <v>105</v>
      </c>
      <c r="N74" s="32" t="n">
        <v>110</v>
      </c>
      <c r="O74" s="22" t="n">
        <v>116</v>
      </c>
      <c r="P74" s="22" t="n">
        <v>124</v>
      </c>
      <c r="Q74" s="22" t="n">
        <v>132</v>
      </c>
      <c r="R74" s="22" t="n">
        <v>141</v>
      </c>
      <c r="S74" s="22" t="n">
        <v>150</v>
      </c>
      <c r="T74" s="22" t="n">
        <v>159</v>
      </c>
      <c r="U74" s="22" t="n">
        <v>166</v>
      </c>
      <c r="V74" s="22" t="n">
        <v>174</v>
      </c>
      <c r="W74" s="22" t="n">
        <v>178</v>
      </c>
      <c r="X74" s="22" t="n">
        <v>184</v>
      </c>
      <c r="Y74" s="22" t="n">
        <v>184</v>
      </c>
      <c r="Z74" s="22" t="n">
        <v>175</v>
      </c>
      <c r="AA74" s="22" t="n">
        <v>162</v>
      </c>
      <c r="AB74" s="22" t="n">
        <v>146</v>
      </c>
      <c r="AC74" s="22" t="n">
        <v>131</v>
      </c>
      <c r="AD74" s="22" t="n">
        <v>118</v>
      </c>
      <c r="AE74" s="22" t="n">
        <v>107</v>
      </c>
      <c r="AF74" s="22" t="n">
        <v>99</v>
      </c>
      <c r="AG74" s="22" t="n">
        <v>396</v>
      </c>
      <c r="AH74" s="22" t="n">
        <v>423</v>
      </c>
      <c r="AI74" s="22" t="n">
        <v>492</v>
      </c>
      <c r="AJ74" s="22" t="n">
        <v>419</v>
      </c>
      <c r="AK74" s="22" t="n">
        <v>452</v>
      </c>
      <c r="AL74" s="22" t="n">
        <v>380</v>
      </c>
      <c r="AM74" s="22" t="n">
        <v>357</v>
      </c>
      <c r="AN74" s="22" t="n">
        <v>287</v>
      </c>
      <c r="AO74" s="22" t="n">
        <v>281</v>
      </c>
      <c r="AP74" s="22" t="n">
        <v>205</v>
      </c>
      <c r="AQ74" s="22" t="n">
        <v>186</v>
      </c>
      <c r="AR74" s="22" t="n">
        <v>112</v>
      </c>
      <c r="AS74" s="22" t="n">
        <v>96</v>
      </c>
      <c r="AT74" s="22" t="n">
        <v>111</v>
      </c>
      <c r="AU74" s="22" t="n">
        <v>8</v>
      </c>
      <c r="AV74" s="22" t="n">
        <v>3444</v>
      </c>
      <c r="AW74" s="32" t="n">
        <v>432</v>
      </c>
      <c r="AX74" s="32" t="n">
        <v>282</v>
      </c>
      <c r="AY74" s="22" t="n">
        <v>1261</v>
      </c>
      <c r="AZ74" s="22" t="n">
        <v>137</v>
      </c>
      <c r="BA74" s="25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19" customFormat="true" ht="15" hidden="false" customHeight="false" outlineLevel="0" collapsed="false">
      <c r="A75" s="25"/>
      <c r="B75" s="33" t="s">
        <v>38</v>
      </c>
      <c r="C75" s="34" t="s">
        <v>142</v>
      </c>
      <c r="D75" s="34" t="s">
        <v>149</v>
      </c>
      <c r="E75" s="34" t="n">
        <v>2330</v>
      </c>
      <c r="F75" s="34" t="s">
        <v>41</v>
      </c>
      <c r="G75" s="34" t="s">
        <v>42</v>
      </c>
      <c r="H75" s="37" t="n">
        <v>100</v>
      </c>
      <c r="I75" s="34" t="s">
        <v>43</v>
      </c>
      <c r="J75" s="27" t="n">
        <v>6947</v>
      </c>
      <c r="K75" s="36" t="n">
        <v>51</v>
      </c>
      <c r="L75" s="36" t="n">
        <v>54</v>
      </c>
      <c r="M75" s="29" t="n">
        <v>105</v>
      </c>
      <c r="N75" s="29" t="n">
        <v>110</v>
      </c>
      <c r="O75" s="27" t="n">
        <v>116</v>
      </c>
      <c r="P75" s="27" t="n">
        <v>124</v>
      </c>
      <c r="Q75" s="27" t="n">
        <v>132</v>
      </c>
      <c r="R75" s="27" t="n">
        <v>141</v>
      </c>
      <c r="S75" s="27" t="n">
        <v>150</v>
      </c>
      <c r="T75" s="27" t="n">
        <v>159</v>
      </c>
      <c r="U75" s="27" t="n">
        <v>166</v>
      </c>
      <c r="V75" s="27" t="n">
        <v>174</v>
      </c>
      <c r="W75" s="27" t="n">
        <v>178</v>
      </c>
      <c r="X75" s="27" t="n">
        <v>184</v>
      </c>
      <c r="Y75" s="27" t="n">
        <v>184</v>
      </c>
      <c r="Z75" s="27" t="n">
        <v>175</v>
      </c>
      <c r="AA75" s="27" t="n">
        <v>162</v>
      </c>
      <c r="AB75" s="27" t="n">
        <v>146</v>
      </c>
      <c r="AC75" s="27" t="n">
        <v>131</v>
      </c>
      <c r="AD75" s="27" t="n">
        <v>118</v>
      </c>
      <c r="AE75" s="27" t="n">
        <v>107</v>
      </c>
      <c r="AF75" s="27" t="n">
        <v>99</v>
      </c>
      <c r="AG75" s="27" t="n">
        <v>396</v>
      </c>
      <c r="AH75" s="27" t="n">
        <v>423</v>
      </c>
      <c r="AI75" s="27" t="n">
        <v>492</v>
      </c>
      <c r="AJ75" s="27" t="n">
        <v>419</v>
      </c>
      <c r="AK75" s="27" t="n">
        <v>452</v>
      </c>
      <c r="AL75" s="27" t="n">
        <v>380</v>
      </c>
      <c r="AM75" s="27" t="n">
        <v>357</v>
      </c>
      <c r="AN75" s="27" t="n">
        <v>287</v>
      </c>
      <c r="AO75" s="27" t="n">
        <v>281</v>
      </c>
      <c r="AP75" s="27" t="n">
        <v>205</v>
      </c>
      <c r="AQ75" s="27" t="n">
        <v>186</v>
      </c>
      <c r="AR75" s="27" t="n">
        <v>112</v>
      </c>
      <c r="AS75" s="27" t="n">
        <v>96</v>
      </c>
      <c r="AT75" s="27" t="n">
        <v>111</v>
      </c>
      <c r="AU75" s="27" t="n">
        <v>8</v>
      </c>
      <c r="AV75" s="27" t="n">
        <v>3444</v>
      </c>
      <c r="AW75" s="29" t="n">
        <v>432</v>
      </c>
      <c r="AX75" s="29" t="n">
        <v>282</v>
      </c>
      <c r="AY75" s="27" t="n">
        <v>1261</v>
      </c>
      <c r="AZ75" s="27" t="n">
        <v>137</v>
      </c>
      <c r="BA75" s="25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19" customFormat="true" ht="11.25" hidden="false" customHeight="false" outlineLevel="0" collapsed="false">
      <c r="A76" s="25" t="s">
        <v>150</v>
      </c>
      <c r="B76" s="25"/>
      <c r="C76" s="25"/>
      <c r="D76" s="25" t="s">
        <v>151</v>
      </c>
      <c r="E76" s="25"/>
      <c r="F76" s="25"/>
      <c r="G76" s="25"/>
      <c r="H76" s="25"/>
      <c r="I76" s="25"/>
      <c r="J76" s="22" t="n">
        <v>2285</v>
      </c>
      <c r="K76" s="31" t="n">
        <v>17</v>
      </c>
      <c r="L76" s="31" t="n">
        <v>17</v>
      </c>
      <c r="M76" s="32" t="n">
        <v>34</v>
      </c>
      <c r="N76" s="32" t="n">
        <v>36</v>
      </c>
      <c r="O76" s="22" t="n">
        <v>38</v>
      </c>
      <c r="P76" s="22" t="n">
        <v>40</v>
      </c>
      <c r="Q76" s="22" t="n">
        <v>41</v>
      </c>
      <c r="R76" s="22" t="n">
        <v>42</v>
      </c>
      <c r="S76" s="22" t="n">
        <v>42</v>
      </c>
      <c r="T76" s="22" t="n">
        <v>43</v>
      </c>
      <c r="U76" s="22" t="n">
        <v>43</v>
      </c>
      <c r="V76" s="22" t="n">
        <v>42</v>
      </c>
      <c r="W76" s="22" t="n">
        <v>43</v>
      </c>
      <c r="X76" s="22" t="n">
        <v>42</v>
      </c>
      <c r="Y76" s="22" t="n">
        <v>42</v>
      </c>
      <c r="Z76" s="22" t="n">
        <v>41</v>
      </c>
      <c r="AA76" s="22" t="n">
        <v>40</v>
      </c>
      <c r="AB76" s="22" t="n">
        <v>39</v>
      </c>
      <c r="AC76" s="22" t="n">
        <v>38</v>
      </c>
      <c r="AD76" s="22" t="n">
        <v>37</v>
      </c>
      <c r="AE76" s="22" t="n">
        <v>37</v>
      </c>
      <c r="AF76" s="22" t="n">
        <v>38</v>
      </c>
      <c r="AG76" s="22" t="n">
        <v>196</v>
      </c>
      <c r="AH76" s="22" t="n">
        <v>202</v>
      </c>
      <c r="AI76" s="22" t="n">
        <v>186</v>
      </c>
      <c r="AJ76" s="22" t="n">
        <v>171</v>
      </c>
      <c r="AK76" s="22" t="n">
        <v>149</v>
      </c>
      <c r="AL76" s="22" t="n">
        <v>137</v>
      </c>
      <c r="AM76" s="22" t="n">
        <v>102</v>
      </c>
      <c r="AN76" s="22" t="n">
        <v>76</v>
      </c>
      <c r="AO76" s="22" t="n">
        <v>80</v>
      </c>
      <c r="AP76" s="22" t="n">
        <v>69</v>
      </c>
      <c r="AQ76" s="22" t="n">
        <v>45</v>
      </c>
      <c r="AR76" s="22" t="n">
        <v>39</v>
      </c>
      <c r="AS76" s="22" t="n">
        <v>35</v>
      </c>
      <c r="AT76" s="22" t="n">
        <v>39</v>
      </c>
      <c r="AU76" s="22" t="n">
        <v>3</v>
      </c>
      <c r="AV76" s="22" t="n">
        <v>1152</v>
      </c>
      <c r="AW76" s="32" t="n">
        <v>109</v>
      </c>
      <c r="AX76" s="32" t="n">
        <v>99</v>
      </c>
      <c r="AY76" s="22" t="n">
        <v>500</v>
      </c>
      <c r="AZ76" s="22" t="n">
        <v>48</v>
      </c>
      <c r="BA76" s="25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19" customFormat="true" ht="15" hidden="false" customHeight="false" outlineLevel="0" collapsed="false">
      <c r="A77" s="25"/>
      <c r="B77" s="33" t="s">
        <v>38</v>
      </c>
      <c r="C77" s="34" t="s">
        <v>142</v>
      </c>
      <c r="D77" s="34" t="s">
        <v>152</v>
      </c>
      <c r="E77" s="34" t="n">
        <v>2331</v>
      </c>
      <c r="F77" s="34" t="s">
        <v>54</v>
      </c>
      <c r="G77" s="34" t="s">
        <v>55</v>
      </c>
      <c r="H77" s="37" t="n">
        <v>100</v>
      </c>
      <c r="I77" s="34" t="s">
        <v>43</v>
      </c>
      <c r="J77" s="27" t="n">
        <v>2285</v>
      </c>
      <c r="K77" s="36" t="n">
        <v>17</v>
      </c>
      <c r="L77" s="36" t="n">
        <v>17</v>
      </c>
      <c r="M77" s="29" t="n">
        <v>34</v>
      </c>
      <c r="N77" s="29" t="n">
        <v>36</v>
      </c>
      <c r="O77" s="27" t="n">
        <v>38</v>
      </c>
      <c r="P77" s="27" t="n">
        <v>40</v>
      </c>
      <c r="Q77" s="27" t="n">
        <v>41</v>
      </c>
      <c r="R77" s="27" t="n">
        <v>42</v>
      </c>
      <c r="S77" s="27" t="n">
        <v>42</v>
      </c>
      <c r="T77" s="27" t="n">
        <v>43</v>
      </c>
      <c r="U77" s="27" t="n">
        <v>43</v>
      </c>
      <c r="V77" s="27" t="n">
        <v>42</v>
      </c>
      <c r="W77" s="27" t="n">
        <v>43</v>
      </c>
      <c r="X77" s="27" t="n">
        <v>42</v>
      </c>
      <c r="Y77" s="27" t="n">
        <v>42</v>
      </c>
      <c r="Z77" s="27" t="n">
        <v>41</v>
      </c>
      <c r="AA77" s="27" t="n">
        <v>40</v>
      </c>
      <c r="AB77" s="27" t="n">
        <v>39</v>
      </c>
      <c r="AC77" s="27" t="n">
        <v>38</v>
      </c>
      <c r="AD77" s="27" t="n">
        <v>37</v>
      </c>
      <c r="AE77" s="27" t="n">
        <v>37</v>
      </c>
      <c r="AF77" s="27" t="n">
        <v>38</v>
      </c>
      <c r="AG77" s="27" t="n">
        <v>196</v>
      </c>
      <c r="AH77" s="27" t="n">
        <v>202</v>
      </c>
      <c r="AI77" s="27" t="n">
        <v>186</v>
      </c>
      <c r="AJ77" s="27" t="n">
        <v>171</v>
      </c>
      <c r="AK77" s="27" t="n">
        <v>149</v>
      </c>
      <c r="AL77" s="27" t="n">
        <v>137</v>
      </c>
      <c r="AM77" s="27" t="n">
        <v>102</v>
      </c>
      <c r="AN77" s="27" t="n">
        <v>76</v>
      </c>
      <c r="AO77" s="27" t="n">
        <v>80</v>
      </c>
      <c r="AP77" s="27" t="n">
        <v>69</v>
      </c>
      <c r="AQ77" s="27" t="n">
        <v>45</v>
      </c>
      <c r="AR77" s="27" t="n">
        <v>39</v>
      </c>
      <c r="AS77" s="27" t="n">
        <v>35</v>
      </c>
      <c r="AT77" s="27" t="n">
        <v>39</v>
      </c>
      <c r="AU77" s="27" t="n">
        <v>3</v>
      </c>
      <c r="AV77" s="27" t="n">
        <v>1152</v>
      </c>
      <c r="AW77" s="29" t="n">
        <v>109</v>
      </c>
      <c r="AX77" s="29" t="n">
        <v>99</v>
      </c>
      <c r="AY77" s="27" t="n">
        <v>500</v>
      </c>
      <c r="AZ77" s="27" t="n">
        <v>48</v>
      </c>
      <c r="BA77" s="25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19" customFormat="true" ht="11.25" hidden="false" customHeight="false" outlineLevel="0" collapsed="false">
      <c r="A78" s="25" t="s">
        <v>153</v>
      </c>
      <c r="B78" s="25"/>
      <c r="C78" s="25"/>
      <c r="D78" s="25" t="s">
        <v>154</v>
      </c>
      <c r="E78" s="25"/>
      <c r="F78" s="25"/>
      <c r="G78" s="25"/>
      <c r="H78" s="25"/>
      <c r="I78" s="25"/>
      <c r="J78" s="22" t="n">
        <v>4303</v>
      </c>
      <c r="K78" s="31" t="n">
        <v>52</v>
      </c>
      <c r="L78" s="31" t="n">
        <v>52</v>
      </c>
      <c r="M78" s="32" t="n">
        <v>104</v>
      </c>
      <c r="N78" s="32" t="n">
        <v>100</v>
      </c>
      <c r="O78" s="22" t="n">
        <v>97</v>
      </c>
      <c r="P78" s="22" t="n">
        <v>96</v>
      </c>
      <c r="Q78" s="22" t="n">
        <v>95</v>
      </c>
      <c r="R78" s="22" t="n">
        <v>96</v>
      </c>
      <c r="S78" s="22" t="n">
        <v>97</v>
      </c>
      <c r="T78" s="22" t="n">
        <v>98</v>
      </c>
      <c r="U78" s="22" t="n">
        <v>100</v>
      </c>
      <c r="V78" s="22" t="n">
        <v>100</v>
      </c>
      <c r="W78" s="22" t="n">
        <v>102</v>
      </c>
      <c r="X78" s="22" t="n">
        <v>104</v>
      </c>
      <c r="Y78" s="22" t="n">
        <v>102</v>
      </c>
      <c r="Z78" s="22" t="n">
        <v>96</v>
      </c>
      <c r="AA78" s="22" t="n">
        <v>87</v>
      </c>
      <c r="AB78" s="22" t="n">
        <v>78</v>
      </c>
      <c r="AC78" s="22" t="n">
        <v>69</v>
      </c>
      <c r="AD78" s="22" t="n">
        <v>61</v>
      </c>
      <c r="AE78" s="22" t="n">
        <v>56</v>
      </c>
      <c r="AF78" s="22" t="n">
        <v>52</v>
      </c>
      <c r="AG78" s="22" t="n">
        <v>220</v>
      </c>
      <c r="AH78" s="22" t="n">
        <v>240</v>
      </c>
      <c r="AI78" s="22" t="n">
        <v>257</v>
      </c>
      <c r="AJ78" s="22" t="n">
        <v>247</v>
      </c>
      <c r="AK78" s="22" t="n">
        <v>271</v>
      </c>
      <c r="AL78" s="22" t="n">
        <v>250</v>
      </c>
      <c r="AM78" s="22" t="n">
        <v>180</v>
      </c>
      <c r="AN78" s="22" t="n">
        <v>192</v>
      </c>
      <c r="AO78" s="22" t="n">
        <v>198</v>
      </c>
      <c r="AP78" s="22" t="n">
        <v>166</v>
      </c>
      <c r="AQ78" s="22" t="n">
        <v>123</v>
      </c>
      <c r="AR78" s="22" t="n">
        <v>79</v>
      </c>
      <c r="AS78" s="22" t="n">
        <v>90</v>
      </c>
      <c r="AT78" s="22" t="n">
        <v>110</v>
      </c>
      <c r="AU78" s="22" t="n">
        <v>8</v>
      </c>
      <c r="AV78" s="22" t="n">
        <v>2062</v>
      </c>
      <c r="AW78" s="32" t="n">
        <v>225</v>
      </c>
      <c r="AX78" s="32" t="n">
        <v>146</v>
      </c>
      <c r="AY78" s="22" t="n">
        <v>712</v>
      </c>
      <c r="AZ78" s="22" t="n">
        <v>136</v>
      </c>
      <c r="BA78" s="25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19" customFormat="true" ht="15" hidden="false" customHeight="false" outlineLevel="0" collapsed="false">
      <c r="A79" s="25"/>
      <c r="B79" s="33" t="s">
        <v>38</v>
      </c>
      <c r="C79" s="34" t="s">
        <v>142</v>
      </c>
      <c r="D79" s="34" t="s">
        <v>155</v>
      </c>
      <c r="E79" s="34" t="n">
        <v>2332</v>
      </c>
      <c r="F79" s="34" t="s">
        <v>41</v>
      </c>
      <c r="G79" s="34" t="s">
        <v>42</v>
      </c>
      <c r="H79" s="35" t="n">
        <v>81.4</v>
      </c>
      <c r="I79" s="34" t="s">
        <v>43</v>
      </c>
      <c r="J79" s="27" t="n">
        <f aca="false">SUM(M79:AS79)</f>
        <v>3501</v>
      </c>
      <c r="K79" s="36" t="n">
        <f aca="false">ROUND(K$78*$H79/100,0)</f>
        <v>42</v>
      </c>
      <c r="L79" s="36" t="n">
        <f aca="false">ROUND(L$78*$H79/100,0)</f>
        <v>42</v>
      </c>
      <c r="M79" s="36" t="n">
        <f aca="false">ROUND(M$78*$H79/100,0)</f>
        <v>85</v>
      </c>
      <c r="N79" s="36" t="n">
        <f aca="false">ROUND(N$78*$H79/100,0)</f>
        <v>81</v>
      </c>
      <c r="O79" s="36" t="n">
        <f aca="false">ROUND(O$78*$H79/100,0)</f>
        <v>79</v>
      </c>
      <c r="P79" s="36" t="n">
        <f aca="false">ROUND(P$78*$H79/100,0)</f>
        <v>78</v>
      </c>
      <c r="Q79" s="36" t="n">
        <f aca="false">ROUND(Q$78*$H79/100,0)</f>
        <v>77</v>
      </c>
      <c r="R79" s="36" t="n">
        <f aca="false">ROUND(R$78*$H79/100,0)</f>
        <v>78</v>
      </c>
      <c r="S79" s="36" t="n">
        <f aca="false">ROUND(S$78*$H79/100,0)</f>
        <v>79</v>
      </c>
      <c r="T79" s="36" t="n">
        <f aca="false">ROUND(T$78*$H79/100,0)</f>
        <v>80</v>
      </c>
      <c r="U79" s="36" t="n">
        <f aca="false">ROUND(U$78*$H79/100,0)</f>
        <v>81</v>
      </c>
      <c r="V79" s="36" t="n">
        <f aca="false">ROUND(V$78*$H79/100,0)</f>
        <v>81</v>
      </c>
      <c r="W79" s="36" t="n">
        <f aca="false">ROUND(W$78*$H79/100,0)</f>
        <v>83</v>
      </c>
      <c r="X79" s="36" t="n">
        <f aca="false">ROUND(X$78*$H79/100,0)</f>
        <v>85</v>
      </c>
      <c r="Y79" s="36" t="n">
        <f aca="false">ROUND(Y$78*$H79/100,0)</f>
        <v>83</v>
      </c>
      <c r="Z79" s="36" t="n">
        <f aca="false">ROUND(Z$78*$H79/100,0)</f>
        <v>78</v>
      </c>
      <c r="AA79" s="36" t="n">
        <f aca="false">ROUND(AA$78*$H79/100,0)</f>
        <v>71</v>
      </c>
      <c r="AB79" s="36" t="n">
        <f aca="false">ROUND(AB$78*$H79/100,0)</f>
        <v>63</v>
      </c>
      <c r="AC79" s="36" t="n">
        <f aca="false">ROUND(AC$78*$H79/100,0)</f>
        <v>56</v>
      </c>
      <c r="AD79" s="36" t="n">
        <f aca="false">ROUND(AD$78*$H79/100,0)</f>
        <v>50</v>
      </c>
      <c r="AE79" s="36" t="n">
        <f aca="false">ROUND(AE$78*$H79/100,0)</f>
        <v>46</v>
      </c>
      <c r="AF79" s="36" t="n">
        <f aca="false">ROUND(AF$78*$H79/100,0)</f>
        <v>42</v>
      </c>
      <c r="AG79" s="36" t="n">
        <f aca="false">ROUND(AG$78*$H79/100,0)</f>
        <v>179</v>
      </c>
      <c r="AH79" s="36" t="n">
        <f aca="false">ROUND(AH$78*$H79/100,0)</f>
        <v>195</v>
      </c>
      <c r="AI79" s="36" t="n">
        <f aca="false">ROUND(AI$78*$H79/100,0)</f>
        <v>209</v>
      </c>
      <c r="AJ79" s="36" t="n">
        <f aca="false">ROUND(AJ$78*$H79/100,0)</f>
        <v>201</v>
      </c>
      <c r="AK79" s="36" t="n">
        <f aca="false">ROUND(AK$78*$H79/100,0)</f>
        <v>221</v>
      </c>
      <c r="AL79" s="36" t="n">
        <f aca="false">ROUND(AL$78*$H79/100,0)</f>
        <v>204</v>
      </c>
      <c r="AM79" s="36" t="n">
        <f aca="false">ROUND(AM$78*$H79/100,0)</f>
        <v>147</v>
      </c>
      <c r="AN79" s="36" t="n">
        <f aca="false">ROUND(AN$78*$H79/100,0)</f>
        <v>156</v>
      </c>
      <c r="AO79" s="36" t="n">
        <f aca="false">ROUND(AO$78*$H79/100,0)</f>
        <v>161</v>
      </c>
      <c r="AP79" s="36" t="n">
        <f aca="false">ROUND(AP$78*$H79/100,0)</f>
        <v>135</v>
      </c>
      <c r="AQ79" s="36" t="n">
        <f aca="false">ROUND(AQ$78*$H79/100,0)</f>
        <v>100</v>
      </c>
      <c r="AR79" s="36" t="n">
        <f aca="false">ROUND(AR$78*$H79/100,0)</f>
        <v>64</v>
      </c>
      <c r="AS79" s="36" t="n">
        <f aca="false">ROUND(AS$78*$H79/100,0)</f>
        <v>73</v>
      </c>
      <c r="AT79" s="36" t="n">
        <f aca="false">ROUND(AT$78*$H79/100,0)</f>
        <v>90</v>
      </c>
      <c r="AU79" s="36" t="n">
        <f aca="false">ROUND(AU$78*$H79/100,0)</f>
        <v>7</v>
      </c>
      <c r="AV79" s="36" t="n">
        <f aca="false">ROUND(AV$78*$H79/100,0)</f>
        <v>1678</v>
      </c>
      <c r="AW79" s="36" t="n">
        <f aca="false">ROUND(AW$78*$H79/100,0)</f>
        <v>183</v>
      </c>
      <c r="AX79" s="36" t="n">
        <f aca="false">ROUND(AX$78*$H79/100,0)</f>
        <v>119</v>
      </c>
      <c r="AY79" s="36" t="n">
        <f aca="false">ROUND(AY$78*$H79/100,0)</f>
        <v>580</v>
      </c>
      <c r="AZ79" s="36" t="n">
        <f aca="false">ROUND(AZ$78*$H79/100,0)</f>
        <v>111</v>
      </c>
      <c r="BA79" s="25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19" customFormat="true" ht="15" hidden="false" customHeight="false" outlineLevel="0" collapsed="false">
      <c r="A80" s="25"/>
      <c r="B80" s="33" t="s">
        <v>38</v>
      </c>
      <c r="C80" s="34" t="s">
        <v>142</v>
      </c>
      <c r="D80" s="34" t="s">
        <v>156</v>
      </c>
      <c r="E80" s="34" t="n">
        <v>6972</v>
      </c>
      <c r="F80" s="34" t="s">
        <v>54</v>
      </c>
      <c r="G80" s="34" t="s">
        <v>55</v>
      </c>
      <c r="H80" s="35" t="n">
        <v>18.6</v>
      </c>
      <c r="I80" s="34" t="s">
        <v>43</v>
      </c>
      <c r="J80" s="27" t="n">
        <f aca="false">SUM(M80:AS80)</f>
        <v>803</v>
      </c>
      <c r="K80" s="36" t="n">
        <f aca="false">ROUND(K$78*$H80/100,0)</f>
        <v>10</v>
      </c>
      <c r="L80" s="36" t="n">
        <f aca="false">ROUND(L$78*$H80/100,0)</f>
        <v>10</v>
      </c>
      <c r="M80" s="36" t="n">
        <f aca="false">ROUND(M$78*$H80/100,0)</f>
        <v>19</v>
      </c>
      <c r="N80" s="36" t="n">
        <f aca="false">ROUND(N$78*$H80/100,0)</f>
        <v>19</v>
      </c>
      <c r="O80" s="36" t="n">
        <f aca="false">ROUND(O$78*$H80/100,0)</f>
        <v>18</v>
      </c>
      <c r="P80" s="36" t="n">
        <f aca="false">ROUND(P$78*$H80/100,0)</f>
        <v>18</v>
      </c>
      <c r="Q80" s="36" t="n">
        <f aca="false">ROUND(Q$78*$H80/100,0)</f>
        <v>18</v>
      </c>
      <c r="R80" s="36" t="n">
        <f aca="false">ROUND(R$78*$H80/100,0)</f>
        <v>18</v>
      </c>
      <c r="S80" s="36" t="n">
        <f aca="false">ROUND(S$78*$H80/100,0)</f>
        <v>18</v>
      </c>
      <c r="T80" s="36" t="n">
        <f aca="false">ROUND(T$78*$H80/100,0)</f>
        <v>18</v>
      </c>
      <c r="U80" s="36" t="n">
        <f aca="false">ROUND(U$78*$H80/100,0)</f>
        <v>19</v>
      </c>
      <c r="V80" s="36" t="n">
        <f aca="false">ROUND(V$78*$H80/100,0)</f>
        <v>19</v>
      </c>
      <c r="W80" s="36" t="n">
        <f aca="false">ROUND(W$78*$H80/100,0)</f>
        <v>19</v>
      </c>
      <c r="X80" s="36" t="n">
        <f aca="false">ROUND(X$78*$H80/100,0)</f>
        <v>19</v>
      </c>
      <c r="Y80" s="36" t="n">
        <f aca="false">ROUND(Y$78*$H80/100,0)</f>
        <v>19</v>
      </c>
      <c r="Z80" s="36" t="n">
        <f aca="false">ROUND(Z$78*$H80/100,0)</f>
        <v>18</v>
      </c>
      <c r="AA80" s="36" t="n">
        <f aca="false">ROUND(AA$78*$H80/100,0)</f>
        <v>16</v>
      </c>
      <c r="AB80" s="36" t="n">
        <f aca="false">ROUND(AB$78*$H80/100,0)</f>
        <v>15</v>
      </c>
      <c r="AC80" s="36" t="n">
        <f aca="false">ROUND(AC$78*$H80/100,0)</f>
        <v>13</v>
      </c>
      <c r="AD80" s="36" t="n">
        <f aca="false">ROUND(AD$78*$H80/100,0)</f>
        <v>11</v>
      </c>
      <c r="AE80" s="36" t="n">
        <f aca="false">ROUND(AE$78*$H80/100,0)</f>
        <v>10</v>
      </c>
      <c r="AF80" s="36" t="n">
        <f aca="false">ROUND(AF$78*$H80/100,0)</f>
        <v>10</v>
      </c>
      <c r="AG80" s="36" t="n">
        <f aca="false">ROUND(AG$78*$H80/100,0)</f>
        <v>41</v>
      </c>
      <c r="AH80" s="36" t="n">
        <f aca="false">ROUND(AH$78*$H80/100,0)</f>
        <v>45</v>
      </c>
      <c r="AI80" s="36" t="n">
        <f aca="false">ROUND(AI$78*$H80/100,0)</f>
        <v>48</v>
      </c>
      <c r="AJ80" s="36" t="n">
        <f aca="false">ROUND(AJ$78*$H80/100,0)</f>
        <v>46</v>
      </c>
      <c r="AK80" s="36" t="n">
        <f aca="false">ROUND(AK$78*$H80/100,0)</f>
        <v>50</v>
      </c>
      <c r="AL80" s="36" t="n">
        <f aca="false">ROUND(AL$78*$H80/100,0)</f>
        <v>47</v>
      </c>
      <c r="AM80" s="36" t="n">
        <f aca="false">ROUND(AM$78*$H80/100,0)</f>
        <v>33</v>
      </c>
      <c r="AN80" s="36" t="n">
        <f aca="false">ROUND(AN$78*$H80/100,0)</f>
        <v>36</v>
      </c>
      <c r="AO80" s="36" t="n">
        <f aca="false">ROUND(AO$78*$H80/100,0)</f>
        <v>37</v>
      </c>
      <c r="AP80" s="36" t="n">
        <f aca="false">ROUND(AP$78*$H80/100,0)</f>
        <v>31</v>
      </c>
      <c r="AQ80" s="36" t="n">
        <f aca="false">ROUND(AQ$78*$H80/100,0)</f>
        <v>23</v>
      </c>
      <c r="AR80" s="36" t="n">
        <f aca="false">ROUND(AR$78*$H80/100,0)</f>
        <v>15</v>
      </c>
      <c r="AS80" s="36" t="n">
        <f aca="false">ROUND(AS$78*$H80/100,0)</f>
        <v>17</v>
      </c>
      <c r="AT80" s="36" t="n">
        <f aca="false">ROUND(AT$78*$H80/100,0)</f>
        <v>20</v>
      </c>
      <c r="AU80" s="36" t="n">
        <f aca="false">ROUND(AU$78*$H80/100,0)</f>
        <v>1</v>
      </c>
      <c r="AV80" s="36" t="n">
        <f aca="false">ROUND(AV$78*$H80/100,0)</f>
        <v>384</v>
      </c>
      <c r="AW80" s="36" t="n">
        <f aca="false">ROUND(AW$78*$H80/100,0)</f>
        <v>42</v>
      </c>
      <c r="AX80" s="36" t="n">
        <f aca="false">ROUND(AX$78*$H80/100,0)</f>
        <v>27</v>
      </c>
      <c r="AY80" s="36" t="n">
        <f aca="false">ROUND(AY$78*$H80/100,0)</f>
        <v>132</v>
      </c>
      <c r="AZ80" s="36" t="n">
        <f aca="false">ROUND(AZ$78*$H80/100,0)</f>
        <v>25</v>
      </c>
      <c r="BA80" s="25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19" customFormat="true" ht="11.25" hidden="false" customHeight="false" outlineLevel="0" collapsed="false">
      <c r="A81" s="25" t="s">
        <v>157</v>
      </c>
      <c r="B81" s="25"/>
      <c r="C81" s="25"/>
      <c r="D81" s="25" t="s">
        <v>158</v>
      </c>
      <c r="E81" s="25"/>
      <c r="F81" s="25"/>
      <c r="G81" s="25"/>
      <c r="H81" s="25"/>
      <c r="I81" s="25"/>
      <c r="J81" s="22" t="n">
        <v>5762</v>
      </c>
      <c r="K81" s="31" t="n">
        <v>44</v>
      </c>
      <c r="L81" s="31" t="n">
        <v>47</v>
      </c>
      <c r="M81" s="32" t="n">
        <v>91</v>
      </c>
      <c r="N81" s="32" t="n">
        <v>96</v>
      </c>
      <c r="O81" s="22" t="n">
        <v>101</v>
      </c>
      <c r="P81" s="22" t="n">
        <v>108</v>
      </c>
      <c r="Q81" s="22" t="n">
        <v>114</v>
      </c>
      <c r="R81" s="22" t="n">
        <v>121</v>
      </c>
      <c r="S81" s="22" t="n">
        <v>128</v>
      </c>
      <c r="T81" s="22" t="n">
        <v>134</v>
      </c>
      <c r="U81" s="22" t="n">
        <v>140</v>
      </c>
      <c r="V81" s="22" t="n">
        <v>144</v>
      </c>
      <c r="W81" s="22" t="n">
        <v>147</v>
      </c>
      <c r="X81" s="22" t="n">
        <v>151</v>
      </c>
      <c r="Y81" s="22" t="n">
        <v>150</v>
      </c>
      <c r="Z81" s="22" t="n">
        <v>142</v>
      </c>
      <c r="AA81" s="22" t="n">
        <v>129</v>
      </c>
      <c r="AB81" s="22" t="n">
        <v>116</v>
      </c>
      <c r="AC81" s="22" t="n">
        <v>103</v>
      </c>
      <c r="AD81" s="22" t="n">
        <v>92</v>
      </c>
      <c r="AE81" s="22" t="n">
        <v>85</v>
      </c>
      <c r="AF81" s="22" t="n">
        <v>80</v>
      </c>
      <c r="AG81" s="22" t="n">
        <v>360</v>
      </c>
      <c r="AH81" s="22" t="n">
        <v>400</v>
      </c>
      <c r="AI81" s="22" t="n">
        <v>369</v>
      </c>
      <c r="AJ81" s="22" t="n">
        <v>333</v>
      </c>
      <c r="AK81" s="22" t="n">
        <v>343</v>
      </c>
      <c r="AL81" s="22" t="n">
        <v>367</v>
      </c>
      <c r="AM81" s="22" t="n">
        <v>278</v>
      </c>
      <c r="AN81" s="22" t="n">
        <v>248</v>
      </c>
      <c r="AO81" s="22" t="n">
        <v>177</v>
      </c>
      <c r="AP81" s="22" t="n">
        <v>190</v>
      </c>
      <c r="AQ81" s="22" t="n">
        <v>137</v>
      </c>
      <c r="AR81" s="22" t="n">
        <v>98</v>
      </c>
      <c r="AS81" s="22" t="n">
        <v>90</v>
      </c>
      <c r="AT81" s="22" t="n">
        <v>97</v>
      </c>
      <c r="AU81" s="22" t="n">
        <v>7</v>
      </c>
      <c r="AV81" s="22" t="n">
        <v>2757</v>
      </c>
      <c r="AW81" s="32" t="n">
        <v>326</v>
      </c>
      <c r="AX81" s="32" t="n">
        <v>203</v>
      </c>
      <c r="AY81" s="22" t="n">
        <v>1035</v>
      </c>
      <c r="AZ81" s="22" t="n">
        <v>120</v>
      </c>
      <c r="BA81" s="25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19" customFormat="true" ht="15" hidden="false" customHeight="false" outlineLevel="0" collapsed="false">
      <c r="A82" s="25"/>
      <c r="B82" s="33" t="s">
        <v>38</v>
      </c>
      <c r="C82" s="34" t="s">
        <v>142</v>
      </c>
      <c r="D82" s="34" t="s">
        <v>159</v>
      </c>
      <c r="E82" s="34" t="n">
        <v>2333</v>
      </c>
      <c r="F82" s="34" t="s">
        <v>54</v>
      </c>
      <c r="G82" s="34" t="s">
        <v>55</v>
      </c>
      <c r="H82" s="35" t="n">
        <v>76.9</v>
      </c>
      <c r="I82" s="34" t="s">
        <v>43</v>
      </c>
      <c r="J82" s="27" t="n">
        <f aca="false">SUM(M82:AS82)</f>
        <v>4431</v>
      </c>
      <c r="K82" s="36" t="n">
        <f aca="false">ROUND(K$81*$H82/100,0)</f>
        <v>34</v>
      </c>
      <c r="L82" s="36" t="n">
        <f aca="false">ROUND(L$81*$H82/100,0)</f>
        <v>36</v>
      </c>
      <c r="M82" s="36" t="n">
        <f aca="false">ROUND(M$81*$H82/100,0)</f>
        <v>70</v>
      </c>
      <c r="N82" s="36" t="n">
        <f aca="false">ROUND(N$81*$H82/100,0)</f>
        <v>74</v>
      </c>
      <c r="O82" s="36" t="n">
        <f aca="false">ROUND(O$81*$H82/100,0)</f>
        <v>78</v>
      </c>
      <c r="P82" s="36" t="n">
        <f aca="false">ROUND(P$81*$H82/100,0)</f>
        <v>83</v>
      </c>
      <c r="Q82" s="36" t="n">
        <f aca="false">ROUND(Q$81*$H82/100,0)</f>
        <v>88</v>
      </c>
      <c r="R82" s="36" t="n">
        <f aca="false">ROUND(R$81*$H82/100,0)</f>
        <v>93</v>
      </c>
      <c r="S82" s="36" t="n">
        <f aca="false">ROUND(S$81*$H82/100,0)</f>
        <v>98</v>
      </c>
      <c r="T82" s="36" t="n">
        <f aca="false">ROUND(T$81*$H82/100,0)</f>
        <v>103</v>
      </c>
      <c r="U82" s="36" t="n">
        <f aca="false">ROUND(U$81*$H82/100,0)</f>
        <v>108</v>
      </c>
      <c r="V82" s="36" t="n">
        <f aca="false">ROUND(V$81*$H82/100,0)</f>
        <v>111</v>
      </c>
      <c r="W82" s="36" t="n">
        <f aca="false">ROUND(W$81*$H82/100,0)</f>
        <v>113</v>
      </c>
      <c r="X82" s="36" t="n">
        <f aca="false">ROUND(X$81*$H82/100,0)</f>
        <v>116</v>
      </c>
      <c r="Y82" s="36" t="n">
        <f aca="false">ROUND(Y$81*$H82/100,0)</f>
        <v>115</v>
      </c>
      <c r="Z82" s="36" t="n">
        <f aca="false">ROUND(Z$81*$H82/100,0)</f>
        <v>109</v>
      </c>
      <c r="AA82" s="36" t="n">
        <f aca="false">ROUND(AA$81*$H82/100,0)</f>
        <v>99</v>
      </c>
      <c r="AB82" s="36" t="n">
        <f aca="false">ROUND(AB$81*$H82/100,0)</f>
        <v>89</v>
      </c>
      <c r="AC82" s="36" t="n">
        <f aca="false">ROUND(AC$81*$H82/100,0)</f>
        <v>79</v>
      </c>
      <c r="AD82" s="36" t="n">
        <f aca="false">ROUND(AD$81*$H82/100,0)</f>
        <v>71</v>
      </c>
      <c r="AE82" s="36" t="n">
        <f aca="false">ROUND(AE$81*$H82/100,0)</f>
        <v>65</v>
      </c>
      <c r="AF82" s="36" t="n">
        <f aca="false">ROUND(AF$81*$H82/100,0)</f>
        <v>62</v>
      </c>
      <c r="AG82" s="36" t="n">
        <f aca="false">ROUND(AG$81*$H82/100,0)</f>
        <v>277</v>
      </c>
      <c r="AH82" s="36" t="n">
        <f aca="false">ROUND(AH$81*$H82/100,0)</f>
        <v>308</v>
      </c>
      <c r="AI82" s="36" t="n">
        <f aca="false">ROUND(AI$81*$H82/100,0)</f>
        <v>284</v>
      </c>
      <c r="AJ82" s="36" t="n">
        <f aca="false">ROUND(AJ$81*$H82/100,0)</f>
        <v>256</v>
      </c>
      <c r="AK82" s="36" t="n">
        <f aca="false">ROUND(AK$81*$H82/100,0)</f>
        <v>264</v>
      </c>
      <c r="AL82" s="36" t="n">
        <f aca="false">ROUND(AL$81*$H82/100,0)</f>
        <v>282</v>
      </c>
      <c r="AM82" s="36" t="n">
        <f aca="false">ROUND(AM$81*$H82/100,0)</f>
        <v>214</v>
      </c>
      <c r="AN82" s="36" t="n">
        <f aca="false">ROUND(AN$81*$H82/100,0)</f>
        <v>191</v>
      </c>
      <c r="AO82" s="36" t="n">
        <f aca="false">ROUND(AO$81*$H82/100,0)</f>
        <v>136</v>
      </c>
      <c r="AP82" s="36" t="n">
        <f aca="false">ROUND(AP$81*$H82/100,0)</f>
        <v>146</v>
      </c>
      <c r="AQ82" s="36" t="n">
        <f aca="false">ROUND(AQ$81*$H82/100,0)</f>
        <v>105</v>
      </c>
      <c r="AR82" s="36" t="n">
        <f aca="false">ROUND(AR$81*$H82/100,0)</f>
        <v>75</v>
      </c>
      <c r="AS82" s="36" t="n">
        <f aca="false">ROUND(AS$81*$H82/100,0)</f>
        <v>69</v>
      </c>
      <c r="AT82" s="36" t="n">
        <f aca="false">ROUND(AT$81*$H82/100,0)</f>
        <v>75</v>
      </c>
      <c r="AU82" s="36" t="n">
        <f aca="false">ROUND(AU$81*$H82/100,0)</f>
        <v>5</v>
      </c>
      <c r="AV82" s="36" t="n">
        <f aca="false">ROUND(AV$81*$H82/100,0)</f>
        <v>2120</v>
      </c>
      <c r="AW82" s="36" t="n">
        <f aca="false">ROUND(AW$81*$H82/100,0)</f>
        <v>251</v>
      </c>
      <c r="AX82" s="36" t="n">
        <f aca="false">ROUND(AX$81*$H82/100,0)</f>
        <v>156</v>
      </c>
      <c r="AY82" s="36" t="n">
        <f aca="false">ROUND(AY$81*$H82/100,0)</f>
        <v>796</v>
      </c>
      <c r="AZ82" s="36" t="n">
        <f aca="false">ROUND(AZ$81*$H82/100,0)</f>
        <v>92</v>
      </c>
      <c r="BA82" s="25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19" customFormat="true" ht="15" hidden="false" customHeight="false" outlineLevel="0" collapsed="false">
      <c r="A83" s="25"/>
      <c r="B83" s="33" t="s">
        <v>38</v>
      </c>
      <c r="C83" s="34" t="s">
        <v>142</v>
      </c>
      <c r="D83" s="34" t="s">
        <v>160</v>
      </c>
      <c r="E83" s="34" t="n">
        <v>2334</v>
      </c>
      <c r="F83" s="34" t="s">
        <v>71</v>
      </c>
      <c r="G83" s="34" t="s">
        <v>72</v>
      </c>
      <c r="H83" s="35" t="n">
        <v>23.1</v>
      </c>
      <c r="I83" s="34" t="s">
        <v>43</v>
      </c>
      <c r="J83" s="27" t="n">
        <f aca="false">SUM(M83:AS83)</f>
        <v>1331</v>
      </c>
      <c r="K83" s="36" t="n">
        <f aca="false">ROUND(K$81*$H83/100,0)</f>
        <v>10</v>
      </c>
      <c r="L83" s="36" t="n">
        <f aca="false">ROUND(L$81*$H83/100,0)</f>
        <v>11</v>
      </c>
      <c r="M83" s="36" t="n">
        <f aca="false">ROUND(M$81*$H83/100,0)</f>
        <v>21</v>
      </c>
      <c r="N83" s="36" t="n">
        <f aca="false">ROUND(N$81*$H83/100,0)</f>
        <v>22</v>
      </c>
      <c r="O83" s="36" t="n">
        <f aca="false">ROUND(O$81*$H83/100,0)</f>
        <v>23</v>
      </c>
      <c r="P83" s="36" t="n">
        <f aca="false">ROUND(P$81*$H83/100,0)</f>
        <v>25</v>
      </c>
      <c r="Q83" s="36" t="n">
        <f aca="false">ROUND(Q$81*$H83/100,0)</f>
        <v>26</v>
      </c>
      <c r="R83" s="36" t="n">
        <f aca="false">ROUND(R$81*$H83/100,0)</f>
        <v>28</v>
      </c>
      <c r="S83" s="36" t="n">
        <f aca="false">ROUND(S$81*$H83/100,0)</f>
        <v>30</v>
      </c>
      <c r="T83" s="36" t="n">
        <f aca="false">ROUND(T$81*$H83/100,0)</f>
        <v>31</v>
      </c>
      <c r="U83" s="36" t="n">
        <f aca="false">ROUND(U$81*$H83/100,0)</f>
        <v>32</v>
      </c>
      <c r="V83" s="36" t="n">
        <f aca="false">ROUND(V$81*$H83/100,0)</f>
        <v>33</v>
      </c>
      <c r="W83" s="36" t="n">
        <f aca="false">ROUND(W$81*$H83/100,0)</f>
        <v>34</v>
      </c>
      <c r="X83" s="36" t="n">
        <f aca="false">ROUND(X$81*$H83/100,0)</f>
        <v>35</v>
      </c>
      <c r="Y83" s="36" t="n">
        <f aca="false">ROUND(Y$81*$H83/100,0)</f>
        <v>35</v>
      </c>
      <c r="Z83" s="36" t="n">
        <f aca="false">ROUND(Z$81*$H83/100,0)</f>
        <v>33</v>
      </c>
      <c r="AA83" s="36" t="n">
        <f aca="false">ROUND(AA$81*$H83/100,0)</f>
        <v>30</v>
      </c>
      <c r="AB83" s="36" t="n">
        <f aca="false">ROUND(AB$81*$H83/100,0)</f>
        <v>27</v>
      </c>
      <c r="AC83" s="36" t="n">
        <f aca="false">ROUND(AC$81*$H83/100,0)</f>
        <v>24</v>
      </c>
      <c r="AD83" s="36" t="n">
        <f aca="false">ROUND(AD$81*$H83/100,0)</f>
        <v>21</v>
      </c>
      <c r="AE83" s="36" t="n">
        <f aca="false">ROUND(AE$81*$H83/100,0)</f>
        <v>20</v>
      </c>
      <c r="AF83" s="36" t="n">
        <f aca="false">ROUND(AF$81*$H83/100,0)</f>
        <v>18</v>
      </c>
      <c r="AG83" s="36" t="n">
        <f aca="false">ROUND(AG$81*$H83/100,0)</f>
        <v>83</v>
      </c>
      <c r="AH83" s="36" t="n">
        <f aca="false">ROUND(AH$81*$H83/100,0)</f>
        <v>92</v>
      </c>
      <c r="AI83" s="36" t="n">
        <f aca="false">ROUND(AI$81*$H83/100,0)</f>
        <v>85</v>
      </c>
      <c r="AJ83" s="36" t="n">
        <f aca="false">ROUND(AJ$81*$H83/100,0)</f>
        <v>77</v>
      </c>
      <c r="AK83" s="36" t="n">
        <f aca="false">ROUND(AK$81*$H83/100,0)</f>
        <v>79</v>
      </c>
      <c r="AL83" s="36" t="n">
        <f aca="false">ROUND(AL$81*$H83/100,0)</f>
        <v>85</v>
      </c>
      <c r="AM83" s="36" t="n">
        <f aca="false">ROUND(AM$81*$H83/100,0)</f>
        <v>64</v>
      </c>
      <c r="AN83" s="36" t="n">
        <f aca="false">ROUND(AN$81*$H83/100,0)</f>
        <v>57</v>
      </c>
      <c r="AO83" s="36" t="n">
        <f aca="false">ROUND(AO$81*$H83/100,0)</f>
        <v>41</v>
      </c>
      <c r="AP83" s="36" t="n">
        <f aca="false">ROUND(AP$81*$H83/100,0)</f>
        <v>44</v>
      </c>
      <c r="AQ83" s="36" t="n">
        <f aca="false">ROUND(AQ$81*$H83/100,0)</f>
        <v>32</v>
      </c>
      <c r="AR83" s="36" t="n">
        <f aca="false">ROUND(AR$81*$H83/100,0)</f>
        <v>23</v>
      </c>
      <c r="AS83" s="36" t="n">
        <f aca="false">ROUND(AS$81*$H83/100,0)</f>
        <v>21</v>
      </c>
      <c r="AT83" s="36" t="n">
        <f aca="false">ROUND(AT$81*$H83/100,0)</f>
        <v>22</v>
      </c>
      <c r="AU83" s="36" t="n">
        <f aca="false">ROUND(AU$81*$H83/100,0)</f>
        <v>2</v>
      </c>
      <c r="AV83" s="36" t="n">
        <f aca="false">ROUND(AV$81*$H83/100,0)</f>
        <v>637</v>
      </c>
      <c r="AW83" s="36" t="n">
        <f aca="false">ROUND(AW$81*$H83/100,0)</f>
        <v>75</v>
      </c>
      <c r="AX83" s="36" t="n">
        <f aca="false">ROUND(AX$81*$H83/100,0)</f>
        <v>47</v>
      </c>
      <c r="AY83" s="36" t="n">
        <f aca="false">ROUND(AY$81*$H83/100,0)</f>
        <v>239</v>
      </c>
      <c r="AZ83" s="36" t="n">
        <f aca="false">ROUND(AZ$81*$H83/100,0)</f>
        <v>28</v>
      </c>
      <c r="BA83" s="25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19" customFormat="true" ht="11.25" hidden="false" customHeight="false" outlineLevel="0" collapsed="false">
      <c r="A84" s="25" t="s">
        <v>161</v>
      </c>
      <c r="B84" s="25"/>
      <c r="C84" s="25"/>
      <c r="D84" s="25" t="s">
        <v>162</v>
      </c>
      <c r="E84" s="25"/>
      <c r="F84" s="25"/>
      <c r="G84" s="25"/>
      <c r="H84" s="25"/>
      <c r="I84" s="25"/>
      <c r="J84" s="22" t="n">
        <v>9801</v>
      </c>
      <c r="K84" s="31" t="n">
        <v>76</v>
      </c>
      <c r="L84" s="31" t="n">
        <v>80</v>
      </c>
      <c r="M84" s="32" t="n">
        <v>156</v>
      </c>
      <c r="N84" s="32" t="n">
        <v>161</v>
      </c>
      <c r="O84" s="22" t="n">
        <v>167</v>
      </c>
      <c r="P84" s="22" t="n">
        <v>174</v>
      </c>
      <c r="Q84" s="22" t="n">
        <v>180</v>
      </c>
      <c r="R84" s="22" t="n">
        <v>189</v>
      </c>
      <c r="S84" s="22" t="n">
        <v>197</v>
      </c>
      <c r="T84" s="22" t="n">
        <v>205</v>
      </c>
      <c r="U84" s="22" t="n">
        <v>212</v>
      </c>
      <c r="V84" s="22" t="n">
        <v>218</v>
      </c>
      <c r="W84" s="22" t="n">
        <v>223</v>
      </c>
      <c r="X84" s="22" t="n">
        <v>228</v>
      </c>
      <c r="Y84" s="22" t="n">
        <v>230</v>
      </c>
      <c r="Z84" s="22" t="n">
        <v>227</v>
      </c>
      <c r="AA84" s="22" t="n">
        <v>222</v>
      </c>
      <c r="AB84" s="22" t="n">
        <v>216</v>
      </c>
      <c r="AC84" s="22" t="n">
        <v>211</v>
      </c>
      <c r="AD84" s="22" t="n">
        <v>201</v>
      </c>
      <c r="AE84" s="22" t="n">
        <v>186</v>
      </c>
      <c r="AF84" s="22" t="n">
        <v>166</v>
      </c>
      <c r="AG84" s="22" t="n">
        <v>634</v>
      </c>
      <c r="AH84" s="22" t="n">
        <v>685</v>
      </c>
      <c r="AI84" s="22" t="n">
        <v>600</v>
      </c>
      <c r="AJ84" s="22" t="n">
        <v>649</v>
      </c>
      <c r="AK84" s="22" t="n">
        <v>570</v>
      </c>
      <c r="AL84" s="22" t="n">
        <v>576</v>
      </c>
      <c r="AM84" s="22" t="n">
        <v>439</v>
      </c>
      <c r="AN84" s="22" t="n">
        <v>415</v>
      </c>
      <c r="AO84" s="22" t="n">
        <v>424</v>
      </c>
      <c r="AP84" s="22" t="n">
        <v>291</v>
      </c>
      <c r="AQ84" s="22" t="n">
        <v>238</v>
      </c>
      <c r="AR84" s="22" t="n">
        <v>187</v>
      </c>
      <c r="AS84" s="22" t="n">
        <v>124</v>
      </c>
      <c r="AT84" s="22" t="n">
        <v>163</v>
      </c>
      <c r="AU84" s="22" t="n">
        <v>12</v>
      </c>
      <c r="AV84" s="22" t="n">
        <v>4535</v>
      </c>
      <c r="AW84" s="32" t="n">
        <v>535</v>
      </c>
      <c r="AX84" s="32" t="n">
        <v>426</v>
      </c>
      <c r="AY84" s="22" t="n">
        <v>1727</v>
      </c>
      <c r="AZ84" s="22" t="n">
        <v>201</v>
      </c>
      <c r="BA84" s="25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19" customFormat="true" ht="15" hidden="false" customHeight="false" outlineLevel="0" collapsed="false">
      <c r="A85" s="25"/>
      <c r="B85" s="33" t="s">
        <v>38</v>
      </c>
      <c r="C85" s="34" t="s">
        <v>163</v>
      </c>
      <c r="D85" s="34" t="s">
        <v>164</v>
      </c>
      <c r="E85" s="34" t="n">
        <v>2336</v>
      </c>
      <c r="F85" s="34" t="s">
        <v>68</v>
      </c>
      <c r="G85" s="34" t="s">
        <v>69</v>
      </c>
      <c r="H85" s="35" t="n">
        <v>60</v>
      </c>
      <c r="I85" s="34" t="s">
        <v>43</v>
      </c>
      <c r="J85" s="27" t="n">
        <f aca="false">SUM(M85:AS85)</f>
        <v>5881</v>
      </c>
      <c r="K85" s="36" t="n">
        <f aca="false">ROUND(K$84*$H85/100,0)</f>
        <v>46</v>
      </c>
      <c r="L85" s="36" t="n">
        <f aca="false">ROUND(L$84*$H85/100,0)</f>
        <v>48</v>
      </c>
      <c r="M85" s="36" t="n">
        <f aca="false">ROUND(M$84*$H85/100,0)</f>
        <v>94</v>
      </c>
      <c r="N85" s="36" t="n">
        <f aca="false">ROUND(N$84*$H85/100,0)</f>
        <v>97</v>
      </c>
      <c r="O85" s="36" t="n">
        <f aca="false">ROUND(O$84*$H85/100,0)</f>
        <v>100</v>
      </c>
      <c r="P85" s="36" t="n">
        <f aca="false">ROUND(P$84*$H85/100,0)</f>
        <v>104</v>
      </c>
      <c r="Q85" s="36" t="n">
        <f aca="false">ROUND(Q$84*$H85/100,0)</f>
        <v>108</v>
      </c>
      <c r="R85" s="36" t="n">
        <f aca="false">ROUND(R$84*$H85/100,0)</f>
        <v>113</v>
      </c>
      <c r="S85" s="36" t="n">
        <f aca="false">ROUND(S$84*$H85/100,0)</f>
        <v>118</v>
      </c>
      <c r="T85" s="36" t="n">
        <f aca="false">ROUND(T$84*$H85/100,0)</f>
        <v>123</v>
      </c>
      <c r="U85" s="36" t="n">
        <f aca="false">ROUND(U$84*$H85/100,0)</f>
        <v>127</v>
      </c>
      <c r="V85" s="36" t="n">
        <f aca="false">ROUND(V$84*$H85/100,0)</f>
        <v>131</v>
      </c>
      <c r="W85" s="36" t="n">
        <f aca="false">ROUND(W$84*$H85/100,0)</f>
        <v>134</v>
      </c>
      <c r="X85" s="36" t="n">
        <f aca="false">ROUND(X$84*$H85/100,0)</f>
        <v>137</v>
      </c>
      <c r="Y85" s="36" t="n">
        <f aca="false">ROUND(Y$84*$H85/100,0)</f>
        <v>138</v>
      </c>
      <c r="Z85" s="36" t="n">
        <f aca="false">ROUND(Z$84*$H85/100,0)</f>
        <v>136</v>
      </c>
      <c r="AA85" s="36" t="n">
        <f aca="false">ROUND(AA$84*$H85/100,0)</f>
        <v>133</v>
      </c>
      <c r="AB85" s="36" t="n">
        <f aca="false">ROUND(AB$84*$H85/100,0)</f>
        <v>130</v>
      </c>
      <c r="AC85" s="36" t="n">
        <f aca="false">ROUND(AC$84*$H85/100,0)</f>
        <v>127</v>
      </c>
      <c r="AD85" s="36" t="n">
        <f aca="false">ROUND(AD$84*$H85/100,0)</f>
        <v>121</v>
      </c>
      <c r="AE85" s="36" t="n">
        <f aca="false">ROUND(AE$84*$H85/100,0)</f>
        <v>112</v>
      </c>
      <c r="AF85" s="36" t="n">
        <f aca="false">ROUND(AF$84*$H85/100,0)</f>
        <v>100</v>
      </c>
      <c r="AG85" s="36" t="n">
        <f aca="false">ROUND(AG$84*$H85/100,0)</f>
        <v>380</v>
      </c>
      <c r="AH85" s="36" t="n">
        <f aca="false">ROUND(AH$84*$H85/100,0)</f>
        <v>411</v>
      </c>
      <c r="AI85" s="36" t="n">
        <f aca="false">ROUND(AI$84*$H85/100,0)</f>
        <v>360</v>
      </c>
      <c r="AJ85" s="36" t="n">
        <f aca="false">ROUND(AJ$84*$H85/100,0)</f>
        <v>389</v>
      </c>
      <c r="AK85" s="36" t="n">
        <f aca="false">ROUND(AK$84*$H85/100,0)</f>
        <v>342</v>
      </c>
      <c r="AL85" s="36" t="n">
        <f aca="false">ROUND(AL$84*$H85/100,0)</f>
        <v>346</v>
      </c>
      <c r="AM85" s="36" t="n">
        <f aca="false">ROUND(AM$84*$H85/100,0)</f>
        <v>263</v>
      </c>
      <c r="AN85" s="36" t="n">
        <f aca="false">ROUND(AN$84*$H85/100,0)</f>
        <v>249</v>
      </c>
      <c r="AO85" s="36" t="n">
        <f aca="false">ROUND(AO$84*$H85/100,0)</f>
        <v>254</v>
      </c>
      <c r="AP85" s="36" t="n">
        <f aca="false">ROUND(AP$84*$H85/100,0)</f>
        <v>175</v>
      </c>
      <c r="AQ85" s="36" t="n">
        <f aca="false">ROUND(AQ$84*$H85/100,0)</f>
        <v>143</v>
      </c>
      <c r="AR85" s="36" t="n">
        <f aca="false">ROUND(AR$84*$H85/100,0)</f>
        <v>112</v>
      </c>
      <c r="AS85" s="36" t="n">
        <f aca="false">ROUND(AS$84*$H85/100,0)</f>
        <v>74</v>
      </c>
      <c r="AT85" s="36" t="n">
        <f aca="false">ROUND(AT$84*$H85/100,0)</f>
        <v>98</v>
      </c>
      <c r="AU85" s="36" t="n">
        <f aca="false">ROUND(AU$84*$H85/100,0)</f>
        <v>7</v>
      </c>
      <c r="AV85" s="36" t="n">
        <f aca="false">ROUND(AV$84*$H85/100,0)</f>
        <v>2721</v>
      </c>
      <c r="AW85" s="36" t="n">
        <f aca="false">ROUND(AW$84*$H85/100,0)</f>
        <v>321</v>
      </c>
      <c r="AX85" s="36" t="n">
        <f aca="false">ROUND(AX$84*$H85/100,0)</f>
        <v>256</v>
      </c>
      <c r="AY85" s="36" t="n">
        <f aca="false">ROUND(AY$84*$H85/100,0)</f>
        <v>1036</v>
      </c>
      <c r="AZ85" s="36" t="n">
        <f aca="false">ROUND(AZ$84*$H85/100,0)</f>
        <v>121</v>
      </c>
      <c r="BA85" s="25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19" customFormat="true" ht="15" hidden="false" customHeight="false" outlineLevel="0" collapsed="false">
      <c r="A86" s="25"/>
      <c r="B86" s="33" t="s">
        <v>38</v>
      </c>
      <c r="C86" s="34" t="s">
        <v>163</v>
      </c>
      <c r="D86" s="34" t="s">
        <v>165</v>
      </c>
      <c r="E86" s="34" t="n">
        <v>2337</v>
      </c>
      <c r="F86" s="34" t="s">
        <v>54</v>
      </c>
      <c r="G86" s="34" t="s">
        <v>55</v>
      </c>
      <c r="H86" s="35" t="n">
        <v>26</v>
      </c>
      <c r="I86" s="34" t="s">
        <v>43</v>
      </c>
      <c r="J86" s="27" t="n">
        <f aca="false">SUM(M86:AS86)</f>
        <v>2548</v>
      </c>
      <c r="K86" s="36" t="n">
        <f aca="false">ROUND(K$84*$H86/100,0)</f>
        <v>20</v>
      </c>
      <c r="L86" s="36" t="n">
        <f aca="false">ROUND(L$84*$H86/100,0)</f>
        <v>21</v>
      </c>
      <c r="M86" s="36" t="n">
        <f aca="false">ROUND(M$84*$H86/100,0)</f>
        <v>41</v>
      </c>
      <c r="N86" s="36" t="n">
        <f aca="false">ROUND(N$84*$H86/100,0)</f>
        <v>42</v>
      </c>
      <c r="O86" s="36" t="n">
        <f aca="false">ROUND(O$84*$H86/100,0)</f>
        <v>43</v>
      </c>
      <c r="P86" s="36" t="n">
        <f aca="false">ROUND(P$84*$H86/100,0)</f>
        <v>45</v>
      </c>
      <c r="Q86" s="36" t="n">
        <f aca="false">ROUND(Q$84*$H86/100,0)</f>
        <v>47</v>
      </c>
      <c r="R86" s="36" t="n">
        <f aca="false">ROUND(R$84*$H86/100,0)</f>
        <v>49</v>
      </c>
      <c r="S86" s="36" t="n">
        <f aca="false">ROUND(S$84*$H86/100,0)</f>
        <v>51</v>
      </c>
      <c r="T86" s="36" t="n">
        <f aca="false">ROUND(T$84*$H86/100,0)</f>
        <v>53</v>
      </c>
      <c r="U86" s="36" t="n">
        <f aca="false">ROUND(U$84*$H86/100,0)</f>
        <v>55</v>
      </c>
      <c r="V86" s="36" t="n">
        <f aca="false">ROUND(V$84*$H86/100,0)</f>
        <v>57</v>
      </c>
      <c r="W86" s="36" t="n">
        <f aca="false">ROUND(W$84*$H86/100,0)</f>
        <v>58</v>
      </c>
      <c r="X86" s="36" t="n">
        <f aca="false">ROUND(X$84*$H86/100,0)</f>
        <v>59</v>
      </c>
      <c r="Y86" s="36" t="n">
        <f aca="false">ROUND(Y$84*$H86/100,0)</f>
        <v>60</v>
      </c>
      <c r="Z86" s="36" t="n">
        <f aca="false">ROUND(Z$84*$H86/100,0)</f>
        <v>59</v>
      </c>
      <c r="AA86" s="36" t="n">
        <f aca="false">ROUND(AA$84*$H86/100,0)</f>
        <v>58</v>
      </c>
      <c r="AB86" s="36" t="n">
        <f aca="false">ROUND(AB$84*$H86/100,0)</f>
        <v>56</v>
      </c>
      <c r="AC86" s="36" t="n">
        <f aca="false">ROUND(AC$84*$H86/100,0)</f>
        <v>55</v>
      </c>
      <c r="AD86" s="36" t="n">
        <f aca="false">ROUND(AD$84*$H86/100,0)</f>
        <v>52</v>
      </c>
      <c r="AE86" s="36" t="n">
        <f aca="false">ROUND(AE$84*$H86/100,0)</f>
        <v>48</v>
      </c>
      <c r="AF86" s="36" t="n">
        <f aca="false">ROUND(AF$84*$H86/100,0)</f>
        <v>43</v>
      </c>
      <c r="AG86" s="36" t="n">
        <f aca="false">ROUND(AG$84*$H86/100,0)</f>
        <v>165</v>
      </c>
      <c r="AH86" s="36" t="n">
        <f aca="false">ROUND(AH$84*$H86/100,0)</f>
        <v>178</v>
      </c>
      <c r="AI86" s="36" t="n">
        <f aca="false">ROUND(AI$84*$H86/100,0)</f>
        <v>156</v>
      </c>
      <c r="AJ86" s="36" t="n">
        <f aca="false">ROUND(AJ$84*$H86/100,0)</f>
        <v>169</v>
      </c>
      <c r="AK86" s="36" t="n">
        <f aca="false">ROUND(AK$84*$H86/100,0)</f>
        <v>148</v>
      </c>
      <c r="AL86" s="36" t="n">
        <f aca="false">ROUND(AL$84*$H86/100,0)</f>
        <v>150</v>
      </c>
      <c r="AM86" s="36" t="n">
        <f aca="false">ROUND(AM$84*$H86/100,0)</f>
        <v>114</v>
      </c>
      <c r="AN86" s="36" t="n">
        <f aca="false">ROUND(AN$84*$H86/100,0)</f>
        <v>108</v>
      </c>
      <c r="AO86" s="36" t="n">
        <f aca="false">ROUND(AO$84*$H86/100,0)</f>
        <v>110</v>
      </c>
      <c r="AP86" s="36" t="n">
        <f aca="false">ROUND(AP$84*$H86/100,0)</f>
        <v>76</v>
      </c>
      <c r="AQ86" s="36" t="n">
        <f aca="false">ROUND(AQ$84*$H86/100,0)</f>
        <v>62</v>
      </c>
      <c r="AR86" s="36" t="n">
        <f aca="false">ROUND(AR$84*$H86/100,0)</f>
        <v>49</v>
      </c>
      <c r="AS86" s="36" t="n">
        <f aca="false">ROUND(AS$84*$H86/100,0)</f>
        <v>32</v>
      </c>
      <c r="AT86" s="36" t="n">
        <f aca="false">ROUND(AT$84*$H86/100,0)</f>
        <v>42</v>
      </c>
      <c r="AU86" s="36" t="n">
        <f aca="false">ROUND(AU$84*$H86/100,0)</f>
        <v>3</v>
      </c>
      <c r="AV86" s="36" t="n">
        <f aca="false">ROUND(AV$84*$H86/100,0)</f>
        <v>1179</v>
      </c>
      <c r="AW86" s="36" t="n">
        <f aca="false">ROUND(AW$84*$H86/100,0)</f>
        <v>139</v>
      </c>
      <c r="AX86" s="36" t="n">
        <f aca="false">ROUND(AX$84*$H86/100,0)</f>
        <v>111</v>
      </c>
      <c r="AY86" s="36" t="n">
        <f aca="false">ROUND(AY$84*$H86/100,0)</f>
        <v>449</v>
      </c>
      <c r="AZ86" s="36" t="n">
        <f aca="false">ROUND(AZ$84*$H86/100,0)</f>
        <v>52</v>
      </c>
      <c r="BA86" s="25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19" customFormat="true" ht="15" hidden="false" customHeight="false" outlineLevel="0" collapsed="false">
      <c r="A87" s="25"/>
      <c r="B87" s="33" t="s">
        <v>38</v>
      </c>
      <c r="C87" s="34" t="s">
        <v>163</v>
      </c>
      <c r="D87" s="34" t="s">
        <v>166</v>
      </c>
      <c r="E87" s="34" t="n">
        <v>10761</v>
      </c>
      <c r="F87" s="34" t="s">
        <v>54</v>
      </c>
      <c r="G87" s="34" t="s">
        <v>55</v>
      </c>
      <c r="H87" s="35" t="n">
        <v>14</v>
      </c>
      <c r="I87" s="34" t="s">
        <v>43</v>
      </c>
      <c r="J87" s="27" t="n">
        <f aca="false">SUM(M87:AS87)</f>
        <v>1372</v>
      </c>
      <c r="K87" s="36" t="n">
        <f aca="false">ROUND(K$84*$H87/100,0)</f>
        <v>11</v>
      </c>
      <c r="L87" s="36" t="n">
        <f aca="false">ROUND(L$84*$H87/100,0)</f>
        <v>11</v>
      </c>
      <c r="M87" s="36" t="n">
        <f aca="false">ROUND(M$84*$H87/100,0)</f>
        <v>22</v>
      </c>
      <c r="N87" s="36" t="n">
        <f aca="false">ROUND(N$84*$H87/100,0)</f>
        <v>23</v>
      </c>
      <c r="O87" s="36" t="n">
        <f aca="false">ROUND(O$84*$H87/100,0)</f>
        <v>23</v>
      </c>
      <c r="P87" s="36" t="n">
        <f aca="false">ROUND(P$84*$H87/100,0)</f>
        <v>24</v>
      </c>
      <c r="Q87" s="36" t="n">
        <f aca="false">ROUND(Q$84*$H87/100,0)</f>
        <v>25</v>
      </c>
      <c r="R87" s="36" t="n">
        <f aca="false">ROUND(R$84*$H87/100,0)</f>
        <v>26</v>
      </c>
      <c r="S87" s="36" t="n">
        <f aca="false">ROUND(S$84*$H87/100,0)</f>
        <v>28</v>
      </c>
      <c r="T87" s="36" t="n">
        <f aca="false">ROUND(T$84*$H87/100,0)</f>
        <v>29</v>
      </c>
      <c r="U87" s="36" t="n">
        <f aca="false">ROUND(U$84*$H87/100,0)</f>
        <v>30</v>
      </c>
      <c r="V87" s="36" t="n">
        <f aca="false">ROUND(V$84*$H87/100,0)</f>
        <v>31</v>
      </c>
      <c r="W87" s="36" t="n">
        <f aca="false">ROUND(W$84*$H87/100,0)</f>
        <v>31</v>
      </c>
      <c r="X87" s="36" t="n">
        <f aca="false">ROUND(X$84*$H87/100,0)</f>
        <v>32</v>
      </c>
      <c r="Y87" s="36" t="n">
        <f aca="false">ROUND(Y$84*$H87/100,0)</f>
        <v>32</v>
      </c>
      <c r="Z87" s="36" t="n">
        <f aca="false">ROUND(Z$84*$H87/100,0)</f>
        <v>32</v>
      </c>
      <c r="AA87" s="36" t="n">
        <f aca="false">ROUND(AA$84*$H87/100,0)</f>
        <v>31</v>
      </c>
      <c r="AB87" s="36" t="n">
        <f aca="false">ROUND(AB$84*$H87/100,0)</f>
        <v>30</v>
      </c>
      <c r="AC87" s="36" t="n">
        <f aca="false">ROUND(AC$84*$H87/100,0)</f>
        <v>30</v>
      </c>
      <c r="AD87" s="36" t="n">
        <f aca="false">ROUND(AD$84*$H87/100,0)</f>
        <v>28</v>
      </c>
      <c r="AE87" s="36" t="n">
        <f aca="false">ROUND(AE$84*$H87/100,0)</f>
        <v>26</v>
      </c>
      <c r="AF87" s="36" t="n">
        <f aca="false">ROUND(AF$84*$H87/100,0)</f>
        <v>23</v>
      </c>
      <c r="AG87" s="36" t="n">
        <f aca="false">ROUND(AG$84*$H87/100,0)</f>
        <v>89</v>
      </c>
      <c r="AH87" s="36" t="n">
        <f aca="false">ROUND(AH$84*$H87/100,0)</f>
        <v>96</v>
      </c>
      <c r="AI87" s="36" t="n">
        <f aca="false">ROUND(AI$84*$H87/100,0)</f>
        <v>84</v>
      </c>
      <c r="AJ87" s="36" t="n">
        <f aca="false">ROUND(AJ$84*$H87/100,0)</f>
        <v>91</v>
      </c>
      <c r="AK87" s="36" t="n">
        <f aca="false">ROUND(AK$84*$H87/100,0)</f>
        <v>80</v>
      </c>
      <c r="AL87" s="36" t="n">
        <f aca="false">ROUND(AL$84*$H87/100,0)</f>
        <v>81</v>
      </c>
      <c r="AM87" s="36" t="n">
        <f aca="false">ROUND(AM$84*$H87/100,0)</f>
        <v>61</v>
      </c>
      <c r="AN87" s="36" t="n">
        <f aca="false">ROUND(AN$84*$H87/100,0)</f>
        <v>58</v>
      </c>
      <c r="AO87" s="36" t="n">
        <f aca="false">ROUND(AO$84*$H87/100,0)</f>
        <v>59</v>
      </c>
      <c r="AP87" s="36" t="n">
        <f aca="false">ROUND(AP$84*$H87/100,0)</f>
        <v>41</v>
      </c>
      <c r="AQ87" s="36" t="n">
        <f aca="false">ROUND(AQ$84*$H87/100,0)</f>
        <v>33</v>
      </c>
      <c r="AR87" s="36" t="n">
        <f aca="false">ROUND(AR$84*$H87/100,0)</f>
        <v>26</v>
      </c>
      <c r="AS87" s="36" t="n">
        <f aca="false">ROUND(AS$84*$H87/100,0)</f>
        <v>17</v>
      </c>
      <c r="AT87" s="36" t="n">
        <f aca="false">ROUND(AT$84*$H87/100,0)</f>
        <v>23</v>
      </c>
      <c r="AU87" s="36" t="n">
        <f aca="false">ROUND(AU$84*$H87/100,0)</f>
        <v>2</v>
      </c>
      <c r="AV87" s="36" t="n">
        <f aca="false">ROUND(AV$84*$H87/100,0)</f>
        <v>635</v>
      </c>
      <c r="AW87" s="36" t="n">
        <f aca="false">ROUND(AW$84*$H87/100,0)</f>
        <v>75</v>
      </c>
      <c r="AX87" s="36" t="n">
        <f aca="false">ROUND(AX$84*$H87/100,0)</f>
        <v>60</v>
      </c>
      <c r="AY87" s="36" t="n">
        <f aca="false">ROUND(AY$84*$H87/100,0)</f>
        <v>242</v>
      </c>
      <c r="AZ87" s="36" t="n">
        <f aca="false">ROUND(AZ$84*$H87/100,0)</f>
        <v>28</v>
      </c>
      <c r="BA87" s="25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19" customFormat="true" ht="11.25" hidden="false" customHeight="false" outlineLevel="0" collapsed="false">
      <c r="A88" s="25" t="s">
        <v>167</v>
      </c>
      <c r="B88" s="25"/>
      <c r="C88" s="25"/>
      <c r="D88" s="25" t="s">
        <v>168</v>
      </c>
      <c r="E88" s="25"/>
      <c r="F88" s="25"/>
      <c r="G88" s="25"/>
      <c r="H88" s="25"/>
      <c r="I88" s="25"/>
      <c r="J88" s="22" t="n">
        <v>2600</v>
      </c>
      <c r="K88" s="31" t="n">
        <v>24</v>
      </c>
      <c r="L88" s="31" t="n">
        <v>23</v>
      </c>
      <c r="M88" s="32" t="n">
        <v>47</v>
      </c>
      <c r="N88" s="32" t="n">
        <v>42</v>
      </c>
      <c r="O88" s="22" t="n">
        <v>39</v>
      </c>
      <c r="P88" s="22" t="n">
        <v>37</v>
      </c>
      <c r="Q88" s="22" t="n">
        <v>37</v>
      </c>
      <c r="R88" s="22" t="n">
        <v>38</v>
      </c>
      <c r="S88" s="22" t="n">
        <v>39</v>
      </c>
      <c r="T88" s="22" t="n">
        <v>41</v>
      </c>
      <c r="U88" s="22" t="n">
        <v>44</v>
      </c>
      <c r="V88" s="22" t="n">
        <v>46</v>
      </c>
      <c r="W88" s="22" t="n">
        <v>49</v>
      </c>
      <c r="X88" s="22" t="n">
        <v>52</v>
      </c>
      <c r="Y88" s="22" t="n">
        <v>53</v>
      </c>
      <c r="Z88" s="22" t="n">
        <v>52</v>
      </c>
      <c r="AA88" s="22" t="n">
        <v>50</v>
      </c>
      <c r="AB88" s="22" t="n">
        <v>47</v>
      </c>
      <c r="AC88" s="22" t="n">
        <v>44</v>
      </c>
      <c r="AD88" s="22" t="n">
        <v>42</v>
      </c>
      <c r="AE88" s="22" t="n">
        <v>39</v>
      </c>
      <c r="AF88" s="22" t="n">
        <v>36</v>
      </c>
      <c r="AG88" s="22" t="n">
        <v>151</v>
      </c>
      <c r="AH88" s="22" t="n">
        <v>155</v>
      </c>
      <c r="AI88" s="22" t="n">
        <v>160</v>
      </c>
      <c r="AJ88" s="22" t="n">
        <v>159</v>
      </c>
      <c r="AK88" s="22" t="n">
        <v>161</v>
      </c>
      <c r="AL88" s="22" t="n">
        <v>165</v>
      </c>
      <c r="AM88" s="22" t="n">
        <v>141</v>
      </c>
      <c r="AN88" s="22" t="n">
        <v>131</v>
      </c>
      <c r="AO88" s="22" t="n">
        <v>150</v>
      </c>
      <c r="AP88" s="22" t="n">
        <v>128</v>
      </c>
      <c r="AQ88" s="22" t="n">
        <v>89</v>
      </c>
      <c r="AR88" s="22" t="n">
        <v>75</v>
      </c>
      <c r="AS88" s="22" t="n">
        <v>61</v>
      </c>
      <c r="AT88" s="22" t="n">
        <v>52</v>
      </c>
      <c r="AU88" s="22" t="n">
        <v>4</v>
      </c>
      <c r="AV88" s="22" t="n">
        <v>1222</v>
      </c>
      <c r="AW88" s="32" t="n">
        <v>123</v>
      </c>
      <c r="AX88" s="32" t="n">
        <v>91</v>
      </c>
      <c r="AY88" s="22" t="n">
        <v>438</v>
      </c>
      <c r="AZ88" s="22" t="n">
        <v>64</v>
      </c>
      <c r="BA88" s="25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19" customFormat="true" ht="15" hidden="false" customHeight="false" outlineLevel="0" collapsed="false">
      <c r="A89" s="25"/>
      <c r="B89" s="33" t="s">
        <v>38</v>
      </c>
      <c r="C89" s="34" t="s">
        <v>163</v>
      </c>
      <c r="D89" s="34" t="s">
        <v>169</v>
      </c>
      <c r="E89" s="34" t="n">
        <v>2338</v>
      </c>
      <c r="F89" s="34" t="s">
        <v>41</v>
      </c>
      <c r="G89" s="34" t="s">
        <v>42</v>
      </c>
      <c r="H89" s="37" t="n">
        <v>100</v>
      </c>
      <c r="I89" s="34" t="s">
        <v>43</v>
      </c>
      <c r="J89" s="27" t="n">
        <v>2600</v>
      </c>
      <c r="K89" s="36" t="n">
        <v>24</v>
      </c>
      <c r="L89" s="36" t="n">
        <v>23</v>
      </c>
      <c r="M89" s="29" t="n">
        <v>47</v>
      </c>
      <c r="N89" s="29" t="n">
        <v>42</v>
      </c>
      <c r="O89" s="27" t="n">
        <v>39</v>
      </c>
      <c r="P89" s="27" t="n">
        <v>37</v>
      </c>
      <c r="Q89" s="27" t="n">
        <v>37</v>
      </c>
      <c r="R89" s="27" t="n">
        <v>38</v>
      </c>
      <c r="S89" s="27" t="n">
        <v>39</v>
      </c>
      <c r="T89" s="27" t="n">
        <v>41</v>
      </c>
      <c r="U89" s="27" t="n">
        <v>44</v>
      </c>
      <c r="V89" s="27" t="n">
        <v>46</v>
      </c>
      <c r="W89" s="27" t="n">
        <v>49</v>
      </c>
      <c r="X89" s="27" t="n">
        <v>52</v>
      </c>
      <c r="Y89" s="27" t="n">
        <v>53</v>
      </c>
      <c r="Z89" s="27" t="n">
        <v>52</v>
      </c>
      <c r="AA89" s="27" t="n">
        <v>50</v>
      </c>
      <c r="AB89" s="27" t="n">
        <v>47</v>
      </c>
      <c r="AC89" s="27" t="n">
        <v>44</v>
      </c>
      <c r="AD89" s="27" t="n">
        <v>42</v>
      </c>
      <c r="AE89" s="27" t="n">
        <v>39</v>
      </c>
      <c r="AF89" s="27" t="n">
        <v>36</v>
      </c>
      <c r="AG89" s="27" t="n">
        <v>151</v>
      </c>
      <c r="AH89" s="27" t="n">
        <v>155</v>
      </c>
      <c r="AI89" s="27" t="n">
        <v>160</v>
      </c>
      <c r="AJ89" s="27" t="n">
        <v>159</v>
      </c>
      <c r="AK89" s="27" t="n">
        <v>161</v>
      </c>
      <c r="AL89" s="27" t="n">
        <v>165</v>
      </c>
      <c r="AM89" s="27" t="n">
        <v>141</v>
      </c>
      <c r="AN89" s="27" t="n">
        <v>131</v>
      </c>
      <c r="AO89" s="27" t="n">
        <v>150</v>
      </c>
      <c r="AP89" s="27" t="n">
        <v>128</v>
      </c>
      <c r="AQ89" s="27" t="n">
        <v>89</v>
      </c>
      <c r="AR89" s="27" t="n">
        <v>75</v>
      </c>
      <c r="AS89" s="27" t="n">
        <v>61</v>
      </c>
      <c r="AT89" s="27" t="n">
        <v>52</v>
      </c>
      <c r="AU89" s="27" t="n">
        <v>4</v>
      </c>
      <c r="AV89" s="27" t="n">
        <v>1222</v>
      </c>
      <c r="AW89" s="29" t="n">
        <v>123</v>
      </c>
      <c r="AX89" s="29" t="n">
        <v>91</v>
      </c>
      <c r="AY89" s="27" t="n">
        <v>438</v>
      </c>
      <c r="AZ89" s="27" t="n">
        <v>64</v>
      </c>
      <c r="BA89" s="25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19" customFormat="true" ht="11.25" hidden="false" customHeight="false" outlineLevel="0" collapsed="false">
      <c r="A90" s="25" t="s">
        <v>170</v>
      </c>
      <c r="B90" s="25"/>
      <c r="C90" s="25"/>
      <c r="D90" s="25" t="s">
        <v>171</v>
      </c>
      <c r="E90" s="25"/>
      <c r="F90" s="25"/>
      <c r="G90" s="25"/>
      <c r="H90" s="25"/>
      <c r="I90" s="25"/>
      <c r="J90" s="22" t="n">
        <v>4258</v>
      </c>
      <c r="K90" s="31" t="n">
        <v>46</v>
      </c>
      <c r="L90" s="31" t="n">
        <v>46</v>
      </c>
      <c r="M90" s="32" t="n">
        <v>92</v>
      </c>
      <c r="N90" s="32" t="n">
        <v>88</v>
      </c>
      <c r="O90" s="22" t="n">
        <v>86</v>
      </c>
      <c r="P90" s="22" t="n">
        <v>86</v>
      </c>
      <c r="Q90" s="22" t="n">
        <v>86</v>
      </c>
      <c r="R90" s="22" t="n">
        <v>88</v>
      </c>
      <c r="S90" s="22" t="n">
        <v>90</v>
      </c>
      <c r="T90" s="22" t="n">
        <v>92</v>
      </c>
      <c r="U90" s="22" t="n">
        <v>95</v>
      </c>
      <c r="V90" s="22" t="n">
        <v>96</v>
      </c>
      <c r="W90" s="22" t="n">
        <v>100</v>
      </c>
      <c r="X90" s="22" t="n">
        <v>103</v>
      </c>
      <c r="Y90" s="22" t="n">
        <v>104</v>
      </c>
      <c r="Z90" s="22" t="n">
        <v>100</v>
      </c>
      <c r="AA90" s="22" t="n">
        <v>94</v>
      </c>
      <c r="AB90" s="22" t="n">
        <v>88</v>
      </c>
      <c r="AC90" s="22" t="n">
        <v>82</v>
      </c>
      <c r="AD90" s="22" t="n">
        <v>77</v>
      </c>
      <c r="AE90" s="22" t="n">
        <v>77</v>
      </c>
      <c r="AF90" s="22" t="n">
        <v>78</v>
      </c>
      <c r="AG90" s="22" t="n">
        <v>388</v>
      </c>
      <c r="AH90" s="22" t="n">
        <v>320</v>
      </c>
      <c r="AI90" s="22" t="n">
        <v>279</v>
      </c>
      <c r="AJ90" s="22" t="n">
        <v>288</v>
      </c>
      <c r="AK90" s="22" t="n">
        <v>284</v>
      </c>
      <c r="AL90" s="22" t="n">
        <v>232</v>
      </c>
      <c r="AM90" s="22" t="n">
        <v>160</v>
      </c>
      <c r="AN90" s="22" t="n">
        <v>120</v>
      </c>
      <c r="AO90" s="22" t="n">
        <v>99</v>
      </c>
      <c r="AP90" s="22" t="n">
        <v>89</v>
      </c>
      <c r="AQ90" s="22" t="n">
        <v>93</v>
      </c>
      <c r="AR90" s="22" t="n">
        <v>51</v>
      </c>
      <c r="AS90" s="22" t="n">
        <v>53</v>
      </c>
      <c r="AT90" s="22" t="n">
        <v>98</v>
      </c>
      <c r="AU90" s="22" t="n">
        <v>7</v>
      </c>
      <c r="AV90" s="22" t="n">
        <v>2085</v>
      </c>
      <c r="AW90" s="32" t="n">
        <v>220</v>
      </c>
      <c r="AX90" s="32" t="n">
        <v>172</v>
      </c>
      <c r="AY90" s="22" t="n">
        <v>871</v>
      </c>
      <c r="AZ90" s="22" t="n">
        <v>121</v>
      </c>
      <c r="BA90" s="25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19" customFormat="true" ht="15" hidden="false" customHeight="false" outlineLevel="0" collapsed="false">
      <c r="A91" s="25"/>
      <c r="B91" s="33" t="s">
        <v>38</v>
      </c>
      <c r="C91" s="34" t="s">
        <v>142</v>
      </c>
      <c r="D91" s="34" t="s">
        <v>172</v>
      </c>
      <c r="E91" s="34" t="n">
        <v>2339</v>
      </c>
      <c r="F91" s="34" t="s">
        <v>41</v>
      </c>
      <c r="G91" s="34" t="s">
        <v>42</v>
      </c>
      <c r="H91" s="37" t="n">
        <v>100</v>
      </c>
      <c r="I91" s="34" t="s">
        <v>43</v>
      </c>
      <c r="J91" s="27" t="n">
        <v>4258</v>
      </c>
      <c r="K91" s="36" t="n">
        <v>46</v>
      </c>
      <c r="L91" s="36" t="n">
        <v>46</v>
      </c>
      <c r="M91" s="29" t="n">
        <v>92</v>
      </c>
      <c r="N91" s="29" t="n">
        <v>88</v>
      </c>
      <c r="O91" s="27" t="n">
        <v>86</v>
      </c>
      <c r="P91" s="27" t="n">
        <v>86</v>
      </c>
      <c r="Q91" s="27" t="n">
        <v>86</v>
      </c>
      <c r="R91" s="27" t="n">
        <v>88</v>
      </c>
      <c r="S91" s="27" t="n">
        <v>90</v>
      </c>
      <c r="T91" s="27" t="n">
        <v>92</v>
      </c>
      <c r="U91" s="27" t="n">
        <v>95</v>
      </c>
      <c r="V91" s="27" t="n">
        <v>96</v>
      </c>
      <c r="W91" s="27" t="n">
        <v>100</v>
      </c>
      <c r="X91" s="27" t="n">
        <v>103</v>
      </c>
      <c r="Y91" s="27" t="n">
        <v>104</v>
      </c>
      <c r="Z91" s="27" t="n">
        <v>100</v>
      </c>
      <c r="AA91" s="27" t="n">
        <v>94</v>
      </c>
      <c r="AB91" s="27" t="n">
        <v>88</v>
      </c>
      <c r="AC91" s="27" t="n">
        <v>82</v>
      </c>
      <c r="AD91" s="27" t="n">
        <v>77</v>
      </c>
      <c r="AE91" s="27" t="n">
        <v>77</v>
      </c>
      <c r="AF91" s="27" t="n">
        <v>78</v>
      </c>
      <c r="AG91" s="27" t="n">
        <v>388</v>
      </c>
      <c r="AH91" s="27" t="n">
        <v>320</v>
      </c>
      <c r="AI91" s="27" t="n">
        <v>279</v>
      </c>
      <c r="AJ91" s="27" t="n">
        <v>288</v>
      </c>
      <c r="AK91" s="27" t="n">
        <v>284</v>
      </c>
      <c r="AL91" s="27" t="n">
        <v>232</v>
      </c>
      <c r="AM91" s="27" t="n">
        <v>160</v>
      </c>
      <c r="AN91" s="27" t="n">
        <v>120</v>
      </c>
      <c r="AO91" s="27" t="n">
        <v>99</v>
      </c>
      <c r="AP91" s="27" t="n">
        <v>89</v>
      </c>
      <c r="AQ91" s="27" t="n">
        <v>93</v>
      </c>
      <c r="AR91" s="27" t="n">
        <v>51</v>
      </c>
      <c r="AS91" s="27" t="n">
        <v>53</v>
      </c>
      <c r="AT91" s="27" t="n">
        <v>98</v>
      </c>
      <c r="AU91" s="27" t="n">
        <v>7</v>
      </c>
      <c r="AV91" s="27" t="n">
        <v>2085</v>
      </c>
      <c r="AW91" s="29" t="n">
        <v>220</v>
      </c>
      <c r="AX91" s="29" t="n">
        <v>172</v>
      </c>
      <c r="AY91" s="27" t="n">
        <v>871</v>
      </c>
      <c r="AZ91" s="27" t="n">
        <v>121</v>
      </c>
      <c r="BA91" s="25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42" customFormat="true" ht="11.25" hidden="false" customHeight="false" outlineLevel="0" collapsed="false">
      <c r="A92" s="19" t="s">
        <v>173</v>
      </c>
      <c r="B92" s="19"/>
      <c r="C92" s="19"/>
      <c r="D92" s="19" t="s">
        <v>174</v>
      </c>
      <c r="E92" s="19"/>
      <c r="F92" s="19"/>
      <c r="G92" s="19"/>
      <c r="H92" s="19"/>
      <c r="I92" s="19"/>
      <c r="J92" s="32" t="n">
        <v>3643</v>
      </c>
      <c r="K92" s="31" t="n">
        <v>26</v>
      </c>
      <c r="L92" s="31" t="n">
        <v>26</v>
      </c>
      <c r="M92" s="32" t="n">
        <v>52</v>
      </c>
      <c r="N92" s="32" t="n">
        <v>49</v>
      </c>
      <c r="O92" s="32" t="n">
        <v>47</v>
      </c>
      <c r="P92" s="32" t="n">
        <v>48</v>
      </c>
      <c r="Q92" s="32" t="n">
        <v>49</v>
      </c>
      <c r="R92" s="32" t="n">
        <v>53</v>
      </c>
      <c r="S92" s="32" t="n">
        <v>57</v>
      </c>
      <c r="T92" s="32" t="n">
        <v>62</v>
      </c>
      <c r="U92" s="32" t="n">
        <v>67</v>
      </c>
      <c r="V92" s="32" t="n">
        <v>73</v>
      </c>
      <c r="W92" s="32" t="n">
        <v>78</v>
      </c>
      <c r="X92" s="32" t="n">
        <v>84</v>
      </c>
      <c r="Y92" s="32" t="n">
        <v>87</v>
      </c>
      <c r="Z92" s="32" t="n">
        <v>88</v>
      </c>
      <c r="AA92" s="32" t="n">
        <v>87</v>
      </c>
      <c r="AB92" s="32" t="n">
        <v>85</v>
      </c>
      <c r="AC92" s="32" t="n">
        <v>84</v>
      </c>
      <c r="AD92" s="32" t="n">
        <v>81</v>
      </c>
      <c r="AE92" s="32" t="n">
        <v>75</v>
      </c>
      <c r="AF92" s="32" t="n">
        <v>67</v>
      </c>
      <c r="AG92" s="32" t="n">
        <v>251</v>
      </c>
      <c r="AH92" s="32" t="n">
        <v>244</v>
      </c>
      <c r="AI92" s="32" t="n">
        <v>196</v>
      </c>
      <c r="AJ92" s="32" t="n">
        <v>241</v>
      </c>
      <c r="AK92" s="32" t="n">
        <v>240</v>
      </c>
      <c r="AL92" s="32" t="n">
        <v>239</v>
      </c>
      <c r="AM92" s="32" t="n">
        <v>190</v>
      </c>
      <c r="AN92" s="32" t="n">
        <v>146</v>
      </c>
      <c r="AO92" s="32" t="n">
        <v>132</v>
      </c>
      <c r="AP92" s="32" t="n">
        <v>139</v>
      </c>
      <c r="AQ92" s="32" t="n">
        <v>107</v>
      </c>
      <c r="AR92" s="32" t="n">
        <v>78</v>
      </c>
      <c r="AS92" s="32" t="n">
        <v>67</v>
      </c>
      <c r="AT92" s="32" t="n">
        <v>57</v>
      </c>
      <c r="AU92" s="32" t="n">
        <v>4</v>
      </c>
      <c r="AV92" s="32" t="n">
        <v>1802</v>
      </c>
      <c r="AW92" s="32" t="n">
        <v>208</v>
      </c>
      <c r="AX92" s="32" t="n">
        <v>178</v>
      </c>
      <c r="AY92" s="32" t="n">
        <v>690</v>
      </c>
      <c r="AZ92" s="32" t="n">
        <v>71</v>
      </c>
      <c r="BA92" s="25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</row>
    <row r="93" s="19" customFormat="true" ht="15" hidden="false" customHeight="false" outlineLevel="0" collapsed="false">
      <c r="A93" s="46"/>
      <c r="B93" s="33" t="s">
        <v>38</v>
      </c>
      <c r="C93" s="34" t="s">
        <v>142</v>
      </c>
      <c r="D93" s="34" t="s">
        <v>175</v>
      </c>
      <c r="E93" s="34" t="n">
        <v>2340</v>
      </c>
      <c r="F93" s="34" t="s">
        <v>54</v>
      </c>
      <c r="G93" s="34" t="s">
        <v>55</v>
      </c>
      <c r="H93" s="37" t="n">
        <v>100</v>
      </c>
      <c r="I93" s="34" t="s">
        <v>43</v>
      </c>
      <c r="J93" s="29" t="n">
        <v>3643</v>
      </c>
      <c r="K93" s="36" t="n">
        <v>26</v>
      </c>
      <c r="L93" s="36" t="n">
        <v>26</v>
      </c>
      <c r="M93" s="29" t="n">
        <v>52</v>
      </c>
      <c r="N93" s="29" t="n">
        <v>49</v>
      </c>
      <c r="O93" s="29" t="n">
        <v>47</v>
      </c>
      <c r="P93" s="29" t="n">
        <v>48</v>
      </c>
      <c r="Q93" s="29" t="n">
        <v>49</v>
      </c>
      <c r="R93" s="29" t="n">
        <v>53</v>
      </c>
      <c r="S93" s="29" t="n">
        <v>57</v>
      </c>
      <c r="T93" s="29" t="n">
        <v>62</v>
      </c>
      <c r="U93" s="29" t="n">
        <v>67</v>
      </c>
      <c r="V93" s="29" t="n">
        <v>73</v>
      </c>
      <c r="W93" s="29" t="n">
        <v>78</v>
      </c>
      <c r="X93" s="29" t="n">
        <v>84</v>
      </c>
      <c r="Y93" s="29" t="n">
        <v>87</v>
      </c>
      <c r="Z93" s="29" t="n">
        <v>88</v>
      </c>
      <c r="AA93" s="29" t="n">
        <v>87</v>
      </c>
      <c r="AB93" s="29" t="n">
        <v>85</v>
      </c>
      <c r="AC93" s="29" t="n">
        <v>84</v>
      </c>
      <c r="AD93" s="29" t="n">
        <v>81</v>
      </c>
      <c r="AE93" s="29" t="n">
        <v>75</v>
      </c>
      <c r="AF93" s="29" t="n">
        <v>67</v>
      </c>
      <c r="AG93" s="29" t="n">
        <v>251</v>
      </c>
      <c r="AH93" s="29" t="n">
        <v>244</v>
      </c>
      <c r="AI93" s="29" t="n">
        <v>196</v>
      </c>
      <c r="AJ93" s="29" t="n">
        <v>241</v>
      </c>
      <c r="AK93" s="29" t="n">
        <v>240</v>
      </c>
      <c r="AL93" s="29" t="n">
        <v>239</v>
      </c>
      <c r="AM93" s="29" t="n">
        <v>190</v>
      </c>
      <c r="AN93" s="29" t="n">
        <v>146</v>
      </c>
      <c r="AO93" s="29" t="n">
        <v>132</v>
      </c>
      <c r="AP93" s="29" t="n">
        <v>139</v>
      </c>
      <c r="AQ93" s="29" t="n">
        <v>107</v>
      </c>
      <c r="AR93" s="29" t="n">
        <v>78</v>
      </c>
      <c r="AS93" s="29" t="n">
        <v>67</v>
      </c>
      <c r="AT93" s="29" t="n">
        <v>57</v>
      </c>
      <c r="AU93" s="29" t="n">
        <v>4</v>
      </c>
      <c r="AV93" s="29" t="n">
        <v>1802</v>
      </c>
      <c r="AW93" s="29" t="n">
        <v>208</v>
      </c>
      <c r="AX93" s="29" t="n">
        <v>178</v>
      </c>
      <c r="AY93" s="29" t="n">
        <v>690</v>
      </c>
      <c r="AZ93" s="29" t="n">
        <v>71</v>
      </c>
      <c r="BA93" s="26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</row>
    <row r="94" s="19" customFormat="true" ht="11.25" hidden="false" customHeight="false" outlineLevel="0" collapsed="false">
      <c r="A94" s="30" t="s">
        <v>176</v>
      </c>
      <c r="B94" s="30"/>
      <c r="C94" s="30"/>
      <c r="D94" s="30" t="s">
        <v>177</v>
      </c>
      <c r="E94" s="30"/>
      <c r="F94" s="30"/>
      <c r="G94" s="30"/>
      <c r="H94" s="30"/>
      <c r="I94" s="30"/>
      <c r="J94" s="30" t="n">
        <v>74195</v>
      </c>
      <c r="K94" s="30" t="n">
        <v>711</v>
      </c>
      <c r="L94" s="30" t="n">
        <v>719</v>
      </c>
      <c r="M94" s="30" t="n">
        <v>1430</v>
      </c>
      <c r="N94" s="30" t="n">
        <v>1431</v>
      </c>
      <c r="O94" s="30" t="n">
        <v>1440</v>
      </c>
      <c r="P94" s="30" t="n">
        <v>1454</v>
      </c>
      <c r="Q94" s="30" t="n">
        <v>1471</v>
      </c>
      <c r="R94" s="30" t="n">
        <v>1497</v>
      </c>
      <c r="S94" s="30" t="n">
        <v>1521</v>
      </c>
      <c r="T94" s="30" t="n">
        <v>1546</v>
      </c>
      <c r="U94" s="30" t="n">
        <v>1569</v>
      </c>
      <c r="V94" s="30" t="n">
        <v>1588</v>
      </c>
      <c r="W94" s="30" t="n">
        <v>1602</v>
      </c>
      <c r="X94" s="30" t="n">
        <v>1620</v>
      </c>
      <c r="Y94" s="30" t="n">
        <v>1614</v>
      </c>
      <c r="Z94" s="30" t="n">
        <v>1571</v>
      </c>
      <c r="AA94" s="30" t="n">
        <v>1509</v>
      </c>
      <c r="AB94" s="30" t="n">
        <v>1447</v>
      </c>
      <c r="AC94" s="30" t="n">
        <v>1385</v>
      </c>
      <c r="AD94" s="30" t="n">
        <v>1328</v>
      </c>
      <c r="AE94" s="30" t="n">
        <v>1275</v>
      </c>
      <c r="AF94" s="30" t="n">
        <v>1229</v>
      </c>
      <c r="AG94" s="30" t="n">
        <v>5765</v>
      </c>
      <c r="AH94" s="30" t="n">
        <v>6399</v>
      </c>
      <c r="AI94" s="30" t="n">
        <v>5422</v>
      </c>
      <c r="AJ94" s="30" t="n">
        <v>4951</v>
      </c>
      <c r="AK94" s="30" t="n">
        <v>4580</v>
      </c>
      <c r="AL94" s="30" t="n">
        <v>4048</v>
      </c>
      <c r="AM94" s="30" t="n">
        <v>3488</v>
      </c>
      <c r="AN94" s="30" t="n">
        <v>2885</v>
      </c>
      <c r="AO94" s="30" t="n">
        <v>2230</v>
      </c>
      <c r="AP94" s="30" t="n">
        <v>1754</v>
      </c>
      <c r="AQ94" s="30" t="n">
        <v>1312</v>
      </c>
      <c r="AR94" s="30" t="n">
        <v>901</v>
      </c>
      <c r="AS94" s="30" t="n">
        <v>933</v>
      </c>
      <c r="AT94" s="30" t="n">
        <v>1493</v>
      </c>
      <c r="AU94" s="30" t="n">
        <v>110</v>
      </c>
      <c r="AV94" s="30" t="n">
        <f aca="false">SUM(AV95:AV125)</f>
        <v>66330</v>
      </c>
      <c r="AW94" s="30" t="n">
        <f aca="false">SUM(AW95:AW125)</f>
        <v>7162</v>
      </c>
      <c r="AX94" s="30" t="n">
        <f aca="false">SUM(AX95:AX125)</f>
        <v>5741</v>
      </c>
      <c r="AY94" s="30" t="n">
        <v>14839</v>
      </c>
      <c r="AZ94" s="30" t="n">
        <v>1848</v>
      </c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</row>
    <row r="95" s="19" customFormat="true" ht="11.25" hidden="false" customHeight="false" outlineLevel="0" collapsed="false">
      <c r="A95" s="25" t="s">
        <v>178</v>
      </c>
      <c r="B95" s="25"/>
      <c r="C95" s="25"/>
      <c r="D95" s="25" t="s">
        <v>177</v>
      </c>
      <c r="E95" s="25"/>
      <c r="F95" s="25"/>
      <c r="G95" s="25"/>
      <c r="H95" s="25"/>
      <c r="I95" s="25"/>
      <c r="J95" s="22" t="n">
        <v>23316</v>
      </c>
      <c r="K95" s="31" t="n">
        <v>190</v>
      </c>
      <c r="L95" s="31" t="n">
        <v>195</v>
      </c>
      <c r="M95" s="32" t="n">
        <v>385</v>
      </c>
      <c r="N95" s="32" t="n">
        <v>409</v>
      </c>
      <c r="O95" s="22" t="n">
        <v>431</v>
      </c>
      <c r="P95" s="22" t="n">
        <v>450</v>
      </c>
      <c r="Q95" s="22" t="n">
        <v>466</v>
      </c>
      <c r="R95" s="22" t="n">
        <v>480</v>
      </c>
      <c r="S95" s="22" t="n">
        <v>492</v>
      </c>
      <c r="T95" s="22" t="n">
        <v>501</v>
      </c>
      <c r="U95" s="22" t="n">
        <v>507</v>
      </c>
      <c r="V95" s="22" t="n">
        <v>511</v>
      </c>
      <c r="W95" s="22" t="n">
        <v>513</v>
      </c>
      <c r="X95" s="22" t="n">
        <v>513</v>
      </c>
      <c r="Y95" s="22" t="n">
        <v>510</v>
      </c>
      <c r="Z95" s="22" t="n">
        <v>503</v>
      </c>
      <c r="AA95" s="22" t="n">
        <v>494</v>
      </c>
      <c r="AB95" s="22" t="n">
        <v>484</v>
      </c>
      <c r="AC95" s="22" t="n">
        <v>474</v>
      </c>
      <c r="AD95" s="22" t="n">
        <v>461</v>
      </c>
      <c r="AE95" s="22" t="n">
        <v>442</v>
      </c>
      <c r="AF95" s="22" t="n">
        <v>422</v>
      </c>
      <c r="AG95" s="22" t="n">
        <v>1910</v>
      </c>
      <c r="AH95" s="22" t="n">
        <v>2087</v>
      </c>
      <c r="AI95" s="22" t="n">
        <v>1734</v>
      </c>
      <c r="AJ95" s="22" t="n">
        <v>1535</v>
      </c>
      <c r="AK95" s="22" t="n">
        <v>1456</v>
      </c>
      <c r="AL95" s="22" t="n">
        <v>1226</v>
      </c>
      <c r="AM95" s="22" t="n">
        <v>1096</v>
      </c>
      <c r="AN95" s="22" t="n">
        <v>825</v>
      </c>
      <c r="AO95" s="22" t="n">
        <v>673</v>
      </c>
      <c r="AP95" s="22" t="n">
        <v>444</v>
      </c>
      <c r="AQ95" s="22" t="n">
        <v>342</v>
      </c>
      <c r="AR95" s="22" t="n">
        <v>281</v>
      </c>
      <c r="AS95" s="22" t="n">
        <v>259</v>
      </c>
      <c r="AT95" s="22" t="n">
        <v>397</v>
      </c>
      <c r="AU95" s="22" t="n">
        <v>30</v>
      </c>
      <c r="AV95" s="22" t="n">
        <v>11571</v>
      </c>
      <c r="AW95" s="32" t="n">
        <v>1190</v>
      </c>
      <c r="AX95" s="32" t="n">
        <v>1121</v>
      </c>
      <c r="AY95" s="22" t="n">
        <v>4917</v>
      </c>
      <c r="AZ95" s="22" t="n">
        <v>492</v>
      </c>
      <c r="BA95" s="25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19" customFormat="true" ht="15" hidden="false" customHeight="false" outlineLevel="0" collapsed="false">
      <c r="A96" s="25"/>
      <c r="B96" s="33" t="s">
        <v>38</v>
      </c>
      <c r="C96" s="34" t="s">
        <v>179</v>
      </c>
      <c r="D96" s="34" t="s">
        <v>180</v>
      </c>
      <c r="E96" s="34" t="n">
        <v>10069</v>
      </c>
      <c r="F96" s="34" t="s">
        <v>80</v>
      </c>
      <c r="G96" s="34" t="s">
        <v>52</v>
      </c>
      <c r="H96" s="35" t="n">
        <v>5</v>
      </c>
      <c r="I96" s="34" t="s">
        <v>83</v>
      </c>
      <c r="J96" s="27" t="n">
        <f aca="false">SUM(M96:AS96)</f>
        <v>1168</v>
      </c>
      <c r="K96" s="36" t="n">
        <f aca="false">ROUND(K$95*$H96/100,0)</f>
        <v>10</v>
      </c>
      <c r="L96" s="36" t="n">
        <f aca="false">ROUND(L$95*$H96/100,0)</f>
        <v>10</v>
      </c>
      <c r="M96" s="36" t="n">
        <f aca="false">ROUND(M$95*$H96/100,0)</f>
        <v>19</v>
      </c>
      <c r="N96" s="36" t="n">
        <f aca="false">ROUND(N$95*$H96/100,0)</f>
        <v>20</v>
      </c>
      <c r="O96" s="36" t="n">
        <f aca="false">ROUND(O$95*$H96/100,0)</f>
        <v>22</v>
      </c>
      <c r="P96" s="36" t="n">
        <f aca="false">ROUND(P$95*$H96/100,0)</f>
        <v>23</v>
      </c>
      <c r="Q96" s="36" t="n">
        <f aca="false">ROUND(Q$95*$H96/100,0)</f>
        <v>23</v>
      </c>
      <c r="R96" s="36" t="n">
        <f aca="false">ROUND(R$95*$H96/100,0)</f>
        <v>24</v>
      </c>
      <c r="S96" s="36" t="n">
        <f aca="false">ROUND(S$95*$H96/100,0)</f>
        <v>25</v>
      </c>
      <c r="T96" s="36" t="n">
        <f aca="false">ROUND(T$95*$H96/100,0)</f>
        <v>25</v>
      </c>
      <c r="U96" s="36" t="n">
        <f aca="false">ROUND(U$95*$H96/100,0)</f>
        <v>25</v>
      </c>
      <c r="V96" s="36" t="n">
        <f aca="false">ROUND(V$95*$H96/100,0)</f>
        <v>26</v>
      </c>
      <c r="W96" s="36" t="n">
        <f aca="false">ROUND(W$95*$H96/100,0)</f>
        <v>26</v>
      </c>
      <c r="X96" s="36" t="n">
        <f aca="false">ROUND(X$95*$H96/100,0)</f>
        <v>26</v>
      </c>
      <c r="Y96" s="36" t="n">
        <f aca="false">ROUND(Y$95*$H96/100,0)</f>
        <v>26</v>
      </c>
      <c r="Z96" s="36" t="n">
        <f aca="false">ROUND(Z$95*$H96/100,0)</f>
        <v>25</v>
      </c>
      <c r="AA96" s="36" t="n">
        <f aca="false">ROUND(AA$95*$H96/100,0)</f>
        <v>25</v>
      </c>
      <c r="AB96" s="36" t="n">
        <f aca="false">ROUND(AB$95*$H96/100,0)</f>
        <v>24</v>
      </c>
      <c r="AC96" s="36" t="n">
        <f aca="false">ROUND(AC$95*$H96/100,0)</f>
        <v>24</v>
      </c>
      <c r="AD96" s="36" t="n">
        <f aca="false">ROUND(AD$95*$H96/100,0)</f>
        <v>23</v>
      </c>
      <c r="AE96" s="36" t="n">
        <f aca="false">ROUND(AE$95*$H96/100,0)</f>
        <v>22</v>
      </c>
      <c r="AF96" s="36" t="n">
        <f aca="false">ROUND(AF$95*$H96/100,0)</f>
        <v>21</v>
      </c>
      <c r="AG96" s="36" t="n">
        <f aca="false">ROUND(AG$95*$H96/100,0)</f>
        <v>96</v>
      </c>
      <c r="AH96" s="36" t="n">
        <f aca="false">ROUND(AH$95*$H96/100,0)</f>
        <v>104</v>
      </c>
      <c r="AI96" s="36" t="n">
        <f aca="false">ROUND(AI$95*$H96/100,0)</f>
        <v>87</v>
      </c>
      <c r="AJ96" s="36" t="n">
        <f aca="false">ROUND(AJ$95*$H96/100,0)</f>
        <v>77</v>
      </c>
      <c r="AK96" s="36" t="n">
        <f aca="false">ROUND(AK$95*$H96/100,0)</f>
        <v>73</v>
      </c>
      <c r="AL96" s="36" t="n">
        <f aca="false">ROUND(AL$95*$H96/100,0)</f>
        <v>61</v>
      </c>
      <c r="AM96" s="36" t="n">
        <f aca="false">ROUND(AM$95*$H96/100,0)</f>
        <v>55</v>
      </c>
      <c r="AN96" s="36" t="n">
        <f aca="false">ROUND(AN$95*$H96/100,0)</f>
        <v>41</v>
      </c>
      <c r="AO96" s="36" t="n">
        <f aca="false">ROUND(AO$95*$H96/100,0)</f>
        <v>34</v>
      </c>
      <c r="AP96" s="36" t="n">
        <f aca="false">ROUND(AP$95*$H96/100,0)</f>
        <v>22</v>
      </c>
      <c r="AQ96" s="36" t="n">
        <f aca="false">ROUND(AQ$95*$H96/100,0)</f>
        <v>17</v>
      </c>
      <c r="AR96" s="36" t="n">
        <f aca="false">ROUND(AR$95*$H96/100,0)</f>
        <v>14</v>
      </c>
      <c r="AS96" s="36" t="n">
        <f aca="false">ROUND(AS$95*$H96/100,0)</f>
        <v>13</v>
      </c>
      <c r="AT96" s="36" t="n">
        <f aca="false">ROUND(AT$95*$H96/100,0)</f>
        <v>20</v>
      </c>
      <c r="AU96" s="36" t="n">
        <f aca="false">ROUND(AU$95*$H96/100,0)</f>
        <v>2</v>
      </c>
      <c r="AV96" s="36" t="n">
        <f aca="false">ROUND(AV$95*$H96/100,0)</f>
        <v>579</v>
      </c>
      <c r="AW96" s="36" t="n">
        <f aca="false">ROUND(AW$95*$H96/100,0)</f>
        <v>60</v>
      </c>
      <c r="AX96" s="36" t="n">
        <f aca="false">ROUND(AX$95*$H96/100,0)</f>
        <v>56</v>
      </c>
      <c r="AY96" s="36" t="n">
        <f aca="false">ROUND(AY$95*$H96/100,0)</f>
        <v>246</v>
      </c>
      <c r="AZ96" s="36" t="n">
        <f aca="false">ROUND(AZ$95*$H96/100,0)</f>
        <v>25</v>
      </c>
      <c r="BA96" s="25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19" customFormat="true" ht="15" hidden="false" customHeight="false" outlineLevel="0" collapsed="false">
      <c r="A97" s="25"/>
      <c r="B97" s="33" t="s">
        <v>38</v>
      </c>
      <c r="C97" s="34" t="s">
        <v>179</v>
      </c>
      <c r="D97" s="34" t="s">
        <v>181</v>
      </c>
      <c r="E97" s="34" t="n">
        <v>2341</v>
      </c>
      <c r="F97" s="34" t="s">
        <v>68</v>
      </c>
      <c r="G97" s="34" t="s">
        <v>69</v>
      </c>
      <c r="H97" s="35" t="n">
        <v>54</v>
      </c>
      <c r="I97" s="34" t="s">
        <v>43</v>
      </c>
      <c r="J97" s="27" t="n">
        <f aca="false">SUM(M97:AS97)</f>
        <v>12593</v>
      </c>
      <c r="K97" s="36" t="n">
        <f aca="false">ROUND(K$95*$H97/100,0)</f>
        <v>103</v>
      </c>
      <c r="L97" s="36" t="n">
        <f aca="false">ROUND(L$95*$H97/100,0)</f>
        <v>105</v>
      </c>
      <c r="M97" s="36" t="n">
        <f aca="false">ROUND(M$95*$H97/100,0)</f>
        <v>208</v>
      </c>
      <c r="N97" s="36" t="n">
        <f aca="false">ROUND(N$95*$H97/100,0)</f>
        <v>221</v>
      </c>
      <c r="O97" s="36" t="n">
        <f aca="false">ROUND(O$95*$H97/100,0)</f>
        <v>233</v>
      </c>
      <c r="P97" s="36" t="n">
        <f aca="false">ROUND(P$95*$H97/100,0)</f>
        <v>243</v>
      </c>
      <c r="Q97" s="36" t="n">
        <f aca="false">ROUND(Q$95*$H97/100,0)</f>
        <v>252</v>
      </c>
      <c r="R97" s="36" t="n">
        <f aca="false">ROUND(R$95*$H97/100,0)</f>
        <v>259</v>
      </c>
      <c r="S97" s="36" t="n">
        <f aca="false">ROUND(S$95*$H97/100,0)</f>
        <v>266</v>
      </c>
      <c r="T97" s="36" t="n">
        <f aca="false">ROUND(T$95*$H97/100,0)</f>
        <v>271</v>
      </c>
      <c r="U97" s="36" t="n">
        <f aca="false">ROUND(U$95*$H97/100,0)</f>
        <v>274</v>
      </c>
      <c r="V97" s="36" t="n">
        <f aca="false">ROUND(V$95*$H97/100,0)</f>
        <v>276</v>
      </c>
      <c r="W97" s="36" t="n">
        <f aca="false">ROUND(W$95*$H97/100,0)</f>
        <v>277</v>
      </c>
      <c r="X97" s="36" t="n">
        <f aca="false">ROUND(X$95*$H97/100,0)</f>
        <v>277</v>
      </c>
      <c r="Y97" s="36" t="n">
        <f aca="false">ROUND(Y$95*$H97/100,0)</f>
        <v>275</v>
      </c>
      <c r="Z97" s="36" t="n">
        <f aca="false">ROUND(Z$95*$H97/100,0)</f>
        <v>272</v>
      </c>
      <c r="AA97" s="36" t="n">
        <f aca="false">ROUND(AA$95*$H97/100,0)</f>
        <v>267</v>
      </c>
      <c r="AB97" s="36" t="n">
        <f aca="false">ROUND(AB$95*$H97/100,0)</f>
        <v>261</v>
      </c>
      <c r="AC97" s="36" t="n">
        <f aca="false">ROUND(AC$95*$H97/100,0)</f>
        <v>256</v>
      </c>
      <c r="AD97" s="36" t="n">
        <f aca="false">ROUND(AD$95*$H97/100,0)</f>
        <v>249</v>
      </c>
      <c r="AE97" s="36" t="n">
        <f aca="false">ROUND(AE$95*$H97/100,0)</f>
        <v>239</v>
      </c>
      <c r="AF97" s="36" t="n">
        <f aca="false">ROUND(AF$95*$H97/100,0)</f>
        <v>228</v>
      </c>
      <c r="AG97" s="36" t="n">
        <f aca="false">ROUND(AG$95*$H97/100,0)</f>
        <v>1031</v>
      </c>
      <c r="AH97" s="36" t="n">
        <f aca="false">ROUND(AH$95*$H97/100,0)</f>
        <v>1127</v>
      </c>
      <c r="AI97" s="36" t="n">
        <f aca="false">ROUND(AI$95*$H97/100,0)</f>
        <v>936</v>
      </c>
      <c r="AJ97" s="36" t="n">
        <f aca="false">ROUND(AJ$95*$H97/100,0)</f>
        <v>829</v>
      </c>
      <c r="AK97" s="36" t="n">
        <f aca="false">ROUND(AK$95*$H97/100,0)</f>
        <v>786</v>
      </c>
      <c r="AL97" s="36" t="n">
        <f aca="false">ROUND(AL$95*$H97/100,0)</f>
        <v>662</v>
      </c>
      <c r="AM97" s="36" t="n">
        <f aca="false">ROUND(AM$95*$H97/100,0)</f>
        <v>592</v>
      </c>
      <c r="AN97" s="36" t="n">
        <f aca="false">ROUND(AN$95*$H97/100,0)</f>
        <v>446</v>
      </c>
      <c r="AO97" s="36" t="n">
        <f aca="false">ROUND(AO$95*$H97/100,0)</f>
        <v>363</v>
      </c>
      <c r="AP97" s="36" t="n">
        <f aca="false">ROUND(AP$95*$H97/100,0)</f>
        <v>240</v>
      </c>
      <c r="AQ97" s="36" t="n">
        <f aca="false">ROUND(AQ$95*$H97/100,0)</f>
        <v>185</v>
      </c>
      <c r="AR97" s="36" t="n">
        <f aca="false">ROUND(AR$95*$H97/100,0)</f>
        <v>152</v>
      </c>
      <c r="AS97" s="36" t="n">
        <f aca="false">ROUND(AS$95*$H97/100,0)</f>
        <v>140</v>
      </c>
      <c r="AT97" s="36" t="n">
        <f aca="false">ROUND(AT$95*$H97/100,0)</f>
        <v>214</v>
      </c>
      <c r="AU97" s="36" t="n">
        <f aca="false">ROUND(AU$95*$H97/100,0)</f>
        <v>16</v>
      </c>
      <c r="AV97" s="36" t="n">
        <f aca="false">ROUND(AV$95*$H97/100,0)</f>
        <v>6248</v>
      </c>
      <c r="AW97" s="36" t="n">
        <f aca="false">ROUND(AW$95*$H97/100,0)</f>
        <v>643</v>
      </c>
      <c r="AX97" s="36" t="n">
        <f aca="false">ROUND(AX$95*$H97/100,0)</f>
        <v>605</v>
      </c>
      <c r="AY97" s="36" t="n">
        <f aca="false">ROUND(AY$95*$H97/100,0)</f>
        <v>2655</v>
      </c>
      <c r="AZ97" s="36" t="n">
        <f aca="false">ROUND(AZ$95*$H97/100,0)</f>
        <v>266</v>
      </c>
      <c r="BA97" s="25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19" customFormat="true" ht="15" hidden="false" customHeight="false" outlineLevel="0" collapsed="false">
      <c r="A98" s="25"/>
      <c r="B98" s="33" t="s">
        <v>38</v>
      </c>
      <c r="C98" s="34" t="s">
        <v>179</v>
      </c>
      <c r="D98" s="34" t="s">
        <v>182</v>
      </c>
      <c r="E98" s="34" t="n">
        <v>10762</v>
      </c>
      <c r="F98" s="34" t="s">
        <v>71</v>
      </c>
      <c r="G98" s="34" t="s">
        <v>72</v>
      </c>
      <c r="H98" s="35" t="n">
        <v>12</v>
      </c>
      <c r="I98" s="34" t="s">
        <v>43</v>
      </c>
      <c r="J98" s="27" t="n">
        <f aca="false">SUM(M98:AS98)</f>
        <v>2798</v>
      </c>
      <c r="K98" s="36" t="n">
        <f aca="false">ROUND(K$95*$H98/100,0)</f>
        <v>23</v>
      </c>
      <c r="L98" s="36" t="n">
        <f aca="false">ROUND(L$95*$H98/100,0)</f>
        <v>23</v>
      </c>
      <c r="M98" s="36" t="n">
        <f aca="false">ROUND(M$95*$H98/100,0)</f>
        <v>46</v>
      </c>
      <c r="N98" s="36" t="n">
        <f aca="false">ROUND(N$95*$H98/100,0)</f>
        <v>49</v>
      </c>
      <c r="O98" s="36" t="n">
        <f aca="false">ROUND(O$95*$H98/100,0)</f>
        <v>52</v>
      </c>
      <c r="P98" s="36" t="n">
        <f aca="false">ROUND(P$95*$H98/100,0)</f>
        <v>54</v>
      </c>
      <c r="Q98" s="36" t="n">
        <f aca="false">ROUND(Q$95*$H98/100,0)</f>
        <v>56</v>
      </c>
      <c r="R98" s="36" t="n">
        <f aca="false">ROUND(R$95*$H98/100,0)</f>
        <v>58</v>
      </c>
      <c r="S98" s="36" t="n">
        <f aca="false">ROUND(S$95*$H98/100,0)</f>
        <v>59</v>
      </c>
      <c r="T98" s="36" t="n">
        <f aca="false">ROUND(T$95*$H98/100,0)</f>
        <v>60</v>
      </c>
      <c r="U98" s="36" t="n">
        <f aca="false">ROUND(U$95*$H98/100,0)</f>
        <v>61</v>
      </c>
      <c r="V98" s="36" t="n">
        <f aca="false">ROUND(V$95*$H98/100,0)</f>
        <v>61</v>
      </c>
      <c r="W98" s="36" t="n">
        <f aca="false">ROUND(W$95*$H98/100,0)</f>
        <v>62</v>
      </c>
      <c r="X98" s="36" t="n">
        <f aca="false">ROUND(X$95*$H98/100,0)</f>
        <v>62</v>
      </c>
      <c r="Y98" s="36" t="n">
        <f aca="false">ROUND(Y$95*$H98/100,0)</f>
        <v>61</v>
      </c>
      <c r="Z98" s="36" t="n">
        <f aca="false">ROUND(Z$95*$H98/100,0)</f>
        <v>60</v>
      </c>
      <c r="AA98" s="36" t="n">
        <f aca="false">ROUND(AA$95*$H98/100,0)</f>
        <v>59</v>
      </c>
      <c r="AB98" s="36" t="n">
        <f aca="false">ROUND(AB$95*$H98/100,0)</f>
        <v>58</v>
      </c>
      <c r="AC98" s="36" t="n">
        <f aca="false">ROUND(AC$95*$H98/100,0)</f>
        <v>57</v>
      </c>
      <c r="AD98" s="36" t="n">
        <f aca="false">ROUND(AD$95*$H98/100,0)</f>
        <v>55</v>
      </c>
      <c r="AE98" s="36" t="n">
        <f aca="false">ROUND(AE$95*$H98/100,0)</f>
        <v>53</v>
      </c>
      <c r="AF98" s="36" t="n">
        <f aca="false">ROUND(AF$95*$H98/100,0)</f>
        <v>51</v>
      </c>
      <c r="AG98" s="36" t="n">
        <f aca="false">ROUND(AG$95*$H98/100,0)</f>
        <v>229</v>
      </c>
      <c r="AH98" s="36" t="n">
        <f aca="false">ROUND(AH$95*$H98/100,0)</f>
        <v>250</v>
      </c>
      <c r="AI98" s="36" t="n">
        <f aca="false">ROUND(AI$95*$H98/100,0)</f>
        <v>208</v>
      </c>
      <c r="AJ98" s="36" t="n">
        <f aca="false">ROUND(AJ$95*$H98/100,0)</f>
        <v>184</v>
      </c>
      <c r="AK98" s="36" t="n">
        <f aca="false">ROUND(AK$95*$H98/100,0)</f>
        <v>175</v>
      </c>
      <c r="AL98" s="36" t="n">
        <f aca="false">ROUND(AL$95*$H98/100,0)</f>
        <v>147</v>
      </c>
      <c r="AM98" s="36" t="n">
        <f aca="false">ROUND(AM$95*$H98/100,0)</f>
        <v>132</v>
      </c>
      <c r="AN98" s="36" t="n">
        <f aca="false">ROUND(AN$95*$H98/100,0)</f>
        <v>99</v>
      </c>
      <c r="AO98" s="36" t="n">
        <f aca="false">ROUND(AO$95*$H98/100,0)</f>
        <v>81</v>
      </c>
      <c r="AP98" s="36" t="n">
        <f aca="false">ROUND(AP$95*$H98/100,0)</f>
        <v>53</v>
      </c>
      <c r="AQ98" s="36" t="n">
        <f aca="false">ROUND(AQ$95*$H98/100,0)</f>
        <v>41</v>
      </c>
      <c r="AR98" s="36" t="n">
        <f aca="false">ROUND(AR$95*$H98/100,0)</f>
        <v>34</v>
      </c>
      <c r="AS98" s="36" t="n">
        <f aca="false">ROUND(AS$95*$H98/100,0)</f>
        <v>31</v>
      </c>
      <c r="AT98" s="36" t="n">
        <f aca="false">ROUND(AT$95*$H98/100,0)</f>
        <v>48</v>
      </c>
      <c r="AU98" s="36" t="n">
        <f aca="false">ROUND(AU$95*$H98/100,0)</f>
        <v>4</v>
      </c>
      <c r="AV98" s="36" t="n">
        <f aca="false">ROUND(AV$95*$H98/100,0)</f>
        <v>1389</v>
      </c>
      <c r="AW98" s="36" t="n">
        <f aca="false">ROUND(AW$95*$H98/100,0)</f>
        <v>143</v>
      </c>
      <c r="AX98" s="36" t="n">
        <f aca="false">ROUND(AX$95*$H98/100,0)</f>
        <v>135</v>
      </c>
      <c r="AY98" s="36" t="n">
        <f aca="false">ROUND(AY$95*$H98/100,0)</f>
        <v>590</v>
      </c>
      <c r="AZ98" s="36" t="n">
        <f aca="false">ROUND(AZ$95*$H98/100,0)</f>
        <v>59</v>
      </c>
      <c r="BA98" s="25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19" customFormat="true" ht="15" hidden="false" customHeight="false" outlineLevel="0" collapsed="false">
      <c r="A99" s="25"/>
      <c r="B99" s="33" t="s">
        <v>38</v>
      </c>
      <c r="C99" s="34" t="s">
        <v>179</v>
      </c>
      <c r="D99" s="34" t="s">
        <v>183</v>
      </c>
      <c r="E99" s="34" t="n">
        <v>2342</v>
      </c>
      <c r="F99" s="34" t="s">
        <v>54</v>
      </c>
      <c r="G99" s="34" t="s">
        <v>55</v>
      </c>
      <c r="H99" s="35" t="n">
        <v>15</v>
      </c>
      <c r="I99" s="34" t="s">
        <v>43</v>
      </c>
      <c r="J99" s="27" t="n">
        <f aca="false">SUM(M99:AS99)</f>
        <v>3498</v>
      </c>
      <c r="K99" s="36" t="n">
        <f aca="false">ROUND(K$95*$H99/100,0)</f>
        <v>29</v>
      </c>
      <c r="L99" s="36" t="n">
        <f aca="false">ROUND(L$95*$H99/100,0)</f>
        <v>29</v>
      </c>
      <c r="M99" s="36" t="n">
        <f aca="false">ROUND(M$95*$H99/100,0)</f>
        <v>58</v>
      </c>
      <c r="N99" s="36" t="n">
        <f aca="false">ROUND(N$95*$H99/100,0)</f>
        <v>61</v>
      </c>
      <c r="O99" s="36" t="n">
        <f aca="false">ROUND(O$95*$H99/100,0)</f>
        <v>65</v>
      </c>
      <c r="P99" s="36" t="n">
        <f aca="false">ROUND(P$95*$H99/100,0)</f>
        <v>68</v>
      </c>
      <c r="Q99" s="36" t="n">
        <f aca="false">ROUND(Q$95*$H99/100,0)</f>
        <v>70</v>
      </c>
      <c r="R99" s="36" t="n">
        <f aca="false">ROUND(R$95*$H99/100,0)</f>
        <v>72</v>
      </c>
      <c r="S99" s="36" t="n">
        <f aca="false">ROUND(S$95*$H99/100,0)</f>
        <v>74</v>
      </c>
      <c r="T99" s="36" t="n">
        <f aca="false">ROUND(T$95*$H99/100,0)</f>
        <v>75</v>
      </c>
      <c r="U99" s="36" t="n">
        <f aca="false">ROUND(U$95*$H99/100,0)</f>
        <v>76</v>
      </c>
      <c r="V99" s="36" t="n">
        <f aca="false">ROUND(V$95*$H99/100,0)</f>
        <v>77</v>
      </c>
      <c r="W99" s="36" t="n">
        <f aca="false">ROUND(W$95*$H99/100,0)</f>
        <v>77</v>
      </c>
      <c r="X99" s="36" t="n">
        <f aca="false">ROUND(X$95*$H99/100,0)</f>
        <v>77</v>
      </c>
      <c r="Y99" s="36" t="n">
        <f aca="false">ROUND(Y$95*$H99/100,0)</f>
        <v>77</v>
      </c>
      <c r="Z99" s="36" t="n">
        <f aca="false">ROUND(Z$95*$H99/100,0)</f>
        <v>75</v>
      </c>
      <c r="AA99" s="36" t="n">
        <f aca="false">ROUND(AA$95*$H99/100,0)</f>
        <v>74</v>
      </c>
      <c r="AB99" s="36" t="n">
        <f aca="false">ROUND(AB$95*$H99/100,0)</f>
        <v>73</v>
      </c>
      <c r="AC99" s="36" t="n">
        <f aca="false">ROUND(AC$95*$H99/100,0)</f>
        <v>71</v>
      </c>
      <c r="AD99" s="36" t="n">
        <f aca="false">ROUND(AD$95*$H99/100,0)</f>
        <v>69</v>
      </c>
      <c r="AE99" s="36" t="n">
        <f aca="false">ROUND(AE$95*$H99/100,0)</f>
        <v>66</v>
      </c>
      <c r="AF99" s="36" t="n">
        <f aca="false">ROUND(AF$95*$H99/100,0)</f>
        <v>63</v>
      </c>
      <c r="AG99" s="36" t="n">
        <f aca="false">ROUND(AG$95*$H99/100,0)</f>
        <v>287</v>
      </c>
      <c r="AH99" s="36" t="n">
        <f aca="false">ROUND(AH$95*$H99/100,0)</f>
        <v>313</v>
      </c>
      <c r="AI99" s="36" t="n">
        <f aca="false">ROUND(AI$95*$H99/100,0)</f>
        <v>260</v>
      </c>
      <c r="AJ99" s="36" t="n">
        <f aca="false">ROUND(AJ$95*$H99/100,0)</f>
        <v>230</v>
      </c>
      <c r="AK99" s="36" t="n">
        <f aca="false">ROUND(AK$95*$H99/100,0)</f>
        <v>218</v>
      </c>
      <c r="AL99" s="36" t="n">
        <f aca="false">ROUND(AL$95*$H99/100,0)</f>
        <v>184</v>
      </c>
      <c r="AM99" s="36" t="n">
        <f aca="false">ROUND(AM$95*$H99/100,0)</f>
        <v>164</v>
      </c>
      <c r="AN99" s="36" t="n">
        <f aca="false">ROUND(AN$95*$H99/100,0)</f>
        <v>124</v>
      </c>
      <c r="AO99" s="36" t="n">
        <f aca="false">ROUND(AO$95*$H99/100,0)</f>
        <v>101</v>
      </c>
      <c r="AP99" s="36" t="n">
        <f aca="false">ROUND(AP$95*$H99/100,0)</f>
        <v>67</v>
      </c>
      <c r="AQ99" s="36" t="n">
        <f aca="false">ROUND(AQ$95*$H99/100,0)</f>
        <v>51</v>
      </c>
      <c r="AR99" s="36" t="n">
        <f aca="false">ROUND(AR$95*$H99/100,0)</f>
        <v>42</v>
      </c>
      <c r="AS99" s="36" t="n">
        <f aca="false">ROUND(AS$95*$H99/100,0)</f>
        <v>39</v>
      </c>
      <c r="AT99" s="36" t="n">
        <f aca="false">ROUND(AT$95*$H99/100,0)</f>
        <v>60</v>
      </c>
      <c r="AU99" s="36" t="n">
        <f aca="false">ROUND(AU$95*$H99/100,0)</f>
        <v>5</v>
      </c>
      <c r="AV99" s="36" t="n">
        <f aca="false">ROUND(AV$95*$H99/100,0)</f>
        <v>1736</v>
      </c>
      <c r="AW99" s="36" t="n">
        <f aca="false">ROUND(AW$95*$H99/100,0)</f>
        <v>179</v>
      </c>
      <c r="AX99" s="36" t="n">
        <f aca="false">ROUND(AX$95*$H99/100,0)</f>
        <v>168</v>
      </c>
      <c r="AY99" s="36" t="n">
        <f aca="false">ROUND(AY$95*$H99/100,0)</f>
        <v>738</v>
      </c>
      <c r="AZ99" s="36" t="n">
        <f aca="false">ROUND(AZ$95*$H99/100,0)</f>
        <v>74</v>
      </c>
      <c r="BA99" s="25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9" customFormat="true" ht="15" hidden="false" customHeight="false" outlineLevel="0" collapsed="false">
      <c r="A100" s="25"/>
      <c r="B100" s="33" t="s">
        <v>38</v>
      </c>
      <c r="C100" s="34" t="s">
        <v>179</v>
      </c>
      <c r="D100" s="34" t="s">
        <v>184</v>
      </c>
      <c r="E100" s="34" t="n">
        <v>10759</v>
      </c>
      <c r="F100" s="34" t="s">
        <v>71</v>
      </c>
      <c r="G100" s="34" t="s">
        <v>72</v>
      </c>
      <c r="H100" s="35" t="n">
        <v>14</v>
      </c>
      <c r="I100" s="34" t="s">
        <v>43</v>
      </c>
      <c r="J100" s="27" t="n">
        <f aca="false">SUM(M100:AS100)</f>
        <v>3263</v>
      </c>
      <c r="K100" s="36" t="n">
        <f aca="false">ROUND(K$95*$H100/100,0)</f>
        <v>27</v>
      </c>
      <c r="L100" s="36" t="n">
        <f aca="false">ROUND(L$95*$H100/100,0)</f>
        <v>27</v>
      </c>
      <c r="M100" s="36" t="n">
        <f aca="false">ROUND(M$95*$H100/100,0)</f>
        <v>54</v>
      </c>
      <c r="N100" s="36" t="n">
        <f aca="false">ROUND(N$95*$H100/100,0)</f>
        <v>57</v>
      </c>
      <c r="O100" s="36" t="n">
        <f aca="false">ROUND(O$95*$H100/100,0)</f>
        <v>60</v>
      </c>
      <c r="P100" s="36" t="n">
        <f aca="false">ROUND(P$95*$H100/100,0)</f>
        <v>63</v>
      </c>
      <c r="Q100" s="36" t="n">
        <f aca="false">ROUND(Q$95*$H100/100,0)</f>
        <v>65</v>
      </c>
      <c r="R100" s="36" t="n">
        <f aca="false">ROUND(R$95*$H100/100,0)</f>
        <v>67</v>
      </c>
      <c r="S100" s="36" t="n">
        <f aca="false">ROUND(S$95*$H100/100,0)</f>
        <v>69</v>
      </c>
      <c r="T100" s="36" t="n">
        <f aca="false">ROUND(T$95*$H100/100,0)</f>
        <v>70</v>
      </c>
      <c r="U100" s="36" t="n">
        <f aca="false">ROUND(U$95*$H100/100,0)</f>
        <v>71</v>
      </c>
      <c r="V100" s="36" t="n">
        <f aca="false">ROUND(V$95*$H100/100,0)</f>
        <v>72</v>
      </c>
      <c r="W100" s="36" t="n">
        <f aca="false">ROUND(W$95*$H100/100,0)</f>
        <v>72</v>
      </c>
      <c r="X100" s="36" t="n">
        <f aca="false">ROUND(X$95*$H100/100,0)</f>
        <v>72</v>
      </c>
      <c r="Y100" s="36" t="n">
        <f aca="false">ROUND(Y$95*$H100/100,0)</f>
        <v>71</v>
      </c>
      <c r="Z100" s="36" t="n">
        <f aca="false">ROUND(Z$95*$H100/100,0)</f>
        <v>70</v>
      </c>
      <c r="AA100" s="36" t="n">
        <f aca="false">ROUND(AA$95*$H100/100,0)</f>
        <v>69</v>
      </c>
      <c r="AB100" s="36" t="n">
        <f aca="false">ROUND(AB$95*$H100/100,0)</f>
        <v>68</v>
      </c>
      <c r="AC100" s="36" t="n">
        <f aca="false">ROUND(AC$95*$H100/100,0)</f>
        <v>66</v>
      </c>
      <c r="AD100" s="36" t="n">
        <f aca="false">ROUND(AD$95*$H100/100,0)</f>
        <v>65</v>
      </c>
      <c r="AE100" s="36" t="n">
        <f aca="false">ROUND(AE$95*$H100/100,0)</f>
        <v>62</v>
      </c>
      <c r="AF100" s="36" t="n">
        <f aca="false">ROUND(AF$95*$H100/100,0)</f>
        <v>59</v>
      </c>
      <c r="AG100" s="36" t="n">
        <f aca="false">ROUND(AG$95*$H100/100,0)</f>
        <v>267</v>
      </c>
      <c r="AH100" s="36" t="n">
        <f aca="false">ROUND(AH$95*$H100/100,0)</f>
        <v>292</v>
      </c>
      <c r="AI100" s="36" t="n">
        <f aca="false">ROUND(AI$95*$H100/100,0)</f>
        <v>243</v>
      </c>
      <c r="AJ100" s="36" t="n">
        <f aca="false">ROUND(AJ$95*$H100/100,0)</f>
        <v>215</v>
      </c>
      <c r="AK100" s="36" t="n">
        <f aca="false">ROUND(AK$95*$H100/100,0)</f>
        <v>204</v>
      </c>
      <c r="AL100" s="36" t="n">
        <f aca="false">ROUND(AL$95*$H100/100,0)</f>
        <v>172</v>
      </c>
      <c r="AM100" s="36" t="n">
        <f aca="false">ROUND(AM$95*$H100/100,0)</f>
        <v>153</v>
      </c>
      <c r="AN100" s="36" t="n">
        <f aca="false">ROUND(AN$95*$H100/100,0)</f>
        <v>116</v>
      </c>
      <c r="AO100" s="36" t="n">
        <f aca="false">ROUND(AO$95*$H100/100,0)</f>
        <v>94</v>
      </c>
      <c r="AP100" s="36" t="n">
        <f aca="false">ROUND(AP$95*$H100/100,0)</f>
        <v>62</v>
      </c>
      <c r="AQ100" s="36" t="n">
        <f aca="false">ROUND(AQ$95*$H100/100,0)</f>
        <v>48</v>
      </c>
      <c r="AR100" s="36" t="n">
        <f aca="false">ROUND(AR$95*$H100/100,0)</f>
        <v>39</v>
      </c>
      <c r="AS100" s="36" t="n">
        <f aca="false">ROUND(AS$95*$H100/100,0)</f>
        <v>36</v>
      </c>
      <c r="AT100" s="36" t="n">
        <f aca="false">ROUND(AT$95*$H100/100,0)</f>
        <v>56</v>
      </c>
      <c r="AU100" s="36" t="n">
        <f aca="false">ROUND(AU$95*$H100/100,0)</f>
        <v>4</v>
      </c>
      <c r="AV100" s="36" t="n">
        <f aca="false">ROUND(AV$95*$H100/100,0)</f>
        <v>1620</v>
      </c>
      <c r="AW100" s="36" t="n">
        <f aca="false">ROUND(AW$95*$H100/100,0)</f>
        <v>167</v>
      </c>
      <c r="AX100" s="36" t="n">
        <f aca="false">ROUND(AX$95*$H100/100,0)</f>
        <v>157</v>
      </c>
      <c r="AY100" s="36" t="n">
        <f aca="false">ROUND(AY$95*$H100/100,0)</f>
        <v>688</v>
      </c>
      <c r="AZ100" s="36" t="n">
        <f aca="false">ROUND(AZ$95*$H100/100,0)</f>
        <v>69</v>
      </c>
      <c r="BA100" s="25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9" customFormat="true" ht="11.25" hidden="false" customHeight="false" outlineLevel="0" collapsed="false">
      <c r="A101" s="25" t="s">
        <v>185</v>
      </c>
      <c r="B101" s="25"/>
      <c r="C101" s="25"/>
      <c r="D101" s="25" t="s">
        <v>186</v>
      </c>
      <c r="E101" s="25"/>
      <c r="F101" s="25"/>
      <c r="G101" s="25"/>
      <c r="H101" s="25"/>
      <c r="I101" s="25"/>
      <c r="J101" s="22" t="n">
        <v>4026</v>
      </c>
      <c r="K101" s="31" t="n">
        <v>38</v>
      </c>
      <c r="L101" s="31" t="n">
        <v>37</v>
      </c>
      <c r="M101" s="32" t="n">
        <v>75</v>
      </c>
      <c r="N101" s="32" t="n">
        <v>71</v>
      </c>
      <c r="O101" s="22" t="n">
        <v>69</v>
      </c>
      <c r="P101" s="22" t="n">
        <v>68</v>
      </c>
      <c r="Q101" s="22" t="n">
        <v>68</v>
      </c>
      <c r="R101" s="22" t="n">
        <v>70</v>
      </c>
      <c r="S101" s="22" t="n">
        <v>72</v>
      </c>
      <c r="T101" s="22" t="n">
        <v>75</v>
      </c>
      <c r="U101" s="22" t="n">
        <v>79</v>
      </c>
      <c r="V101" s="22" t="n">
        <v>82</v>
      </c>
      <c r="W101" s="22" t="n">
        <v>85</v>
      </c>
      <c r="X101" s="22" t="n">
        <v>89</v>
      </c>
      <c r="Y101" s="22" t="n">
        <v>90</v>
      </c>
      <c r="Z101" s="22" t="n">
        <v>86</v>
      </c>
      <c r="AA101" s="22" t="n">
        <v>80</v>
      </c>
      <c r="AB101" s="22" t="n">
        <v>75</v>
      </c>
      <c r="AC101" s="22" t="n">
        <v>69</v>
      </c>
      <c r="AD101" s="22" t="n">
        <v>64</v>
      </c>
      <c r="AE101" s="22" t="n">
        <v>61</v>
      </c>
      <c r="AF101" s="22" t="n">
        <v>58</v>
      </c>
      <c r="AG101" s="22" t="n">
        <v>283</v>
      </c>
      <c r="AH101" s="22" t="n">
        <v>333</v>
      </c>
      <c r="AI101" s="22" t="n">
        <v>241</v>
      </c>
      <c r="AJ101" s="22" t="n">
        <v>237</v>
      </c>
      <c r="AK101" s="22" t="n">
        <v>250</v>
      </c>
      <c r="AL101" s="22" t="n">
        <v>262</v>
      </c>
      <c r="AM101" s="22" t="n">
        <v>193</v>
      </c>
      <c r="AN101" s="22" t="n">
        <v>197</v>
      </c>
      <c r="AO101" s="22" t="n">
        <v>118</v>
      </c>
      <c r="AP101" s="22" t="n">
        <v>143</v>
      </c>
      <c r="AQ101" s="22" t="n">
        <v>126</v>
      </c>
      <c r="AR101" s="22" t="n">
        <v>73</v>
      </c>
      <c r="AS101" s="22" t="n">
        <v>84</v>
      </c>
      <c r="AT101" s="22" t="n">
        <v>81</v>
      </c>
      <c r="AU101" s="22" t="n">
        <v>6</v>
      </c>
      <c r="AV101" s="22" t="n">
        <v>2059</v>
      </c>
      <c r="AW101" s="32" t="n">
        <v>211</v>
      </c>
      <c r="AX101" s="32" t="n">
        <v>164</v>
      </c>
      <c r="AY101" s="22" t="n">
        <v>791</v>
      </c>
      <c r="AZ101" s="22" t="n">
        <v>100</v>
      </c>
      <c r="BA101" s="25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9" customFormat="true" ht="15" hidden="false" customHeight="false" outlineLevel="0" collapsed="false">
      <c r="A102" s="25"/>
      <c r="B102" s="33" t="s">
        <v>38</v>
      </c>
      <c r="C102" s="34" t="s">
        <v>187</v>
      </c>
      <c r="D102" s="34" t="s">
        <v>188</v>
      </c>
      <c r="E102" s="34" t="n">
        <v>2343</v>
      </c>
      <c r="F102" s="34" t="s">
        <v>54</v>
      </c>
      <c r="G102" s="34" t="s">
        <v>55</v>
      </c>
      <c r="H102" s="37" t="n">
        <v>100</v>
      </c>
      <c r="I102" s="34" t="s">
        <v>43</v>
      </c>
      <c r="J102" s="27" t="n">
        <v>4026</v>
      </c>
      <c r="K102" s="36" t="n">
        <v>38</v>
      </c>
      <c r="L102" s="36" t="n">
        <v>37</v>
      </c>
      <c r="M102" s="29" t="n">
        <v>75</v>
      </c>
      <c r="N102" s="29" t="n">
        <v>71</v>
      </c>
      <c r="O102" s="27" t="n">
        <v>69</v>
      </c>
      <c r="P102" s="27" t="n">
        <v>68</v>
      </c>
      <c r="Q102" s="27" t="n">
        <v>68</v>
      </c>
      <c r="R102" s="27" t="n">
        <v>70</v>
      </c>
      <c r="S102" s="27" t="n">
        <v>72</v>
      </c>
      <c r="T102" s="27" t="n">
        <v>75</v>
      </c>
      <c r="U102" s="27" t="n">
        <v>79</v>
      </c>
      <c r="V102" s="27" t="n">
        <v>82</v>
      </c>
      <c r="W102" s="27" t="n">
        <v>85</v>
      </c>
      <c r="X102" s="27" t="n">
        <v>89</v>
      </c>
      <c r="Y102" s="27" t="n">
        <v>90</v>
      </c>
      <c r="Z102" s="27" t="n">
        <v>86</v>
      </c>
      <c r="AA102" s="27" t="n">
        <v>80</v>
      </c>
      <c r="AB102" s="27" t="n">
        <v>75</v>
      </c>
      <c r="AC102" s="27" t="n">
        <v>69</v>
      </c>
      <c r="AD102" s="27" t="n">
        <v>64</v>
      </c>
      <c r="AE102" s="27" t="n">
        <v>61</v>
      </c>
      <c r="AF102" s="27" t="n">
        <v>58</v>
      </c>
      <c r="AG102" s="27" t="n">
        <v>283</v>
      </c>
      <c r="AH102" s="27" t="n">
        <v>333</v>
      </c>
      <c r="AI102" s="27" t="n">
        <v>241</v>
      </c>
      <c r="AJ102" s="27" t="n">
        <v>237</v>
      </c>
      <c r="AK102" s="27" t="n">
        <v>250</v>
      </c>
      <c r="AL102" s="27" t="n">
        <v>262</v>
      </c>
      <c r="AM102" s="27" t="n">
        <v>193</v>
      </c>
      <c r="AN102" s="27" t="n">
        <v>197</v>
      </c>
      <c r="AO102" s="27" t="n">
        <v>118</v>
      </c>
      <c r="AP102" s="27" t="n">
        <v>143</v>
      </c>
      <c r="AQ102" s="27" t="n">
        <v>126</v>
      </c>
      <c r="AR102" s="27" t="n">
        <v>73</v>
      </c>
      <c r="AS102" s="27" t="n">
        <v>84</v>
      </c>
      <c r="AT102" s="27" t="n">
        <v>81</v>
      </c>
      <c r="AU102" s="27" t="n">
        <v>6</v>
      </c>
      <c r="AV102" s="27" t="n">
        <v>2059</v>
      </c>
      <c r="AW102" s="29" t="n">
        <v>211</v>
      </c>
      <c r="AX102" s="29" t="n">
        <v>164</v>
      </c>
      <c r="AY102" s="27" t="n">
        <v>791</v>
      </c>
      <c r="AZ102" s="27" t="n">
        <v>100</v>
      </c>
      <c r="BA102" s="25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s="19" customFormat="true" ht="11.25" hidden="false" customHeight="false" outlineLevel="0" collapsed="false">
      <c r="A103" s="25" t="s">
        <v>189</v>
      </c>
      <c r="B103" s="25"/>
      <c r="C103" s="25"/>
      <c r="D103" s="25" t="s">
        <v>190</v>
      </c>
      <c r="E103" s="25"/>
      <c r="F103" s="25"/>
      <c r="G103" s="25"/>
      <c r="H103" s="25"/>
      <c r="I103" s="25"/>
      <c r="J103" s="22" t="n">
        <v>5768</v>
      </c>
      <c r="K103" s="31" t="n">
        <v>62</v>
      </c>
      <c r="L103" s="31" t="n">
        <v>64</v>
      </c>
      <c r="M103" s="32" t="n">
        <v>126</v>
      </c>
      <c r="N103" s="32" t="n">
        <v>128</v>
      </c>
      <c r="O103" s="22" t="n">
        <v>130</v>
      </c>
      <c r="P103" s="22" t="n">
        <v>133</v>
      </c>
      <c r="Q103" s="22" t="n">
        <v>135</v>
      </c>
      <c r="R103" s="22" t="n">
        <v>137</v>
      </c>
      <c r="S103" s="22" t="n">
        <v>138</v>
      </c>
      <c r="T103" s="22" t="n">
        <v>139</v>
      </c>
      <c r="U103" s="22" t="n">
        <v>140</v>
      </c>
      <c r="V103" s="22" t="n">
        <v>140</v>
      </c>
      <c r="W103" s="22" t="n">
        <v>139</v>
      </c>
      <c r="X103" s="22" t="n">
        <v>139</v>
      </c>
      <c r="Y103" s="22" t="n">
        <v>135</v>
      </c>
      <c r="Z103" s="22" t="n">
        <v>127</v>
      </c>
      <c r="AA103" s="22" t="n">
        <v>117</v>
      </c>
      <c r="AB103" s="22" t="n">
        <v>107</v>
      </c>
      <c r="AC103" s="22" t="n">
        <v>97</v>
      </c>
      <c r="AD103" s="22" t="n">
        <v>89</v>
      </c>
      <c r="AE103" s="22" t="n">
        <v>84</v>
      </c>
      <c r="AF103" s="22" t="n">
        <v>81</v>
      </c>
      <c r="AG103" s="22" t="n">
        <v>390</v>
      </c>
      <c r="AH103" s="22" t="n">
        <v>505</v>
      </c>
      <c r="AI103" s="22" t="n">
        <v>421</v>
      </c>
      <c r="AJ103" s="22" t="n">
        <v>361</v>
      </c>
      <c r="AK103" s="22" t="n">
        <v>328</v>
      </c>
      <c r="AL103" s="22" t="n">
        <v>309</v>
      </c>
      <c r="AM103" s="22" t="n">
        <v>240</v>
      </c>
      <c r="AN103" s="22" t="n">
        <v>193</v>
      </c>
      <c r="AO103" s="22" t="n">
        <v>177</v>
      </c>
      <c r="AP103" s="22" t="n">
        <v>151</v>
      </c>
      <c r="AQ103" s="22" t="n">
        <v>95</v>
      </c>
      <c r="AR103" s="22" t="n">
        <v>59</v>
      </c>
      <c r="AS103" s="22" t="n">
        <v>78</v>
      </c>
      <c r="AT103" s="22" t="n">
        <v>133</v>
      </c>
      <c r="AU103" s="22" t="n">
        <v>10</v>
      </c>
      <c r="AV103" s="22" t="n">
        <v>2896</v>
      </c>
      <c r="AW103" s="32" t="n">
        <v>348</v>
      </c>
      <c r="AX103" s="32" t="n">
        <v>216</v>
      </c>
      <c r="AY103" s="22" t="n">
        <v>1132</v>
      </c>
      <c r="AZ103" s="22" t="n">
        <v>164</v>
      </c>
      <c r="BA103" s="25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19" customFormat="true" ht="15" hidden="false" customHeight="false" outlineLevel="0" collapsed="false">
      <c r="A104" s="25"/>
      <c r="B104" s="33" t="s">
        <v>38</v>
      </c>
      <c r="C104" s="34" t="s">
        <v>187</v>
      </c>
      <c r="D104" s="34" t="s">
        <v>191</v>
      </c>
      <c r="E104" s="34" t="n">
        <v>2344</v>
      </c>
      <c r="F104" s="34" t="s">
        <v>41</v>
      </c>
      <c r="G104" s="34" t="s">
        <v>42</v>
      </c>
      <c r="H104" s="35" t="n">
        <v>49</v>
      </c>
      <c r="I104" s="34" t="s">
        <v>43</v>
      </c>
      <c r="J104" s="27" t="n">
        <f aca="false">SUM(M104:AS104)</f>
        <v>2828</v>
      </c>
      <c r="K104" s="36" t="n">
        <f aca="false">ROUND(K$103*$H104/100,0)</f>
        <v>30</v>
      </c>
      <c r="L104" s="36" t="n">
        <f aca="false">ROUND(L$103*$H104/100,0)</f>
        <v>31</v>
      </c>
      <c r="M104" s="36" t="n">
        <f aca="false">ROUND(M$103*$H104/100,0)</f>
        <v>62</v>
      </c>
      <c r="N104" s="36" t="n">
        <f aca="false">ROUND(N$103*$H104/100,0)</f>
        <v>63</v>
      </c>
      <c r="O104" s="36" t="n">
        <f aca="false">ROUND(O$103*$H104/100,0)</f>
        <v>64</v>
      </c>
      <c r="P104" s="36" t="n">
        <f aca="false">ROUND(P$103*$H104/100,0)</f>
        <v>65</v>
      </c>
      <c r="Q104" s="36" t="n">
        <f aca="false">ROUND(Q$103*$H104/100,0)</f>
        <v>66</v>
      </c>
      <c r="R104" s="36" t="n">
        <f aca="false">ROUND(R$103*$H104/100,0)</f>
        <v>67</v>
      </c>
      <c r="S104" s="36" t="n">
        <f aca="false">ROUND(S$103*$H104/100,0)</f>
        <v>68</v>
      </c>
      <c r="T104" s="36" t="n">
        <f aca="false">ROUND(T$103*$H104/100,0)</f>
        <v>68</v>
      </c>
      <c r="U104" s="36" t="n">
        <f aca="false">ROUND(U$103*$H104/100,0)</f>
        <v>69</v>
      </c>
      <c r="V104" s="36" t="n">
        <f aca="false">ROUND(V$103*$H104/100,0)</f>
        <v>69</v>
      </c>
      <c r="W104" s="36" t="n">
        <f aca="false">ROUND(W$103*$H104/100,0)</f>
        <v>68</v>
      </c>
      <c r="X104" s="36" t="n">
        <f aca="false">ROUND(X$103*$H104/100,0)</f>
        <v>68</v>
      </c>
      <c r="Y104" s="36" t="n">
        <f aca="false">ROUND(Y$103*$H104/100,0)</f>
        <v>66</v>
      </c>
      <c r="Z104" s="36" t="n">
        <f aca="false">ROUND(Z$103*$H104/100,0)</f>
        <v>62</v>
      </c>
      <c r="AA104" s="36" t="n">
        <f aca="false">ROUND(AA$103*$H104/100,0)</f>
        <v>57</v>
      </c>
      <c r="AB104" s="36" t="n">
        <f aca="false">ROUND(AB$103*$H104/100,0)</f>
        <v>52</v>
      </c>
      <c r="AC104" s="36" t="n">
        <f aca="false">ROUND(AC$103*$H104/100,0)</f>
        <v>48</v>
      </c>
      <c r="AD104" s="36" t="n">
        <f aca="false">ROUND(AD$103*$H104/100,0)</f>
        <v>44</v>
      </c>
      <c r="AE104" s="36" t="n">
        <f aca="false">ROUND(AE$103*$H104/100,0)</f>
        <v>41</v>
      </c>
      <c r="AF104" s="36" t="n">
        <f aca="false">ROUND(AF$103*$H104/100,0)</f>
        <v>40</v>
      </c>
      <c r="AG104" s="36" t="n">
        <f aca="false">ROUND(AG$103*$H104/100,0)</f>
        <v>191</v>
      </c>
      <c r="AH104" s="36" t="n">
        <f aca="false">ROUND(AH$103*$H104/100,0)</f>
        <v>247</v>
      </c>
      <c r="AI104" s="36" t="n">
        <f aca="false">ROUND(AI$103*$H104/100,0)</f>
        <v>206</v>
      </c>
      <c r="AJ104" s="36" t="n">
        <f aca="false">ROUND(AJ$103*$H104/100,0)</f>
        <v>177</v>
      </c>
      <c r="AK104" s="36" t="n">
        <f aca="false">ROUND(AK$103*$H104/100,0)</f>
        <v>161</v>
      </c>
      <c r="AL104" s="36" t="n">
        <f aca="false">ROUND(AL$103*$H104/100,0)</f>
        <v>151</v>
      </c>
      <c r="AM104" s="36" t="n">
        <f aca="false">ROUND(AM$103*$H104/100,0)</f>
        <v>118</v>
      </c>
      <c r="AN104" s="36" t="n">
        <f aca="false">ROUND(AN$103*$H104/100,0)</f>
        <v>95</v>
      </c>
      <c r="AO104" s="36" t="n">
        <f aca="false">ROUND(AO$103*$H104/100,0)</f>
        <v>87</v>
      </c>
      <c r="AP104" s="36" t="n">
        <f aca="false">ROUND(AP$103*$H104/100,0)</f>
        <v>74</v>
      </c>
      <c r="AQ104" s="36" t="n">
        <f aca="false">ROUND(AQ$103*$H104/100,0)</f>
        <v>47</v>
      </c>
      <c r="AR104" s="36" t="n">
        <f aca="false">ROUND(AR$103*$H104/100,0)</f>
        <v>29</v>
      </c>
      <c r="AS104" s="36" t="n">
        <f aca="false">ROUND(AS$103*$H104/100,0)</f>
        <v>38</v>
      </c>
      <c r="AT104" s="36" t="n">
        <f aca="false">ROUND(AT$103*$H104/100,0)</f>
        <v>65</v>
      </c>
      <c r="AU104" s="36" t="n">
        <f aca="false">ROUND(AU$103*$H104/100,0)</f>
        <v>5</v>
      </c>
      <c r="AV104" s="36" t="n">
        <f aca="false">ROUND(AV$103*$H104/100,0)</f>
        <v>1419</v>
      </c>
      <c r="AW104" s="36" t="n">
        <f aca="false">ROUND(AW$103*$H104/100,0)</f>
        <v>171</v>
      </c>
      <c r="AX104" s="36" t="n">
        <f aca="false">ROUND(AX$103*$H104/100,0)</f>
        <v>106</v>
      </c>
      <c r="AY104" s="36" t="n">
        <f aca="false">ROUND(AY$103*$H104/100,0)</f>
        <v>555</v>
      </c>
      <c r="AZ104" s="36" t="n">
        <f aca="false">ROUND(AZ$103*$H104/100,0)</f>
        <v>80</v>
      </c>
      <c r="BA104" s="25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19" customFormat="true" ht="15" hidden="false" customHeight="false" outlineLevel="0" collapsed="false">
      <c r="A105" s="25"/>
      <c r="B105" s="33" t="s">
        <v>38</v>
      </c>
      <c r="C105" s="34" t="s">
        <v>187</v>
      </c>
      <c r="D105" s="34" t="s">
        <v>192</v>
      </c>
      <c r="E105" s="34" t="n">
        <v>7145</v>
      </c>
      <c r="F105" s="34" t="s">
        <v>71</v>
      </c>
      <c r="G105" s="34" t="s">
        <v>72</v>
      </c>
      <c r="H105" s="35" t="n">
        <v>15</v>
      </c>
      <c r="I105" s="34" t="s">
        <v>43</v>
      </c>
      <c r="J105" s="27" t="n">
        <f aca="false">SUM(M105:AS105)</f>
        <v>868</v>
      </c>
      <c r="K105" s="36" t="n">
        <f aca="false">ROUND(K$103*$H105/100,0)</f>
        <v>9</v>
      </c>
      <c r="L105" s="36" t="n">
        <f aca="false">ROUND(L$103*$H105/100,0)</f>
        <v>10</v>
      </c>
      <c r="M105" s="36" t="n">
        <f aca="false">ROUND(M$103*$H105/100,0)</f>
        <v>19</v>
      </c>
      <c r="N105" s="36" t="n">
        <f aca="false">ROUND(N$103*$H105/100,0)</f>
        <v>19</v>
      </c>
      <c r="O105" s="36" t="n">
        <f aca="false">ROUND(O$103*$H105/100,0)</f>
        <v>20</v>
      </c>
      <c r="P105" s="36" t="n">
        <f aca="false">ROUND(P$103*$H105/100,0)</f>
        <v>20</v>
      </c>
      <c r="Q105" s="36" t="n">
        <f aca="false">ROUND(Q$103*$H105/100,0)</f>
        <v>20</v>
      </c>
      <c r="R105" s="36" t="n">
        <f aca="false">ROUND(R$103*$H105/100,0)</f>
        <v>21</v>
      </c>
      <c r="S105" s="36" t="n">
        <f aca="false">ROUND(S$103*$H105/100,0)</f>
        <v>21</v>
      </c>
      <c r="T105" s="36" t="n">
        <f aca="false">ROUND(T$103*$H105/100,0)</f>
        <v>21</v>
      </c>
      <c r="U105" s="36" t="n">
        <f aca="false">ROUND(U$103*$H105/100,0)</f>
        <v>21</v>
      </c>
      <c r="V105" s="36" t="n">
        <f aca="false">ROUND(V$103*$H105/100,0)</f>
        <v>21</v>
      </c>
      <c r="W105" s="36" t="n">
        <f aca="false">ROUND(W$103*$H105/100,0)</f>
        <v>21</v>
      </c>
      <c r="X105" s="36" t="n">
        <f aca="false">ROUND(X$103*$H105/100,0)</f>
        <v>21</v>
      </c>
      <c r="Y105" s="36" t="n">
        <f aca="false">ROUND(Y$103*$H105/100,0)</f>
        <v>20</v>
      </c>
      <c r="Z105" s="36" t="n">
        <f aca="false">ROUND(Z$103*$H105/100,0)</f>
        <v>19</v>
      </c>
      <c r="AA105" s="36" t="n">
        <f aca="false">ROUND(AA$103*$H105/100,0)</f>
        <v>18</v>
      </c>
      <c r="AB105" s="36" t="n">
        <f aca="false">ROUND(AB$103*$H105/100,0)</f>
        <v>16</v>
      </c>
      <c r="AC105" s="36" t="n">
        <f aca="false">ROUND(AC$103*$H105/100,0)</f>
        <v>15</v>
      </c>
      <c r="AD105" s="36" t="n">
        <f aca="false">ROUND(AD$103*$H105/100,0)</f>
        <v>13</v>
      </c>
      <c r="AE105" s="36" t="n">
        <f aca="false">ROUND(AE$103*$H105/100,0)</f>
        <v>13</v>
      </c>
      <c r="AF105" s="36" t="n">
        <f aca="false">ROUND(AF$103*$H105/100,0)</f>
        <v>12</v>
      </c>
      <c r="AG105" s="36" t="n">
        <f aca="false">ROUND(AG$103*$H105/100,0)</f>
        <v>59</v>
      </c>
      <c r="AH105" s="36" t="n">
        <f aca="false">ROUND(AH$103*$H105/100,0)</f>
        <v>76</v>
      </c>
      <c r="AI105" s="36" t="n">
        <f aca="false">ROUND(AI$103*$H105/100,0)</f>
        <v>63</v>
      </c>
      <c r="AJ105" s="36" t="n">
        <f aca="false">ROUND(AJ$103*$H105/100,0)</f>
        <v>54</v>
      </c>
      <c r="AK105" s="36" t="n">
        <f aca="false">ROUND(AK$103*$H105/100,0)</f>
        <v>49</v>
      </c>
      <c r="AL105" s="36" t="n">
        <f aca="false">ROUND(AL$103*$H105/100,0)</f>
        <v>46</v>
      </c>
      <c r="AM105" s="36" t="n">
        <f aca="false">ROUND(AM$103*$H105/100,0)</f>
        <v>36</v>
      </c>
      <c r="AN105" s="36" t="n">
        <f aca="false">ROUND(AN$103*$H105/100,0)</f>
        <v>29</v>
      </c>
      <c r="AO105" s="36" t="n">
        <f aca="false">ROUND(AO$103*$H105/100,0)</f>
        <v>27</v>
      </c>
      <c r="AP105" s="36" t="n">
        <f aca="false">ROUND(AP$103*$H105/100,0)</f>
        <v>23</v>
      </c>
      <c r="AQ105" s="36" t="n">
        <f aca="false">ROUND(AQ$103*$H105/100,0)</f>
        <v>14</v>
      </c>
      <c r="AR105" s="36" t="n">
        <f aca="false">ROUND(AR$103*$H105/100,0)</f>
        <v>9</v>
      </c>
      <c r="AS105" s="36" t="n">
        <f aca="false">ROUND(AS$103*$H105/100,0)</f>
        <v>12</v>
      </c>
      <c r="AT105" s="36" t="n">
        <f aca="false">ROUND(AT$103*$H105/100,0)</f>
        <v>20</v>
      </c>
      <c r="AU105" s="36" t="n">
        <f aca="false">ROUND(AU$103*$H105/100,0)</f>
        <v>2</v>
      </c>
      <c r="AV105" s="36" t="n">
        <f aca="false">ROUND(AV$103*$H105/100,0)</f>
        <v>434</v>
      </c>
      <c r="AW105" s="36" t="n">
        <f aca="false">ROUND(AW$103*$H105/100,0)</f>
        <v>52</v>
      </c>
      <c r="AX105" s="36" t="n">
        <f aca="false">ROUND(AX$103*$H105/100,0)</f>
        <v>32</v>
      </c>
      <c r="AY105" s="36" t="n">
        <f aca="false">ROUND(AY$103*$H105/100,0)</f>
        <v>170</v>
      </c>
      <c r="AZ105" s="36" t="n">
        <f aca="false">ROUND(AZ$103*$H105/100,0)</f>
        <v>25</v>
      </c>
      <c r="BA105" s="25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19" customFormat="true" ht="15" hidden="false" customHeight="false" outlineLevel="0" collapsed="false">
      <c r="A106" s="25"/>
      <c r="B106" s="33" t="s">
        <v>38</v>
      </c>
      <c r="C106" s="34" t="s">
        <v>187</v>
      </c>
      <c r="D106" s="34" t="s">
        <v>193</v>
      </c>
      <c r="E106" s="34" t="n">
        <v>7146</v>
      </c>
      <c r="F106" s="34" t="s">
        <v>71</v>
      </c>
      <c r="G106" s="34" t="s">
        <v>72</v>
      </c>
      <c r="H106" s="35" t="n">
        <v>14</v>
      </c>
      <c r="I106" s="34" t="s">
        <v>43</v>
      </c>
      <c r="J106" s="27" t="n">
        <f aca="false">SUM(M106:AS106)</f>
        <v>808</v>
      </c>
      <c r="K106" s="36" t="n">
        <f aca="false">ROUND(K$103*$H106/100,0)</f>
        <v>9</v>
      </c>
      <c r="L106" s="36" t="n">
        <f aca="false">ROUND(L$103*$H106/100,0)</f>
        <v>9</v>
      </c>
      <c r="M106" s="36" t="n">
        <f aca="false">ROUND(M$103*$H106/100,0)</f>
        <v>18</v>
      </c>
      <c r="N106" s="36" t="n">
        <f aca="false">ROUND(N$103*$H106/100,0)</f>
        <v>18</v>
      </c>
      <c r="O106" s="36" t="n">
        <f aca="false">ROUND(O$103*$H106/100,0)</f>
        <v>18</v>
      </c>
      <c r="P106" s="36" t="n">
        <f aca="false">ROUND(P$103*$H106/100,0)</f>
        <v>19</v>
      </c>
      <c r="Q106" s="36" t="n">
        <f aca="false">ROUND(Q$103*$H106/100,0)</f>
        <v>19</v>
      </c>
      <c r="R106" s="36" t="n">
        <f aca="false">ROUND(R$103*$H106/100,0)</f>
        <v>19</v>
      </c>
      <c r="S106" s="36" t="n">
        <f aca="false">ROUND(S$103*$H106/100,0)</f>
        <v>19</v>
      </c>
      <c r="T106" s="36" t="n">
        <f aca="false">ROUND(T$103*$H106/100,0)</f>
        <v>19</v>
      </c>
      <c r="U106" s="36" t="n">
        <f aca="false">ROUND(U$103*$H106/100,0)</f>
        <v>20</v>
      </c>
      <c r="V106" s="36" t="n">
        <f aca="false">ROUND(V$103*$H106/100,0)</f>
        <v>20</v>
      </c>
      <c r="W106" s="36" t="n">
        <f aca="false">ROUND(W$103*$H106/100,0)</f>
        <v>19</v>
      </c>
      <c r="X106" s="36" t="n">
        <f aca="false">ROUND(X$103*$H106/100,0)</f>
        <v>19</v>
      </c>
      <c r="Y106" s="36" t="n">
        <f aca="false">ROUND(Y$103*$H106/100,0)</f>
        <v>19</v>
      </c>
      <c r="Z106" s="36" t="n">
        <f aca="false">ROUND(Z$103*$H106/100,0)</f>
        <v>18</v>
      </c>
      <c r="AA106" s="36" t="n">
        <f aca="false">ROUND(AA$103*$H106/100,0)</f>
        <v>16</v>
      </c>
      <c r="AB106" s="36" t="n">
        <f aca="false">ROUND(AB$103*$H106/100,0)</f>
        <v>15</v>
      </c>
      <c r="AC106" s="36" t="n">
        <f aca="false">ROUND(AC$103*$H106/100,0)</f>
        <v>14</v>
      </c>
      <c r="AD106" s="36" t="n">
        <f aca="false">ROUND(AD$103*$H106/100,0)</f>
        <v>12</v>
      </c>
      <c r="AE106" s="36" t="n">
        <f aca="false">ROUND(AE$103*$H106/100,0)</f>
        <v>12</v>
      </c>
      <c r="AF106" s="36" t="n">
        <f aca="false">ROUND(AF$103*$H106/100,0)</f>
        <v>11</v>
      </c>
      <c r="AG106" s="36" t="n">
        <f aca="false">ROUND(AG$103*$H106/100,0)</f>
        <v>55</v>
      </c>
      <c r="AH106" s="36" t="n">
        <f aca="false">ROUND(AH$103*$H106/100,0)</f>
        <v>71</v>
      </c>
      <c r="AI106" s="36" t="n">
        <f aca="false">ROUND(AI$103*$H106/100,0)</f>
        <v>59</v>
      </c>
      <c r="AJ106" s="36" t="n">
        <f aca="false">ROUND(AJ$103*$H106/100,0)</f>
        <v>51</v>
      </c>
      <c r="AK106" s="36" t="n">
        <f aca="false">ROUND(AK$103*$H106/100,0)</f>
        <v>46</v>
      </c>
      <c r="AL106" s="36" t="n">
        <f aca="false">ROUND(AL$103*$H106/100,0)</f>
        <v>43</v>
      </c>
      <c r="AM106" s="36" t="n">
        <f aca="false">ROUND(AM$103*$H106/100,0)</f>
        <v>34</v>
      </c>
      <c r="AN106" s="36" t="n">
        <f aca="false">ROUND(AN$103*$H106/100,0)</f>
        <v>27</v>
      </c>
      <c r="AO106" s="36" t="n">
        <f aca="false">ROUND(AO$103*$H106/100,0)</f>
        <v>25</v>
      </c>
      <c r="AP106" s="36" t="n">
        <f aca="false">ROUND(AP$103*$H106/100,0)</f>
        <v>21</v>
      </c>
      <c r="AQ106" s="36" t="n">
        <f aca="false">ROUND(AQ$103*$H106/100,0)</f>
        <v>13</v>
      </c>
      <c r="AR106" s="36" t="n">
        <f aca="false">ROUND(AR$103*$H106/100,0)</f>
        <v>8</v>
      </c>
      <c r="AS106" s="36" t="n">
        <f aca="false">ROUND(AS$103*$H106/100,0)</f>
        <v>11</v>
      </c>
      <c r="AT106" s="36" t="n">
        <f aca="false">ROUND(AT$103*$H106/100,0)</f>
        <v>19</v>
      </c>
      <c r="AU106" s="36" t="n">
        <f aca="false">ROUND(AU$103*$H106/100,0)</f>
        <v>1</v>
      </c>
      <c r="AV106" s="36" t="n">
        <f aca="false">ROUND(AV$103*$H106/100,0)</f>
        <v>405</v>
      </c>
      <c r="AW106" s="36" t="n">
        <f aca="false">ROUND(AW$103*$H106/100,0)</f>
        <v>49</v>
      </c>
      <c r="AX106" s="36" t="n">
        <f aca="false">ROUND(AX$103*$H106/100,0)</f>
        <v>30</v>
      </c>
      <c r="AY106" s="36" t="n">
        <f aca="false">ROUND(AY$103*$H106/100,0)</f>
        <v>158</v>
      </c>
      <c r="AZ106" s="36" t="n">
        <f aca="false">ROUND(AZ$103*$H106/100,0)</f>
        <v>23</v>
      </c>
      <c r="BA106" s="25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19" customFormat="true" ht="15" hidden="false" customHeight="false" outlineLevel="0" collapsed="false">
      <c r="A107" s="25"/>
      <c r="B107" s="33" t="s">
        <v>38</v>
      </c>
      <c r="C107" s="34" t="s">
        <v>187</v>
      </c>
      <c r="D107" s="34" t="s">
        <v>194</v>
      </c>
      <c r="E107" s="34" t="n">
        <v>6975</v>
      </c>
      <c r="F107" s="34" t="s">
        <v>54</v>
      </c>
      <c r="G107" s="34" t="s">
        <v>55</v>
      </c>
      <c r="H107" s="35" t="n">
        <v>22</v>
      </c>
      <c r="I107" s="34" t="s">
        <v>43</v>
      </c>
      <c r="J107" s="27" t="n">
        <f aca="false">SUM(M107:AS107)</f>
        <v>1271</v>
      </c>
      <c r="K107" s="36" t="n">
        <f aca="false">ROUND(K$103*$H107/100,0)</f>
        <v>14</v>
      </c>
      <c r="L107" s="36" t="n">
        <f aca="false">ROUND(L$103*$H107/100,0)</f>
        <v>14</v>
      </c>
      <c r="M107" s="36" t="n">
        <f aca="false">ROUND(M$103*$H107/100,0)</f>
        <v>28</v>
      </c>
      <c r="N107" s="36" t="n">
        <f aca="false">ROUND(N$103*$H107/100,0)</f>
        <v>28</v>
      </c>
      <c r="O107" s="36" t="n">
        <f aca="false">ROUND(O$103*$H107/100,0)</f>
        <v>29</v>
      </c>
      <c r="P107" s="36" t="n">
        <f aca="false">ROUND(P$103*$H107/100,0)</f>
        <v>29</v>
      </c>
      <c r="Q107" s="36" t="n">
        <f aca="false">ROUND(Q$103*$H107/100,0)</f>
        <v>30</v>
      </c>
      <c r="R107" s="36" t="n">
        <f aca="false">ROUND(R$103*$H107/100,0)</f>
        <v>30</v>
      </c>
      <c r="S107" s="36" t="n">
        <f aca="false">ROUND(S$103*$H107/100,0)</f>
        <v>30</v>
      </c>
      <c r="T107" s="36" t="n">
        <f aca="false">ROUND(T$103*$H107/100,0)</f>
        <v>31</v>
      </c>
      <c r="U107" s="36" t="n">
        <f aca="false">ROUND(U$103*$H107/100,0)</f>
        <v>31</v>
      </c>
      <c r="V107" s="36" t="n">
        <f aca="false">ROUND(V$103*$H107/100,0)</f>
        <v>31</v>
      </c>
      <c r="W107" s="36" t="n">
        <f aca="false">ROUND(W$103*$H107/100,0)</f>
        <v>31</v>
      </c>
      <c r="X107" s="36" t="n">
        <f aca="false">ROUND(X$103*$H107/100,0)</f>
        <v>31</v>
      </c>
      <c r="Y107" s="36" t="n">
        <f aca="false">ROUND(Y$103*$H107/100,0)</f>
        <v>30</v>
      </c>
      <c r="Z107" s="36" t="n">
        <f aca="false">ROUND(Z$103*$H107/100,0)</f>
        <v>28</v>
      </c>
      <c r="AA107" s="36" t="n">
        <f aca="false">ROUND(AA$103*$H107/100,0)</f>
        <v>26</v>
      </c>
      <c r="AB107" s="36" t="n">
        <f aca="false">ROUND(AB$103*$H107/100,0)</f>
        <v>24</v>
      </c>
      <c r="AC107" s="36" t="n">
        <f aca="false">ROUND(AC$103*$H107/100,0)</f>
        <v>21</v>
      </c>
      <c r="AD107" s="36" t="n">
        <f aca="false">ROUND(AD$103*$H107/100,0)</f>
        <v>20</v>
      </c>
      <c r="AE107" s="36" t="n">
        <f aca="false">ROUND(AE$103*$H107/100,0)</f>
        <v>18</v>
      </c>
      <c r="AF107" s="36" t="n">
        <f aca="false">ROUND(AF$103*$H107/100,0)</f>
        <v>18</v>
      </c>
      <c r="AG107" s="36" t="n">
        <f aca="false">ROUND(AG$103*$H107/100,0)</f>
        <v>86</v>
      </c>
      <c r="AH107" s="36" t="n">
        <f aca="false">ROUND(AH$103*$H107/100,0)</f>
        <v>111</v>
      </c>
      <c r="AI107" s="36" t="n">
        <f aca="false">ROUND(AI$103*$H107/100,0)</f>
        <v>93</v>
      </c>
      <c r="AJ107" s="36" t="n">
        <f aca="false">ROUND(AJ$103*$H107/100,0)</f>
        <v>79</v>
      </c>
      <c r="AK107" s="36" t="n">
        <f aca="false">ROUND(AK$103*$H107/100,0)</f>
        <v>72</v>
      </c>
      <c r="AL107" s="36" t="n">
        <f aca="false">ROUND(AL$103*$H107/100,0)</f>
        <v>68</v>
      </c>
      <c r="AM107" s="36" t="n">
        <f aca="false">ROUND(AM$103*$H107/100,0)</f>
        <v>53</v>
      </c>
      <c r="AN107" s="36" t="n">
        <f aca="false">ROUND(AN$103*$H107/100,0)</f>
        <v>42</v>
      </c>
      <c r="AO107" s="36" t="n">
        <f aca="false">ROUND(AO$103*$H107/100,0)</f>
        <v>39</v>
      </c>
      <c r="AP107" s="36" t="n">
        <f aca="false">ROUND(AP$103*$H107/100,0)</f>
        <v>33</v>
      </c>
      <c r="AQ107" s="36" t="n">
        <f aca="false">ROUND(AQ$103*$H107/100,0)</f>
        <v>21</v>
      </c>
      <c r="AR107" s="36" t="n">
        <f aca="false">ROUND(AR$103*$H107/100,0)</f>
        <v>13</v>
      </c>
      <c r="AS107" s="36" t="n">
        <f aca="false">ROUND(AS$103*$H107/100,0)</f>
        <v>17</v>
      </c>
      <c r="AT107" s="36" t="n">
        <f aca="false">ROUND(AT$103*$H107/100,0)</f>
        <v>29</v>
      </c>
      <c r="AU107" s="36" t="n">
        <f aca="false">ROUND(AU$103*$H107/100,0)</f>
        <v>2</v>
      </c>
      <c r="AV107" s="36" t="n">
        <f aca="false">ROUND(AV$103*$H107/100,0)</f>
        <v>637</v>
      </c>
      <c r="AW107" s="36" t="n">
        <f aca="false">ROUND(AW$103*$H107/100,0)</f>
        <v>77</v>
      </c>
      <c r="AX107" s="36" t="n">
        <f aca="false">ROUND(AX$103*$H107/100,0)</f>
        <v>48</v>
      </c>
      <c r="AY107" s="36" t="n">
        <f aca="false">ROUND(AY$103*$H107/100,0)</f>
        <v>249</v>
      </c>
      <c r="AZ107" s="36" t="n">
        <f aca="false">ROUND(AZ$103*$H107/100,0)</f>
        <v>36</v>
      </c>
      <c r="BA107" s="25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19" customFormat="true" ht="11.25" hidden="false" customHeight="false" outlineLevel="0" collapsed="false">
      <c r="A108" s="25" t="s">
        <v>195</v>
      </c>
      <c r="B108" s="25"/>
      <c r="C108" s="25"/>
      <c r="D108" s="25" t="s">
        <v>196</v>
      </c>
      <c r="E108" s="25"/>
      <c r="F108" s="25"/>
      <c r="G108" s="25"/>
      <c r="H108" s="25"/>
      <c r="I108" s="25"/>
      <c r="J108" s="22" t="n">
        <v>7210</v>
      </c>
      <c r="K108" s="31" t="n">
        <v>66</v>
      </c>
      <c r="L108" s="31" t="n">
        <v>69</v>
      </c>
      <c r="M108" s="32" t="n">
        <v>135</v>
      </c>
      <c r="N108" s="32" t="n">
        <v>139</v>
      </c>
      <c r="O108" s="22" t="n">
        <v>143</v>
      </c>
      <c r="P108" s="22" t="n">
        <v>147</v>
      </c>
      <c r="Q108" s="22" t="n">
        <v>150</v>
      </c>
      <c r="R108" s="22" t="n">
        <v>155</v>
      </c>
      <c r="S108" s="22" t="n">
        <v>159</v>
      </c>
      <c r="T108" s="22" t="n">
        <v>162</v>
      </c>
      <c r="U108" s="22" t="n">
        <v>164</v>
      </c>
      <c r="V108" s="22" t="n">
        <v>164</v>
      </c>
      <c r="W108" s="22" t="n">
        <v>166</v>
      </c>
      <c r="X108" s="22" t="n">
        <v>167</v>
      </c>
      <c r="Y108" s="22" t="n">
        <v>165</v>
      </c>
      <c r="Z108" s="22" t="n">
        <v>158</v>
      </c>
      <c r="AA108" s="22" t="n">
        <v>150</v>
      </c>
      <c r="AB108" s="22" t="n">
        <v>139</v>
      </c>
      <c r="AC108" s="22" t="n">
        <v>129</v>
      </c>
      <c r="AD108" s="22" t="n">
        <v>121</v>
      </c>
      <c r="AE108" s="22" t="n">
        <v>116</v>
      </c>
      <c r="AF108" s="22" t="n">
        <v>114</v>
      </c>
      <c r="AG108" s="22" t="n">
        <v>545</v>
      </c>
      <c r="AH108" s="22" t="n">
        <v>548</v>
      </c>
      <c r="AI108" s="22" t="n">
        <v>509</v>
      </c>
      <c r="AJ108" s="22" t="n">
        <v>475</v>
      </c>
      <c r="AK108" s="22" t="n">
        <v>438</v>
      </c>
      <c r="AL108" s="22" t="n">
        <v>362</v>
      </c>
      <c r="AM108" s="22" t="n">
        <v>341</v>
      </c>
      <c r="AN108" s="22" t="n">
        <v>274</v>
      </c>
      <c r="AO108" s="22" t="n">
        <v>207</v>
      </c>
      <c r="AP108" s="22" t="n">
        <v>196</v>
      </c>
      <c r="AQ108" s="22" t="n">
        <v>169</v>
      </c>
      <c r="AR108" s="22" t="n">
        <v>83</v>
      </c>
      <c r="AS108" s="22" t="n">
        <v>120</v>
      </c>
      <c r="AT108" s="22" t="n">
        <v>142</v>
      </c>
      <c r="AU108" s="22" t="n">
        <v>10</v>
      </c>
      <c r="AV108" s="22" t="n">
        <v>3492</v>
      </c>
      <c r="AW108" s="32" t="n">
        <v>397</v>
      </c>
      <c r="AX108" s="32" t="n">
        <v>277</v>
      </c>
      <c r="AY108" s="22" t="n">
        <v>1367</v>
      </c>
      <c r="AZ108" s="22" t="n">
        <v>176</v>
      </c>
      <c r="BA108" s="25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19" customFormat="true" ht="15" hidden="false" customHeight="false" outlineLevel="0" collapsed="false">
      <c r="A109" s="25"/>
      <c r="B109" s="33" t="s">
        <v>38</v>
      </c>
      <c r="C109" s="34" t="s">
        <v>179</v>
      </c>
      <c r="D109" s="34" t="s">
        <v>197</v>
      </c>
      <c r="E109" s="34" t="n">
        <v>2347</v>
      </c>
      <c r="F109" s="34" t="s">
        <v>41</v>
      </c>
      <c r="G109" s="34" t="s">
        <v>42</v>
      </c>
      <c r="H109" s="35" t="n">
        <v>41</v>
      </c>
      <c r="I109" s="34" t="s">
        <v>43</v>
      </c>
      <c r="J109" s="27" t="n">
        <f aca="false">SUM(M109:AS109)</f>
        <v>2957</v>
      </c>
      <c r="K109" s="36" t="n">
        <f aca="false">ROUND(K$108*$H109/100,0)</f>
        <v>27</v>
      </c>
      <c r="L109" s="36" t="n">
        <f aca="false">ROUND(L$108*$H109/100,0)</f>
        <v>28</v>
      </c>
      <c r="M109" s="36" t="n">
        <f aca="false">ROUND(M$108*$H109/100,0)</f>
        <v>55</v>
      </c>
      <c r="N109" s="36" t="n">
        <f aca="false">ROUND(N$108*$H109/100,0)</f>
        <v>57</v>
      </c>
      <c r="O109" s="36" t="n">
        <f aca="false">ROUND(O$108*$H109/100,0)</f>
        <v>59</v>
      </c>
      <c r="P109" s="36" t="n">
        <f aca="false">ROUND(P$108*$H109/100,0)</f>
        <v>60</v>
      </c>
      <c r="Q109" s="36" t="n">
        <f aca="false">ROUND(Q$108*$H109/100,0)</f>
        <v>62</v>
      </c>
      <c r="R109" s="36" t="n">
        <f aca="false">ROUND(R$108*$H109/100,0)</f>
        <v>64</v>
      </c>
      <c r="S109" s="36" t="n">
        <f aca="false">ROUND(S$108*$H109/100,0)</f>
        <v>65</v>
      </c>
      <c r="T109" s="36" t="n">
        <f aca="false">ROUND(T$108*$H109/100,0)</f>
        <v>66</v>
      </c>
      <c r="U109" s="36" t="n">
        <f aca="false">ROUND(U$108*$H109/100,0)</f>
        <v>67</v>
      </c>
      <c r="V109" s="36" t="n">
        <f aca="false">ROUND(V$108*$H109/100,0)</f>
        <v>67</v>
      </c>
      <c r="W109" s="36" t="n">
        <f aca="false">ROUND(W$108*$H109/100,0)</f>
        <v>68</v>
      </c>
      <c r="X109" s="36" t="n">
        <f aca="false">ROUND(X$108*$H109/100,0)</f>
        <v>68</v>
      </c>
      <c r="Y109" s="36" t="n">
        <f aca="false">ROUND(Y$108*$H109/100,0)</f>
        <v>68</v>
      </c>
      <c r="Z109" s="36" t="n">
        <f aca="false">ROUND(Z$108*$H109/100,0)</f>
        <v>65</v>
      </c>
      <c r="AA109" s="36" t="n">
        <f aca="false">ROUND(AA$108*$H109/100,0)</f>
        <v>62</v>
      </c>
      <c r="AB109" s="36" t="n">
        <f aca="false">ROUND(AB$108*$H109/100,0)</f>
        <v>57</v>
      </c>
      <c r="AC109" s="36" t="n">
        <f aca="false">ROUND(AC$108*$H109/100,0)</f>
        <v>53</v>
      </c>
      <c r="AD109" s="36" t="n">
        <f aca="false">ROUND(AD$108*$H109/100,0)</f>
        <v>50</v>
      </c>
      <c r="AE109" s="36" t="n">
        <f aca="false">ROUND(AE$108*$H109/100,0)</f>
        <v>48</v>
      </c>
      <c r="AF109" s="36" t="n">
        <f aca="false">ROUND(AF$108*$H109/100,0)</f>
        <v>47</v>
      </c>
      <c r="AG109" s="36" t="n">
        <f aca="false">ROUND(AG$108*$H109/100,0)</f>
        <v>223</v>
      </c>
      <c r="AH109" s="36" t="n">
        <f aca="false">ROUND(AH$108*$H109/100,0)</f>
        <v>225</v>
      </c>
      <c r="AI109" s="36" t="n">
        <f aca="false">ROUND(AI$108*$H109/100,0)</f>
        <v>209</v>
      </c>
      <c r="AJ109" s="36" t="n">
        <f aca="false">ROUND(AJ$108*$H109/100,0)</f>
        <v>195</v>
      </c>
      <c r="AK109" s="36" t="n">
        <f aca="false">ROUND(AK$108*$H109/100,0)</f>
        <v>180</v>
      </c>
      <c r="AL109" s="36" t="n">
        <f aca="false">ROUND(AL$108*$H109/100,0)</f>
        <v>148</v>
      </c>
      <c r="AM109" s="36" t="n">
        <f aca="false">ROUND(AM$108*$H109/100,0)</f>
        <v>140</v>
      </c>
      <c r="AN109" s="36" t="n">
        <f aca="false">ROUND(AN$108*$H109/100,0)</f>
        <v>112</v>
      </c>
      <c r="AO109" s="36" t="n">
        <f aca="false">ROUND(AO$108*$H109/100,0)</f>
        <v>85</v>
      </c>
      <c r="AP109" s="36" t="n">
        <f aca="false">ROUND(AP$108*$H109/100,0)</f>
        <v>80</v>
      </c>
      <c r="AQ109" s="36" t="n">
        <f aca="false">ROUND(AQ$108*$H109/100,0)</f>
        <v>69</v>
      </c>
      <c r="AR109" s="36" t="n">
        <f aca="false">ROUND(AR$108*$H109/100,0)</f>
        <v>34</v>
      </c>
      <c r="AS109" s="36" t="n">
        <f aca="false">ROUND(AS$108*$H109/100,0)</f>
        <v>49</v>
      </c>
      <c r="AT109" s="36" t="n">
        <f aca="false">ROUND(AT$108*$H109/100,0)</f>
        <v>58</v>
      </c>
      <c r="AU109" s="36" t="n">
        <f aca="false">ROUND(AU$108*$H109/100,0)</f>
        <v>4</v>
      </c>
      <c r="AV109" s="36" t="n">
        <f aca="false">ROUND(AV$108*$H109/100,0)</f>
        <v>1432</v>
      </c>
      <c r="AW109" s="36" t="n">
        <f aca="false">ROUND(AW$108*$H109/100,0)</f>
        <v>163</v>
      </c>
      <c r="AX109" s="36" t="n">
        <f aca="false">ROUND(AX$108*$H109/100,0)</f>
        <v>114</v>
      </c>
      <c r="AY109" s="36" t="n">
        <f aca="false">ROUND(AY$108*$H109/100,0)</f>
        <v>560</v>
      </c>
      <c r="AZ109" s="36" t="n">
        <f aca="false">ROUND(AZ$108*$H109/100,0)</f>
        <v>72</v>
      </c>
      <c r="BA109" s="25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19" customFormat="true" ht="15" hidden="false" customHeight="false" outlineLevel="0" collapsed="false">
      <c r="A110" s="25"/>
      <c r="B110" s="33" t="s">
        <v>38</v>
      </c>
      <c r="C110" s="34" t="s">
        <v>179</v>
      </c>
      <c r="D110" s="34" t="s">
        <v>198</v>
      </c>
      <c r="E110" s="34" t="n">
        <v>2345</v>
      </c>
      <c r="F110" s="34" t="s">
        <v>71</v>
      </c>
      <c r="G110" s="34" t="s">
        <v>72</v>
      </c>
      <c r="H110" s="35" t="n">
        <v>20.4</v>
      </c>
      <c r="I110" s="34" t="s">
        <v>43</v>
      </c>
      <c r="J110" s="27" t="n">
        <f aca="false">SUM(M110:AS110)</f>
        <v>1470</v>
      </c>
      <c r="K110" s="36" t="n">
        <f aca="false">ROUND(K$108*$H110/100,0)</f>
        <v>13</v>
      </c>
      <c r="L110" s="36" t="n">
        <f aca="false">ROUND(L$108*$H110/100,0)</f>
        <v>14</v>
      </c>
      <c r="M110" s="36" t="n">
        <f aca="false">ROUND(M$108*$H110/100,0)</f>
        <v>28</v>
      </c>
      <c r="N110" s="36" t="n">
        <f aca="false">ROUND(N$108*$H110/100,0)</f>
        <v>28</v>
      </c>
      <c r="O110" s="36" t="n">
        <f aca="false">ROUND(O$108*$H110/100,0)</f>
        <v>29</v>
      </c>
      <c r="P110" s="36" t="n">
        <f aca="false">ROUND(P$108*$H110/100,0)</f>
        <v>30</v>
      </c>
      <c r="Q110" s="36" t="n">
        <f aca="false">ROUND(Q$108*$H110/100,0)</f>
        <v>31</v>
      </c>
      <c r="R110" s="36" t="n">
        <f aca="false">ROUND(R$108*$H110/100,0)</f>
        <v>32</v>
      </c>
      <c r="S110" s="36" t="n">
        <f aca="false">ROUND(S$108*$H110/100,0)</f>
        <v>32</v>
      </c>
      <c r="T110" s="36" t="n">
        <f aca="false">ROUND(T$108*$H110/100,0)</f>
        <v>33</v>
      </c>
      <c r="U110" s="36" t="n">
        <f aca="false">ROUND(U$108*$H110/100,0)</f>
        <v>33</v>
      </c>
      <c r="V110" s="36" t="n">
        <f aca="false">ROUND(V$108*$H110/100,0)</f>
        <v>33</v>
      </c>
      <c r="W110" s="36" t="n">
        <f aca="false">ROUND(W$108*$H110/100,0)</f>
        <v>34</v>
      </c>
      <c r="X110" s="36" t="n">
        <f aca="false">ROUND(X$108*$H110/100,0)</f>
        <v>34</v>
      </c>
      <c r="Y110" s="36" t="n">
        <f aca="false">ROUND(Y$108*$H110/100,0)</f>
        <v>34</v>
      </c>
      <c r="Z110" s="36" t="n">
        <f aca="false">ROUND(Z$108*$H110/100,0)</f>
        <v>32</v>
      </c>
      <c r="AA110" s="36" t="n">
        <f aca="false">ROUND(AA$108*$H110/100,0)</f>
        <v>31</v>
      </c>
      <c r="AB110" s="36" t="n">
        <f aca="false">ROUND(AB$108*$H110/100,0)</f>
        <v>28</v>
      </c>
      <c r="AC110" s="36" t="n">
        <f aca="false">ROUND(AC$108*$H110/100,0)</f>
        <v>26</v>
      </c>
      <c r="AD110" s="36" t="n">
        <f aca="false">ROUND(AD$108*$H110/100,0)</f>
        <v>25</v>
      </c>
      <c r="AE110" s="36" t="n">
        <f aca="false">ROUND(AE$108*$H110/100,0)</f>
        <v>24</v>
      </c>
      <c r="AF110" s="36" t="n">
        <f aca="false">ROUND(AF$108*$H110/100,0)</f>
        <v>23</v>
      </c>
      <c r="AG110" s="36" t="n">
        <f aca="false">ROUND(AG$108*$H110/100,0)</f>
        <v>111</v>
      </c>
      <c r="AH110" s="36" t="n">
        <f aca="false">ROUND(AH$108*$H110/100,0)</f>
        <v>112</v>
      </c>
      <c r="AI110" s="36" t="n">
        <f aca="false">ROUND(AI$108*$H110/100,0)</f>
        <v>104</v>
      </c>
      <c r="AJ110" s="36" t="n">
        <f aca="false">ROUND(AJ$108*$H110/100,0)</f>
        <v>97</v>
      </c>
      <c r="AK110" s="36" t="n">
        <f aca="false">ROUND(AK$108*$H110/100,0)</f>
        <v>89</v>
      </c>
      <c r="AL110" s="36" t="n">
        <f aca="false">ROUND(AL$108*$H110/100,0)</f>
        <v>74</v>
      </c>
      <c r="AM110" s="36" t="n">
        <f aca="false">ROUND(AM$108*$H110/100,0)</f>
        <v>70</v>
      </c>
      <c r="AN110" s="36" t="n">
        <f aca="false">ROUND(AN$108*$H110/100,0)</f>
        <v>56</v>
      </c>
      <c r="AO110" s="36" t="n">
        <f aca="false">ROUND(AO$108*$H110/100,0)</f>
        <v>42</v>
      </c>
      <c r="AP110" s="36" t="n">
        <f aca="false">ROUND(AP$108*$H110/100,0)</f>
        <v>40</v>
      </c>
      <c r="AQ110" s="36" t="n">
        <f aca="false">ROUND(AQ$108*$H110/100,0)</f>
        <v>34</v>
      </c>
      <c r="AR110" s="36" t="n">
        <f aca="false">ROUND(AR$108*$H110/100,0)</f>
        <v>17</v>
      </c>
      <c r="AS110" s="36" t="n">
        <f aca="false">ROUND(AS$108*$H110/100,0)</f>
        <v>24</v>
      </c>
      <c r="AT110" s="36" t="n">
        <f aca="false">ROUND(AT$108*$H110/100,0)</f>
        <v>29</v>
      </c>
      <c r="AU110" s="36" t="n">
        <f aca="false">ROUND(AU$108*$H110/100,0)</f>
        <v>2</v>
      </c>
      <c r="AV110" s="36" t="n">
        <f aca="false">ROUND(AV$108*$H110/100,0)</f>
        <v>712</v>
      </c>
      <c r="AW110" s="36" t="n">
        <f aca="false">ROUND(AW$108*$H110/100,0)</f>
        <v>81</v>
      </c>
      <c r="AX110" s="36" t="n">
        <f aca="false">ROUND(AX$108*$H110/100,0)</f>
        <v>57</v>
      </c>
      <c r="AY110" s="36" t="n">
        <f aca="false">ROUND(AY$108*$H110/100,0)</f>
        <v>279</v>
      </c>
      <c r="AZ110" s="36" t="n">
        <f aca="false">ROUND(AZ$108*$H110/100,0)</f>
        <v>36</v>
      </c>
      <c r="BA110" s="25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</row>
    <row r="111" s="19" customFormat="true" ht="15" hidden="false" customHeight="false" outlineLevel="0" collapsed="false">
      <c r="A111" s="25"/>
      <c r="B111" s="33" t="s">
        <v>38</v>
      </c>
      <c r="C111" s="34" t="s">
        <v>179</v>
      </c>
      <c r="D111" s="34" t="s">
        <v>199</v>
      </c>
      <c r="E111" s="34" t="n">
        <v>2346</v>
      </c>
      <c r="F111" s="34" t="s">
        <v>71</v>
      </c>
      <c r="G111" s="34" t="s">
        <v>72</v>
      </c>
      <c r="H111" s="35" t="n">
        <v>16.3</v>
      </c>
      <c r="I111" s="34" t="s">
        <v>43</v>
      </c>
      <c r="J111" s="27" t="n">
        <f aca="false">SUM(M111:AS111)</f>
        <v>1177</v>
      </c>
      <c r="K111" s="36" t="n">
        <f aca="false">ROUND(K$108*$H111/100,0)</f>
        <v>11</v>
      </c>
      <c r="L111" s="36" t="n">
        <f aca="false">ROUND(L$108*$H111/100,0)</f>
        <v>11</v>
      </c>
      <c r="M111" s="36" t="n">
        <f aca="false">ROUND(M$108*$H111/100,0)</f>
        <v>22</v>
      </c>
      <c r="N111" s="36" t="n">
        <f aca="false">ROUND(N$108*$H111/100,0)</f>
        <v>23</v>
      </c>
      <c r="O111" s="36" t="n">
        <f aca="false">ROUND(O$108*$H111/100,0)</f>
        <v>23</v>
      </c>
      <c r="P111" s="36" t="n">
        <f aca="false">ROUND(P$108*$H111/100,0)</f>
        <v>24</v>
      </c>
      <c r="Q111" s="36" t="n">
        <f aca="false">ROUND(Q$108*$H111/100,0)</f>
        <v>24</v>
      </c>
      <c r="R111" s="36" t="n">
        <f aca="false">ROUND(R$108*$H111/100,0)</f>
        <v>25</v>
      </c>
      <c r="S111" s="36" t="n">
        <f aca="false">ROUND(S$108*$H111/100,0)</f>
        <v>26</v>
      </c>
      <c r="T111" s="36" t="n">
        <f aca="false">ROUND(T$108*$H111/100,0)</f>
        <v>26</v>
      </c>
      <c r="U111" s="36" t="n">
        <f aca="false">ROUND(U$108*$H111/100,0)</f>
        <v>27</v>
      </c>
      <c r="V111" s="36" t="n">
        <f aca="false">ROUND(V$108*$H111/100,0)</f>
        <v>27</v>
      </c>
      <c r="W111" s="36" t="n">
        <f aca="false">ROUND(W$108*$H111/100,0)</f>
        <v>27</v>
      </c>
      <c r="X111" s="36" t="n">
        <f aca="false">ROUND(X$108*$H111/100,0)</f>
        <v>27</v>
      </c>
      <c r="Y111" s="36" t="n">
        <f aca="false">ROUND(Y$108*$H111/100,0)</f>
        <v>27</v>
      </c>
      <c r="Z111" s="36" t="n">
        <f aca="false">ROUND(Z$108*$H111/100,0)</f>
        <v>26</v>
      </c>
      <c r="AA111" s="36" t="n">
        <f aca="false">ROUND(AA$108*$H111/100,0)</f>
        <v>24</v>
      </c>
      <c r="AB111" s="36" t="n">
        <f aca="false">ROUND(AB$108*$H111/100,0)</f>
        <v>23</v>
      </c>
      <c r="AC111" s="36" t="n">
        <f aca="false">ROUND(AC$108*$H111/100,0)</f>
        <v>21</v>
      </c>
      <c r="AD111" s="36" t="n">
        <f aca="false">ROUND(AD$108*$H111/100,0)</f>
        <v>20</v>
      </c>
      <c r="AE111" s="36" t="n">
        <f aca="false">ROUND(AE$108*$H111/100,0)</f>
        <v>19</v>
      </c>
      <c r="AF111" s="36" t="n">
        <f aca="false">ROUND(AF$108*$H111/100,0)</f>
        <v>19</v>
      </c>
      <c r="AG111" s="36" t="n">
        <f aca="false">ROUND(AG$108*$H111/100,0)</f>
        <v>89</v>
      </c>
      <c r="AH111" s="36" t="n">
        <f aca="false">ROUND(AH$108*$H111/100,0)</f>
        <v>89</v>
      </c>
      <c r="AI111" s="36" t="n">
        <f aca="false">ROUND(AI$108*$H111/100,0)</f>
        <v>83</v>
      </c>
      <c r="AJ111" s="36" t="n">
        <f aca="false">ROUND(AJ$108*$H111/100,0)</f>
        <v>77</v>
      </c>
      <c r="AK111" s="36" t="n">
        <f aca="false">ROUND(AK$108*$H111/100,0)</f>
        <v>71</v>
      </c>
      <c r="AL111" s="36" t="n">
        <f aca="false">ROUND(AL$108*$H111/100,0)</f>
        <v>59</v>
      </c>
      <c r="AM111" s="36" t="n">
        <f aca="false">ROUND(AM$108*$H111/100,0)</f>
        <v>56</v>
      </c>
      <c r="AN111" s="36" t="n">
        <f aca="false">ROUND(AN$108*$H111/100,0)</f>
        <v>45</v>
      </c>
      <c r="AO111" s="36" t="n">
        <f aca="false">ROUND(AO$108*$H111/100,0)</f>
        <v>34</v>
      </c>
      <c r="AP111" s="36" t="n">
        <f aca="false">ROUND(AP$108*$H111/100,0)</f>
        <v>32</v>
      </c>
      <c r="AQ111" s="36" t="n">
        <f aca="false">ROUND(AQ$108*$H111/100,0)</f>
        <v>28</v>
      </c>
      <c r="AR111" s="36" t="n">
        <f aca="false">ROUND(AR$108*$H111/100,0)</f>
        <v>14</v>
      </c>
      <c r="AS111" s="36" t="n">
        <f aca="false">ROUND(AS$108*$H111/100,0)</f>
        <v>20</v>
      </c>
      <c r="AT111" s="36" t="n">
        <f aca="false">ROUND(AT$108*$H111/100,0)</f>
        <v>23</v>
      </c>
      <c r="AU111" s="36" t="n">
        <f aca="false">ROUND(AU$108*$H111/100,0)</f>
        <v>2</v>
      </c>
      <c r="AV111" s="36" t="n">
        <f aca="false">ROUND(AV$108*$H111/100,0)</f>
        <v>569</v>
      </c>
      <c r="AW111" s="36" t="n">
        <f aca="false">ROUND(AW$108*$H111/100,0)</f>
        <v>65</v>
      </c>
      <c r="AX111" s="36" t="n">
        <f aca="false">ROUND(AX$108*$H111/100,0)</f>
        <v>45</v>
      </c>
      <c r="AY111" s="36" t="n">
        <f aca="false">ROUND(AY$108*$H111/100,0)</f>
        <v>223</v>
      </c>
      <c r="AZ111" s="36" t="n">
        <f aca="false">ROUND(AZ$108*$H111/100,0)</f>
        <v>29</v>
      </c>
      <c r="BA111" s="25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19" customFormat="true" ht="15" hidden="false" customHeight="false" outlineLevel="0" collapsed="false">
      <c r="A112" s="25"/>
      <c r="B112" s="33" t="s">
        <v>38</v>
      </c>
      <c r="C112" s="34" t="s">
        <v>179</v>
      </c>
      <c r="D112" s="34" t="s">
        <v>200</v>
      </c>
      <c r="E112" s="34" t="n">
        <v>2361</v>
      </c>
      <c r="F112" s="34" t="s">
        <v>54</v>
      </c>
      <c r="G112" s="34" t="s">
        <v>55</v>
      </c>
      <c r="H112" s="35" t="n">
        <v>22.3</v>
      </c>
      <c r="I112" s="34" t="s">
        <v>43</v>
      </c>
      <c r="J112" s="27" t="n">
        <f aca="false">SUM(M112:AS112)</f>
        <v>1610</v>
      </c>
      <c r="K112" s="36" t="n">
        <f aca="false">ROUND(K$108*$H112/100,0)</f>
        <v>15</v>
      </c>
      <c r="L112" s="36" t="n">
        <f aca="false">ROUND(L$108*$H112/100,0)</f>
        <v>15</v>
      </c>
      <c r="M112" s="36" t="n">
        <f aca="false">ROUND(M$108*$H112/100,0)</f>
        <v>30</v>
      </c>
      <c r="N112" s="36" t="n">
        <f aca="false">ROUND(N$108*$H112/100,0)</f>
        <v>31</v>
      </c>
      <c r="O112" s="36" t="n">
        <f aca="false">ROUND(O$108*$H112/100,0)</f>
        <v>32</v>
      </c>
      <c r="P112" s="36" t="n">
        <f aca="false">ROUND(P$108*$H112/100,0)</f>
        <v>33</v>
      </c>
      <c r="Q112" s="36" t="n">
        <f aca="false">ROUND(Q$108*$H112/100,0)</f>
        <v>33</v>
      </c>
      <c r="R112" s="36" t="n">
        <f aca="false">ROUND(R$108*$H112/100,0)</f>
        <v>35</v>
      </c>
      <c r="S112" s="36" t="n">
        <f aca="false">ROUND(S$108*$H112/100,0)</f>
        <v>35</v>
      </c>
      <c r="T112" s="36" t="n">
        <f aca="false">ROUND(T$108*$H112/100,0)</f>
        <v>36</v>
      </c>
      <c r="U112" s="36" t="n">
        <f aca="false">ROUND(U$108*$H112/100,0)</f>
        <v>37</v>
      </c>
      <c r="V112" s="36" t="n">
        <f aca="false">ROUND(V$108*$H112/100,0)</f>
        <v>37</v>
      </c>
      <c r="W112" s="36" t="n">
        <f aca="false">ROUND(W$108*$H112/100,0)</f>
        <v>37</v>
      </c>
      <c r="X112" s="36" t="n">
        <f aca="false">ROUND(X$108*$H112/100,0)</f>
        <v>37</v>
      </c>
      <c r="Y112" s="36" t="n">
        <f aca="false">ROUND(Y$108*$H112/100,0)</f>
        <v>37</v>
      </c>
      <c r="Z112" s="36" t="n">
        <f aca="false">ROUND(Z$108*$H112/100,0)</f>
        <v>35</v>
      </c>
      <c r="AA112" s="36" t="n">
        <f aca="false">ROUND(AA$108*$H112/100,0)</f>
        <v>33</v>
      </c>
      <c r="AB112" s="36" t="n">
        <f aca="false">ROUND(AB$108*$H112/100,0)</f>
        <v>31</v>
      </c>
      <c r="AC112" s="36" t="n">
        <f aca="false">ROUND(AC$108*$H112/100,0)</f>
        <v>29</v>
      </c>
      <c r="AD112" s="36" t="n">
        <f aca="false">ROUND(AD$108*$H112/100,0)</f>
        <v>27</v>
      </c>
      <c r="AE112" s="36" t="n">
        <f aca="false">ROUND(AE$108*$H112/100,0)</f>
        <v>26</v>
      </c>
      <c r="AF112" s="36" t="n">
        <f aca="false">ROUND(AF$108*$H112/100,0)</f>
        <v>25</v>
      </c>
      <c r="AG112" s="36" t="n">
        <f aca="false">ROUND(AG$108*$H112/100,0)</f>
        <v>122</v>
      </c>
      <c r="AH112" s="36" t="n">
        <f aca="false">ROUND(AH$108*$H112/100,0)</f>
        <v>122</v>
      </c>
      <c r="AI112" s="36" t="n">
        <f aca="false">ROUND(AI$108*$H112/100,0)</f>
        <v>114</v>
      </c>
      <c r="AJ112" s="36" t="n">
        <f aca="false">ROUND(AJ$108*$H112/100,0)</f>
        <v>106</v>
      </c>
      <c r="AK112" s="36" t="n">
        <f aca="false">ROUND(AK$108*$H112/100,0)</f>
        <v>98</v>
      </c>
      <c r="AL112" s="36" t="n">
        <f aca="false">ROUND(AL$108*$H112/100,0)</f>
        <v>81</v>
      </c>
      <c r="AM112" s="36" t="n">
        <f aca="false">ROUND(AM$108*$H112/100,0)</f>
        <v>76</v>
      </c>
      <c r="AN112" s="36" t="n">
        <f aca="false">ROUND(AN$108*$H112/100,0)</f>
        <v>61</v>
      </c>
      <c r="AO112" s="36" t="n">
        <f aca="false">ROUND(AO$108*$H112/100,0)</f>
        <v>46</v>
      </c>
      <c r="AP112" s="36" t="n">
        <f aca="false">ROUND(AP$108*$H112/100,0)</f>
        <v>44</v>
      </c>
      <c r="AQ112" s="36" t="n">
        <f aca="false">ROUND(AQ$108*$H112/100,0)</f>
        <v>38</v>
      </c>
      <c r="AR112" s="36" t="n">
        <f aca="false">ROUND(AR$108*$H112/100,0)</f>
        <v>19</v>
      </c>
      <c r="AS112" s="36" t="n">
        <f aca="false">ROUND(AS$108*$H112/100,0)</f>
        <v>27</v>
      </c>
      <c r="AT112" s="36" t="n">
        <f aca="false">ROUND(AT$108*$H112/100,0)</f>
        <v>32</v>
      </c>
      <c r="AU112" s="36" t="n">
        <f aca="false">ROUND(AU$108*$H112/100,0)</f>
        <v>2</v>
      </c>
      <c r="AV112" s="36" t="n">
        <f aca="false">ROUND(AV$108*$H112/100,0)</f>
        <v>779</v>
      </c>
      <c r="AW112" s="36" t="n">
        <f aca="false">ROUND(AW$108*$H112/100,0)</f>
        <v>89</v>
      </c>
      <c r="AX112" s="36" t="n">
        <f aca="false">ROUND(AX$108*$H112/100,0)</f>
        <v>62</v>
      </c>
      <c r="AY112" s="36" t="n">
        <f aca="false">ROUND(AY$108*$H112/100,0)</f>
        <v>305</v>
      </c>
      <c r="AZ112" s="36" t="n">
        <f aca="false">ROUND(AZ$108*$H112/100,0)</f>
        <v>39</v>
      </c>
      <c r="BA112" s="25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19" customFormat="true" ht="11.25" hidden="false" customHeight="false" outlineLevel="0" collapsed="false">
      <c r="A113" s="25" t="s">
        <v>201</v>
      </c>
      <c r="B113" s="25"/>
      <c r="C113" s="25"/>
      <c r="D113" s="25" t="s">
        <v>202</v>
      </c>
      <c r="E113" s="25"/>
      <c r="F113" s="25"/>
      <c r="G113" s="25"/>
      <c r="H113" s="25"/>
      <c r="I113" s="25"/>
      <c r="J113" s="22" t="n">
        <v>10188</v>
      </c>
      <c r="K113" s="31" t="n">
        <v>114</v>
      </c>
      <c r="L113" s="31" t="n">
        <v>113</v>
      </c>
      <c r="M113" s="32" t="n">
        <v>227</v>
      </c>
      <c r="N113" s="32" t="n">
        <v>212</v>
      </c>
      <c r="O113" s="22" t="n">
        <v>202</v>
      </c>
      <c r="P113" s="22" t="n">
        <v>196</v>
      </c>
      <c r="Q113" s="22" t="n">
        <v>195</v>
      </c>
      <c r="R113" s="22" t="n">
        <v>196</v>
      </c>
      <c r="S113" s="22" t="n">
        <v>200</v>
      </c>
      <c r="T113" s="22" t="n">
        <v>206</v>
      </c>
      <c r="U113" s="22" t="n">
        <v>212</v>
      </c>
      <c r="V113" s="22" t="n">
        <v>220</v>
      </c>
      <c r="W113" s="22" t="n">
        <v>226</v>
      </c>
      <c r="X113" s="22" t="n">
        <v>235</v>
      </c>
      <c r="Y113" s="22" t="n">
        <v>238</v>
      </c>
      <c r="Z113" s="22" t="n">
        <v>231</v>
      </c>
      <c r="AA113" s="22" t="n">
        <v>218</v>
      </c>
      <c r="AB113" s="22" t="n">
        <v>205</v>
      </c>
      <c r="AC113" s="22" t="n">
        <v>192</v>
      </c>
      <c r="AD113" s="22" t="n">
        <v>181</v>
      </c>
      <c r="AE113" s="22" t="n">
        <v>172</v>
      </c>
      <c r="AF113" s="22" t="n">
        <v>165</v>
      </c>
      <c r="AG113" s="22" t="n">
        <v>774</v>
      </c>
      <c r="AH113" s="22" t="n">
        <v>890</v>
      </c>
      <c r="AI113" s="22" t="n">
        <v>815</v>
      </c>
      <c r="AJ113" s="22" t="n">
        <v>686</v>
      </c>
      <c r="AK113" s="22" t="n">
        <v>636</v>
      </c>
      <c r="AL113" s="22" t="n">
        <v>526</v>
      </c>
      <c r="AM113" s="22" t="n">
        <v>438</v>
      </c>
      <c r="AN113" s="22" t="n">
        <v>371</v>
      </c>
      <c r="AO113" s="22" t="n">
        <v>298</v>
      </c>
      <c r="AP113" s="22" t="n">
        <v>221</v>
      </c>
      <c r="AQ113" s="22" t="n">
        <v>174</v>
      </c>
      <c r="AR113" s="22" t="n">
        <v>111</v>
      </c>
      <c r="AS113" s="22" t="n">
        <v>119</v>
      </c>
      <c r="AT113" s="22" t="n">
        <v>235</v>
      </c>
      <c r="AU113" s="22" t="n">
        <v>17</v>
      </c>
      <c r="AV113" s="22" t="n">
        <v>5021</v>
      </c>
      <c r="AW113" s="32" t="n">
        <v>585</v>
      </c>
      <c r="AX113" s="32" t="n">
        <v>441</v>
      </c>
      <c r="AY113" s="22" t="n">
        <v>2024</v>
      </c>
      <c r="AZ113" s="22" t="n">
        <v>291</v>
      </c>
      <c r="BA113" s="25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  <row r="114" s="19" customFormat="true" ht="15" hidden="false" customHeight="false" outlineLevel="0" collapsed="false">
      <c r="A114" s="25"/>
      <c r="B114" s="33" t="s">
        <v>38</v>
      </c>
      <c r="C114" s="34" t="s">
        <v>187</v>
      </c>
      <c r="D114" s="34" t="s">
        <v>203</v>
      </c>
      <c r="E114" s="34" t="n">
        <v>2348</v>
      </c>
      <c r="F114" s="34" t="s">
        <v>68</v>
      </c>
      <c r="G114" s="34" t="s">
        <v>69</v>
      </c>
      <c r="H114" s="35" t="n">
        <v>44.6153846153846</v>
      </c>
      <c r="I114" s="34" t="s">
        <v>43</v>
      </c>
      <c r="J114" s="27" t="n">
        <f aca="false">SUM(M114:AS114)</f>
        <v>4547</v>
      </c>
      <c r="K114" s="36" t="n">
        <f aca="false">ROUND(K$113*$H114/100,0)</f>
        <v>51</v>
      </c>
      <c r="L114" s="36" t="n">
        <f aca="false">ROUND(L$113*$H114/100,0)</f>
        <v>50</v>
      </c>
      <c r="M114" s="36" t="n">
        <f aca="false">ROUND(M$113*$H114/100,0)</f>
        <v>101</v>
      </c>
      <c r="N114" s="36" t="n">
        <f aca="false">ROUND(N$113*$H114/100,0)</f>
        <v>95</v>
      </c>
      <c r="O114" s="36" t="n">
        <f aca="false">ROUND(O$113*$H114/100,0)</f>
        <v>90</v>
      </c>
      <c r="P114" s="36" t="n">
        <f aca="false">ROUND(P$113*$H114/100,0)</f>
        <v>87</v>
      </c>
      <c r="Q114" s="36" t="n">
        <f aca="false">ROUND(Q$113*$H114/100,0)</f>
        <v>87</v>
      </c>
      <c r="R114" s="36" t="n">
        <f aca="false">ROUND(R$113*$H114/100,0)</f>
        <v>87</v>
      </c>
      <c r="S114" s="36" t="n">
        <f aca="false">ROUND(S$113*$H114/100,0)</f>
        <v>89</v>
      </c>
      <c r="T114" s="36" t="n">
        <f aca="false">ROUND(T$113*$H114/100,0)</f>
        <v>92</v>
      </c>
      <c r="U114" s="36" t="n">
        <f aca="false">ROUND(U$113*$H114/100,0)</f>
        <v>95</v>
      </c>
      <c r="V114" s="36" t="n">
        <f aca="false">ROUND(V$113*$H114/100,0)</f>
        <v>98</v>
      </c>
      <c r="W114" s="36" t="n">
        <f aca="false">ROUND(W$113*$H114/100,0)</f>
        <v>101</v>
      </c>
      <c r="X114" s="36" t="n">
        <f aca="false">ROUND(X$113*$H114/100,0)</f>
        <v>105</v>
      </c>
      <c r="Y114" s="36" t="n">
        <f aca="false">ROUND(Y$113*$H114/100,0)</f>
        <v>106</v>
      </c>
      <c r="Z114" s="36" t="n">
        <f aca="false">ROUND(Z$113*$H114/100,0)</f>
        <v>103</v>
      </c>
      <c r="AA114" s="36" t="n">
        <f aca="false">ROUND(AA$113*$H114/100,0)</f>
        <v>97</v>
      </c>
      <c r="AB114" s="36" t="n">
        <f aca="false">ROUND(AB$113*$H114/100,0)</f>
        <v>91</v>
      </c>
      <c r="AC114" s="36" t="n">
        <f aca="false">ROUND(AC$113*$H114/100,0)</f>
        <v>86</v>
      </c>
      <c r="AD114" s="36" t="n">
        <f aca="false">ROUND(AD$113*$H114/100,0)</f>
        <v>81</v>
      </c>
      <c r="AE114" s="36" t="n">
        <f aca="false">ROUND(AE$113*$H114/100,0)</f>
        <v>77</v>
      </c>
      <c r="AF114" s="36" t="n">
        <f aca="false">ROUND(AF$113*$H114/100,0)</f>
        <v>74</v>
      </c>
      <c r="AG114" s="36" t="n">
        <f aca="false">ROUND(AG$113*$H114/100,0)</f>
        <v>345</v>
      </c>
      <c r="AH114" s="36" t="n">
        <f aca="false">ROUND(AH$113*$H114/100,0)</f>
        <v>397</v>
      </c>
      <c r="AI114" s="36" t="n">
        <f aca="false">ROUND(AI$113*$H114/100,0)</f>
        <v>364</v>
      </c>
      <c r="AJ114" s="36" t="n">
        <f aca="false">ROUND(AJ$113*$H114/100,0)</f>
        <v>306</v>
      </c>
      <c r="AK114" s="36" t="n">
        <f aca="false">ROUND(AK$113*$H114/100,0)</f>
        <v>284</v>
      </c>
      <c r="AL114" s="36" t="n">
        <f aca="false">ROUND(AL$113*$H114/100,0)</f>
        <v>235</v>
      </c>
      <c r="AM114" s="36" t="n">
        <f aca="false">ROUND(AM$113*$H114/100,0)</f>
        <v>195</v>
      </c>
      <c r="AN114" s="36" t="n">
        <f aca="false">ROUND(AN$113*$H114/100,0)</f>
        <v>166</v>
      </c>
      <c r="AO114" s="36" t="n">
        <f aca="false">ROUND(AO$113*$H114/100,0)</f>
        <v>133</v>
      </c>
      <c r="AP114" s="36" t="n">
        <f aca="false">ROUND(AP$113*$H114/100,0)</f>
        <v>99</v>
      </c>
      <c r="AQ114" s="36" t="n">
        <f aca="false">ROUND(AQ$113*$H114/100,0)</f>
        <v>78</v>
      </c>
      <c r="AR114" s="36" t="n">
        <f aca="false">ROUND(AR$113*$H114/100,0)</f>
        <v>50</v>
      </c>
      <c r="AS114" s="36" t="n">
        <f aca="false">ROUND(AS$113*$H114/100,0)</f>
        <v>53</v>
      </c>
      <c r="AT114" s="36" t="n">
        <f aca="false">ROUND(AT$113*$H114/100,0)</f>
        <v>105</v>
      </c>
      <c r="AU114" s="36" t="n">
        <f aca="false">ROUND(AU$113*$H114/100,0)</f>
        <v>8</v>
      </c>
      <c r="AV114" s="36" t="n">
        <f aca="false">ROUND(AV$113*$H114/100,0)</f>
        <v>2240</v>
      </c>
      <c r="AW114" s="36" t="n">
        <f aca="false">ROUND(AW$113*$H114/100,0)</f>
        <v>261</v>
      </c>
      <c r="AX114" s="36" t="n">
        <f aca="false">ROUND(AX$113*$H114/100,0)</f>
        <v>197</v>
      </c>
      <c r="AY114" s="36" t="n">
        <f aca="false">ROUND(AY$113*$H114/100,0)</f>
        <v>903</v>
      </c>
      <c r="AZ114" s="36" t="n">
        <f aca="false">ROUND(AZ$113*$H114/100,0)</f>
        <v>130</v>
      </c>
      <c r="BA114" s="25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19" customFormat="true" ht="15" hidden="false" customHeight="false" outlineLevel="0" collapsed="false">
      <c r="A115" s="25"/>
      <c r="B115" s="33" t="s">
        <v>38</v>
      </c>
      <c r="C115" s="34" t="s">
        <v>187</v>
      </c>
      <c r="D115" s="34" t="s">
        <v>204</v>
      </c>
      <c r="E115" s="34" t="n">
        <v>2349</v>
      </c>
      <c r="F115" s="34" t="s">
        <v>71</v>
      </c>
      <c r="G115" s="34" t="s">
        <v>72</v>
      </c>
      <c r="H115" s="35" t="n">
        <v>17.948717948718</v>
      </c>
      <c r="I115" s="34" t="s">
        <v>43</v>
      </c>
      <c r="J115" s="27" t="n">
        <f aca="false">SUM(M115:AS115)</f>
        <v>1827</v>
      </c>
      <c r="K115" s="36" t="n">
        <f aca="false">ROUND(K$113*$H115/100,0)</f>
        <v>20</v>
      </c>
      <c r="L115" s="36" t="n">
        <f aca="false">ROUND(L$113*$H115/100,0)</f>
        <v>20</v>
      </c>
      <c r="M115" s="36" t="n">
        <f aca="false">ROUND(M$113*$H115/100,0)</f>
        <v>41</v>
      </c>
      <c r="N115" s="36" t="n">
        <f aca="false">ROUND(N$113*$H115/100,0)</f>
        <v>38</v>
      </c>
      <c r="O115" s="36" t="n">
        <f aca="false">ROUND(O$113*$H115/100,0)</f>
        <v>36</v>
      </c>
      <c r="P115" s="36" t="n">
        <f aca="false">ROUND(P$113*$H115/100,0)</f>
        <v>35</v>
      </c>
      <c r="Q115" s="36" t="n">
        <f aca="false">ROUND(Q$113*$H115/100,0)</f>
        <v>35</v>
      </c>
      <c r="R115" s="36" t="n">
        <f aca="false">ROUND(R$113*$H115/100,0)</f>
        <v>35</v>
      </c>
      <c r="S115" s="36" t="n">
        <f aca="false">ROUND(S$113*$H115/100,0)</f>
        <v>36</v>
      </c>
      <c r="T115" s="36" t="n">
        <f aca="false">ROUND(T$113*$H115/100,0)</f>
        <v>37</v>
      </c>
      <c r="U115" s="36" t="n">
        <f aca="false">ROUND(U$113*$H115/100,0)</f>
        <v>38</v>
      </c>
      <c r="V115" s="36" t="n">
        <f aca="false">ROUND(V$113*$H115/100,0)</f>
        <v>39</v>
      </c>
      <c r="W115" s="36" t="n">
        <f aca="false">ROUND(W$113*$H115/100,0)</f>
        <v>41</v>
      </c>
      <c r="X115" s="36" t="n">
        <f aca="false">ROUND(X$113*$H115/100,0)</f>
        <v>42</v>
      </c>
      <c r="Y115" s="36" t="n">
        <f aca="false">ROUND(Y$113*$H115/100,0)</f>
        <v>43</v>
      </c>
      <c r="Z115" s="36" t="n">
        <f aca="false">ROUND(Z$113*$H115/100,0)</f>
        <v>41</v>
      </c>
      <c r="AA115" s="36" t="n">
        <f aca="false">ROUND(AA$113*$H115/100,0)</f>
        <v>39</v>
      </c>
      <c r="AB115" s="36" t="n">
        <f aca="false">ROUND(AB$113*$H115/100,0)</f>
        <v>37</v>
      </c>
      <c r="AC115" s="36" t="n">
        <f aca="false">ROUND(AC$113*$H115/100,0)</f>
        <v>34</v>
      </c>
      <c r="AD115" s="36" t="n">
        <f aca="false">ROUND(AD$113*$H115/100,0)</f>
        <v>32</v>
      </c>
      <c r="AE115" s="36" t="n">
        <f aca="false">ROUND(AE$113*$H115/100,0)</f>
        <v>31</v>
      </c>
      <c r="AF115" s="36" t="n">
        <f aca="false">ROUND(AF$113*$H115/100,0)</f>
        <v>30</v>
      </c>
      <c r="AG115" s="36" t="n">
        <f aca="false">ROUND(AG$113*$H115/100,0)</f>
        <v>139</v>
      </c>
      <c r="AH115" s="36" t="n">
        <f aca="false">ROUND(AH$113*$H115/100,0)</f>
        <v>160</v>
      </c>
      <c r="AI115" s="36" t="n">
        <f aca="false">ROUND(AI$113*$H115/100,0)</f>
        <v>146</v>
      </c>
      <c r="AJ115" s="36" t="n">
        <f aca="false">ROUND(AJ$113*$H115/100,0)</f>
        <v>123</v>
      </c>
      <c r="AK115" s="36" t="n">
        <f aca="false">ROUND(AK$113*$H115/100,0)</f>
        <v>114</v>
      </c>
      <c r="AL115" s="36" t="n">
        <f aca="false">ROUND(AL$113*$H115/100,0)</f>
        <v>94</v>
      </c>
      <c r="AM115" s="36" t="n">
        <f aca="false">ROUND(AM$113*$H115/100,0)</f>
        <v>79</v>
      </c>
      <c r="AN115" s="36" t="n">
        <f aca="false">ROUND(AN$113*$H115/100,0)</f>
        <v>67</v>
      </c>
      <c r="AO115" s="36" t="n">
        <f aca="false">ROUND(AO$113*$H115/100,0)</f>
        <v>53</v>
      </c>
      <c r="AP115" s="36" t="n">
        <f aca="false">ROUND(AP$113*$H115/100,0)</f>
        <v>40</v>
      </c>
      <c r="AQ115" s="36" t="n">
        <f aca="false">ROUND(AQ$113*$H115/100,0)</f>
        <v>31</v>
      </c>
      <c r="AR115" s="36" t="n">
        <f aca="false">ROUND(AR$113*$H115/100,0)</f>
        <v>20</v>
      </c>
      <c r="AS115" s="36" t="n">
        <f aca="false">ROUND(AS$113*$H115/100,0)</f>
        <v>21</v>
      </c>
      <c r="AT115" s="36" t="n">
        <f aca="false">ROUND(AT$113*$H115/100,0)</f>
        <v>42</v>
      </c>
      <c r="AU115" s="36" t="n">
        <f aca="false">ROUND(AU$113*$H115/100,0)</f>
        <v>3</v>
      </c>
      <c r="AV115" s="36" t="n">
        <f aca="false">ROUND(AV$113*$H115/100,0)</f>
        <v>901</v>
      </c>
      <c r="AW115" s="36" t="n">
        <f aca="false">ROUND(AW$113*$H115/100,0)</f>
        <v>105</v>
      </c>
      <c r="AX115" s="36" t="n">
        <f aca="false">ROUND(AX$113*$H115/100,0)</f>
        <v>79</v>
      </c>
      <c r="AY115" s="36" t="n">
        <f aca="false">ROUND(AY$113*$H115/100,0)</f>
        <v>363</v>
      </c>
      <c r="AZ115" s="36" t="n">
        <f aca="false">ROUND(AZ$113*$H115/100,0)</f>
        <v>52</v>
      </c>
      <c r="BA115" s="25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19" customFormat="true" ht="15" hidden="false" customHeight="false" outlineLevel="0" collapsed="false">
      <c r="A116" s="25"/>
      <c r="B116" s="33" t="s">
        <v>38</v>
      </c>
      <c r="C116" s="34" t="s">
        <v>187</v>
      </c>
      <c r="D116" s="34" t="s">
        <v>205</v>
      </c>
      <c r="E116" s="34" t="n">
        <v>2350</v>
      </c>
      <c r="F116" s="34" t="s">
        <v>71</v>
      </c>
      <c r="G116" s="34" t="s">
        <v>72</v>
      </c>
      <c r="H116" s="35" t="n">
        <v>15.3846153846154</v>
      </c>
      <c r="I116" s="34" t="s">
        <v>43</v>
      </c>
      <c r="J116" s="27" t="n">
        <f aca="false">SUM(M116:AS116)</f>
        <v>1570</v>
      </c>
      <c r="K116" s="36" t="n">
        <f aca="false">ROUND(K$113*$H116/100,0)</f>
        <v>18</v>
      </c>
      <c r="L116" s="36" t="n">
        <f aca="false">ROUND(L$113*$H116/100,0)</f>
        <v>17</v>
      </c>
      <c r="M116" s="36" t="n">
        <f aca="false">ROUND(M$113*$H116/100,0)</f>
        <v>35</v>
      </c>
      <c r="N116" s="36" t="n">
        <f aca="false">ROUND(N$113*$H116/100,0)</f>
        <v>33</v>
      </c>
      <c r="O116" s="36" t="n">
        <f aca="false">ROUND(O$113*$H116/100,0)</f>
        <v>31</v>
      </c>
      <c r="P116" s="36" t="n">
        <f aca="false">ROUND(P$113*$H116/100,0)</f>
        <v>30</v>
      </c>
      <c r="Q116" s="36" t="n">
        <f aca="false">ROUND(Q$113*$H116/100,0)</f>
        <v>30</v>
      </c>
      <c r="R116" s="36" t="n">
        <f aca="false">ROUND(R$113*$H116/100,0)</f>
        <v>30</v>
      </c>
      <c r="S116" s="36" t="n">
        <f aca="false">ROUND(S$113*$H116/100,0)</f>
        <v>31</v>
      </c>
      <c r="T116" s="36" t="n">
        <f aca="false">ROUND(T$113*$H116/100,0)</f>
        <v>32</v>
      </c>
      <c r="U116" s="36" t="n">
        <f aca="false">ROUND(U$113*$H116/100,0)</f>
        <v>33</v>
      </c>
      <c r="V116" s="36" t="n">
        <f aca="false">ROUND(V$113*$H116/100,0)</f>
        <v>34</v>
      </c>
      <c r="W116" s="36" t="n">
        <f aca="false">ROUND(W$113*$H116/100,0)</f>
        <v>35</v>
      </c>
      <c r="X116" s="36" t="n">
        <f aca="false">ROUND(X$113*$H116/100,0)</f>
        <v>36</v>
      </c>
      <c r="Y116" s="36" t="n">
        <f aca="false">ROUND(Y$113*$H116/100,0)</f>
        <v>37</v>
      </c>
      <c r="Z116" s="36" t="n">
        <f aca="false">ROUND(Z$113*$H116/100,0)</f>
        <v>36</v>
      </c>
      <c r="AA116" s="36" t="n">
        <f aca="false">ROUND(AA$113*$H116/100,0)</f>
        <v>34</v>
      </c>
      <c r="AB116" s="36" t="n">
        <f aca="false">ROUND(AB$113*$H116/100,0)</f>
        <v>32</v>
      </c>
      <c r="AC116" s="36" t="n">
        <f aca="false">ROUND(AC$113*$H116/100,0)</f>
        <v>30</v>
      </c>
      <c r="AD116" s="36" t="n">
        <f aca="false">ROUND(AD$113*$H116/100,0)</f>
        <v>28</v>
      </c>
      <c r="AE116" s="36" t="n">
        <f aca="false">ROUND(AE$113*$H116/100,0)</f>
        <v>26</v>
      </c>
      <c r="AF116" s="36" t="n">
        <f aca="false">ROUND(AF$113*$H116/100,0)</f>
        <v>25</v>
      </c>
      <c r="AG116" s="36" t="n">
        <f aca="false">ROUND(AG$113*$H116/100,0)</f>
        <v>119</v>
      </c>
      <c r="AH116" s="36" t="n">
        <f aca="false">ROUND(AH$113*$H116/100,0)</f>
        <v>137</v>
      </c>
      <c r="AI116" s="36" t="n">
        <f aca="false">ROUND(AI$113*$H116/100,0)</f>
        <v>125</v>
      </c>
      <c r="AJ116" s="36" t="n">
        <f aca="false">ROUND(AJ$113*$H116/100,0)</f>
        <v>106</v>
      </c>
      <c r="AK116" s="36" t="n">
        <f aca="false">ROUND(AK$113*$H116/100,0)</f>
        <v>98</v>
      </c>
      <c r="AL116" s="36" t="n">
        <f aca="false">ROUND(AL$113*$H116/100,0)</f>
        <v>81</v>
      </c>
      <c r="AM116" s="36" t="n">
        <f aca="false">ROUND(AM$113*$H116/100,0)</f>
        <v>67</v>
      </c>
      <c r="AN116" s="36" t="n">
        <f aca="false">ROUND(AN$113*$H116/100,0)</f>
        <v>57</v>
      </c>
      <c r="AO116" s="36" t="n">
        <f aca="false">ROUND(AO$113*$H116/100,0)</f>
        <v>46</v>
      </c>
      <c r="AP116" s="36" t="n">
        <f aca="false">ROUND(AP$113*$H116/100,0)</f>
        <v>34</v>
      </c>
      <c r="AQ116" s="36" t="n">
        <f aca="false">ROUND(AQ$113*$H116/100,0)</f>
        <v>27</v>
      </c>
      <c r="AR116" s="36" t="n">
        <f aca="false">ROUND(AR$113*$H116/100,0)</f>
        <v>17</v>
      </c>
      <c r="AS116" s="36" t="n">
        <f aca="false">ROUND(AS$113*$H116/100,0)</f>
        <v>18</v>
      </c>
      <c r="AT116" s="36" t="n">
        <f aca="false">ROUND(AT$113*$H116/100,0)</f>
        <v>36</v>
      </c>
      <c r="AU116" s="36" t="n">
        <f aca="false">ROUND(AU$113*$H116/100,0)</f>
        <v>3</v>
      </c>
      <c r="AV116" s="36" t="n">
        <f aca="false">ROUND(AV$113*$H116/100,0)</f>
        <v>772</v>
      </c>
      <c r="AW116" s="36" t="n">
        <f aca="false">ROUND(AW$113*$H116/100,0)</f>
        <v>90</v>
      </c>
      <c r="AX116" s="36" t="n">
        <f aca="false">ROUND(AX$113*$H116/100,0)</f>
        <v>68</v>
      </c>
      <c r="AY116" s="36" t="n">
        <f aca="false">ROUND(AY$113*$H116/100,0)</f>
        <v>311</v>
      </c>
      <c r="AZ116" s="36" t="n">
        <f aca="false">ROUND(AZ$113*$H116/100,0)</f>
        <v>45</v>
      </c>
      <c r="BA116" s="25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19" customFormat="true" ht="15" hidden="false" customHeight="false" outlineLevel="0" collapsed="false">
      <c r="A117" s="25"/>
      <c r="B117" s="33" t="s">
        <v>38</v>
      </c>
      <c r="C117" s="34" t="s">
        <v>187</v>
      </c>
      <c r="D117" s="34" t="s">
        <v>206</v>
      </c>
      <c r="E117" s="34" t="n">
        <v>2351</v>
      </c>
      <c r="F117" s="34" t="s">
        <v>71</v>
      </c>
      <c r="G117" s="34" t="s">
        <v>72</v>
      </c>
      <c r="H117" s="35" t="n">
        <v>22.0512820512821</v>
      </c>
      <c r="I117" s="34" t="s">
        <v>43</v>
      </c>
      <c r="J117" s="27" t="n">
        <f aca="false">SUM(M117:AS117)</f>
        <v>2246</v>
      </c>
      <c r="K117" s="36" t="n">
        <f aca="false">ROUND(K$113*$H117/100,0)</f>
        <v>25</v>
      </c>
      <c r="L117" s="36" t="n">
        <f aca="false">ROUND(L$113*$H117/100,0)</f>
        <v>25</v>
      </c>
      <c r="M117" s="36" t="n">
        <f aca="false">ROUND(M$113*$H117/100,0)</f>
        <v>50</v>
      </c>
      <c r="N117" s="36" t="n">
        <f aca="false">ROUND(N$113*$H117/100,0)</f>
        <v>47</v>
      </c>
      <c r="O117" s="36" t="n">
        <f aca="false">ROUND(O$113*$H117/100,0)</f>
        <v>45</v>
      </c>
      <c r="P117" s="36" t="n">
        <f aca="false">ROUND(P$113*$H117/100,0)</f>
        <v>43</v>
      </c>
      <c r="Q117" s="36" t="n">
        <f aca="false">ROUND(Q$113*$H117/100,0)</f>
        <v>43</v>
      </c>
      <c r="R117" s="36" t="n">
        <f aca="false">ROUND(R$113*$H117/100,0)</f>
        <v>43</v>
      </c>
      <c r="S117" s="36" t="n">
        <f aca="false">ROUND(S$113*$H117/100,0)</f>
        <v>44</v>
      </c>
      <c r="T117" s="36" t="n">
        <f aca="false">ROUND(T$113*$H117/100,0)</f>
        <v>45</v>
      </c>
      <c r="U117" s="36" t="n">
        <f aca="false">ROUND(U$113*$H117/100,0)</f>
        <v>47</v>
      </c>
      <c r="V117" s="36" t="n">
        <f aca="false">ROUND(V$113*$H117/100,0)</f>
        <v>49</v>
      </c>
      <c r="W117" s="36" t="n">
        <f aca="false">ROUND(W$113*$H117/100,0)</f>
        <v>50</v>
      </c>
      <c r="X117" s="36" t="n">
        <f aca="false">ROUND(X$113*$H117/100,0)</f>
        <v>52</v>
      </c>
      <c r="Y117" s="36" t="n">
        <f aca="false">ROUND(Y$113*$H117/100,0)</f>
        <v>52</v>
      </c>
      <c r="Z117" s="36" t="n">
        <f aca="false">ROUND(Z$113*$H117/100,0)</f>
        <v>51</v>
      </c>
      <c r="AA117" s="36" t="n">
        <f aca="false">ROUND(AA$113*$H117/100,0)</f>
        <v>48</v>
      </c>
      <c r="AB117" s="36" t="n">
        <f aca="false">ROUND(AB$113*$H117/100,0)</f>
        <v>45</v>
      </c>
      <c r="AC117" s="36" t="n">
        <f aca="false">ROUND(AC$113*$H117/100,0)</f>
        <v>42</v>
      </c>
      <c r="AD117" s="36" t="n">
        <f aca="false">ROUND(AD$113*$H117/100,0)</f>
        <v>40</v>
      </c>
      <c r="AE117" s="36" t="n">
        <f aca="false">ROUND(AE$113*$H117/100,0)</f>
        <v>38</v>
      </c>
      <c r="AF117" s="36" t="n">
        <f aca="false">ROUND(AF$113*$H117/100,0)</f>
        <v>36</v>
      </c>
      <c r="AG117" s="36" t="n">
        <f aca="false">ROUND(AG$113*$H117/100,0)</f>
        <v>171</v>
      </c>
      <c r="AH117" s="36" t="n">
        <f aca="false">ROUND(AH$113*$H117/100,0)</f>
        <v>196</v>
      </c>
      <c r="AI117" s="36" t="n">
        <f aca="false">ROUND(AI$113*$H117/100,0)</f>
        <v>180</v>
      </c>
      <c r="AJ117" s="36" t="n">
        <f aca="false">ROUND(AJ$113*$H117/100,0)</f>
        <v>151</v>
      </c>
      <c r="AK117" s="36" t="n">
        <f aca="false">ROUND(AK$113*$H117/100,0)</f>
        <v>140</v>
      </c>
      <c r="AL117" s="36" t="n">
        <f aca="false">ROUND(AL$113*$H117/100,0)</f>
        <v>116</v>
      </c>
      <c r="AM117" s="36" t="n">
        <f aca="false">ROUND(AM$113*$H117/100,0)</f>
        <v>97</v>
      </c>
      <c r="AN117" s="36" t="n">
        <f aca="false">ROUND(AN$113*$H117/100,0)</f>
        <v>82</v>
      </c>
      <c r="AO117" s="36" t="n">
        <f aca="false">ROUND(AO$113*$H117/100,0)</f>
        <v>66</v>
      </c>
      <c r="AP117" s="36" t="n">
        <f aca="false">ROUND(AP$113*$H117/100,0)</f>
        <v>49</v>
      </c>
      <c r="AQ117" s="36" t="n">
        <f aca="false">ROUND(AQ$113*$H117/100,0)</f>
        <v>38</v>
      </c>
      <c r="AR117" s="36" t="n">
        <f aca="false">ROUND(AR$113*$H117/100,0)</f>
        <v>24</v>
      </c>
      <c r="AS117" s="36" t="n">
        <f aca="false">ROUND(AS$113*$H117/100,0)</f>
        <v>26</v>
      </c>
      <c r="AT117" s="36" t="n">
        <f aca="false">ROUND(AT$113*$H117/100,0)</f>
        <v>52</v>
      </c>
      <c r="AU117" s="36" t="n">
        <f aca="false">ROUND(AU$113*$H117/100,0)</f>
        <v>4</v>
      </c>
      <c r="AV117" s="36" t="n">
        <f aca="false">ROUND(AV$113*$H117/100,0)</f>
        <v>1107</v>
      </c>
      <c r="AW117" s="36" t="n">
        <f aca="false">ROUND(AW$113*$H117/100,0)</f>
        <v>129</v>
      </c>
      <c r="AX117" s="36" t="n">
        <f aca="false">ROUND(AX$113*$H117/100,0)</f>
        <v>97</v>
      </c>
      <c r="AY117" s="36" t="n">
        <f aca="false">ROUND(AY$113*$H117/100,0)</f>
        <v>446</v>
      </c>
      <c r="AZ117" s="36" t="n">
        <f aca="false">ROUND(AZ$113*$H117/100,0)</f>
        <v>64</v>
      </c>
      <c r="BA117" s="25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9" customFormat="true" ht="11.25" hidden="false" customHeight="false" outlineLevel="0" collapsed="false">
      <c r="A118" s="25" t="s">
        <v>207</v>
      </c>
      <c r="B118" s="25"/>
      <c r="C118" s="25"/>
      <c r="D118" s="25" t="s">
        <v>208</v>
      </c>
      <c r="E118" s="25"/>
      <c r="F118" s="25"/>
      <c r="G118" s="25"/>
      <c r="H118" s="25"/>
      <c r="I118" s="25"/>
      <c r="J118" s="22" t="n">
        <v>5622</v>
      </c>
      <c r="K118" s="31" t="n">
        <v>63</v>
      </c>
      <c r="L118" s="31" t="n">
        <v>64</v>
      </c>
      <c r="M118" s="32" t="n">
        <v>127</v>
      </c>
      <c r="N118" s="32" t="n">
        <v>128</v>
      </c>
      <c r="O118" s="22" t="n">
        <v>129</v>
      </c>
      <c r="P118" s="22" t="n">
        <v>130</v>
      </c>
      <c r="Q118" s="22" t="n">
        <v>130</v>
      </c>
      <c r="R118" s="22" t="n">
        <v>131</v>
      </c>
      <c r="S118" s="22" t="n">
        <v>131</v>
      </c>
      <c r="T118" s="22" t="n">
        <v>131</v>
      </c>
      <c r="U118" s="22" t="n">
        <v>131</v>
      </c>
      <c r="V118" s="22" t="n">
        <v>131</v>
      </c>
      <c r="W118" s="22" t="n">
        <v>129</v>
      </c>
      <c r="X118" s="22" t="n">
        <v>128</v>
      </c>
      <c r="Y118" s="22" t="n">
        <v>125</v>
      </c>
      <c r="Z118" s="22" t="n">
        <v>120</v>
      </c>
      <c r="AA118" s="22" t="n">
        <v>113</v>
      </c>
      <c r="AB118" s="22" t="n">
        <v>107</v>
      </c>
      <c r="AC118" s="22" t="n">
        <v>101</v>
      </c>
      <c r="AD118" s="22" t="n">
        <v>96</v>
      </c>
      <c r="AE118" s="22" t="n">
        <v>91</v>
      </c>
      <c r="AF118" s="22" t="n">
        <v>86</v>
      </c>
      <c r="AG118" s="22" t="n">
        <v>393</v>
      </c>
      <c r="AH118" s="22" t="n">
        <v>449</v>
      </c>
      <c r="AI118" s="22" t="n">
        <v>406</v>
      </c>
      <c r="AJ118" s="22" t="n">
        <v>329</v>
      </c>
      <c r="AK118" s="22" t="n">
        <v>327</v>
      </c>
      <c r="AL118" s="22" t="n">
        <v>266</v>
      </c>
      <c r="AM118" s="22" t="n">
        <v>249</v>
      </c>
      <c r="AN118" s="22" t="n">
        <v>250</v>
      </c>
      <c r="AO118" s="22" t="n">
        <v>164</v>
      </c>
      <c r="AP118" s="22" t="n">
        <v>133</v>
      </c>
      <c r="AQ118" s="22" t="n">
        <v>92</v>
      </c>
      <c r="AR118" s="22" t="n">
        <v>82</v>
      </c>
      <c r="AS118" s="22" t="n">
        <v>87</v>
      </c>
      <c r="AT118" s="22" t="n">
        <v>134</v>
      </c>
      <c r="AU118" s="22" t="n">
        <v>10</v>
      </c>
      <c r="AV118" s="22" t="n">
        <v>2845</v>
      </c>
      <c r="AW118" s="32" t="n">
        <v>327</v>
      </c>
      <c r="AX118" s="32" t="n">
        <v>205</v>
      </c>
      <c r="AY118" s="22" t="n">
        <v>1063</v>
      </c>
      <c r="AZ118" s="22" t="n">
        <v>166</v>
      </c>
      <c r="BA118" s="25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9" customFormat="true" ht="15" hidden="false" customHeight="false" outlineLevel="0" collapsed="false">
      <c r="A119" s="25"/>
      <c r="B119" s="33" t="s">
        <v>38</v>
      </c>
      <c r="C119" s="34" t="s">
        <v>187</v>
      </c>
      <c r="D119" s="34" t="s">
        <v>209</v>
      </c>
      <c r="E119" s="34" t="n">
        <v>2352</v>
      </c>
      <c r="F119" s="34" t="s">
        <v>41</v>
      </c>
      <c r="G119" s="34" t="s">
        <v>42</v>
      </c>
      <c r="H119" s="35" t="n">
        <v>80.6</v>
      </c>
      <c r="I119" s="34" t="s">
        <v>43</v>
      </c>
      <c r="J119" s="27" t="n">
        <f aca="false">SUM(M119:AS119)</f>
        <v>4532</v>
      </c>
      <c r="K119" s="36" t="n">
        <f aca="false">ROUND(K$118*$H119/100,0)</f>
        <v>51</v>
      </c>
      <c r="L119" s="36" t="n">
        <f aca="false">ROUND(L$118*$H119/100,0)</f>
        <v>52</v>
      </c>
      <c r="M119" s="36" t="n">
        <f aca="false">ROUND(M$118*$H119/100,0)</f>
        <v>102</v>
      </c>
      <c r="N119" s="36" t="n">
        <f aca="false">ROUND(N$118*$H119/100,0)</f>
        <v>103</v>
      </c>
      <c r="O119" s="36" t="n">
        <f aca="false">ROUND(O$118*$H119/100,0)</f>
        <v>104</v>
      </c>
      <c r="P119" s="36" t="n">
        <f aca="false">ROUND(P$118*$H119/100,0)</f>
        <v>105</v>
      </c>
      <c r="Q119" s="36" t="n">
        <f aca="false">ROUND(Q$118*$H119/100,0)</f>
        <v>105</v>
      </c>
      <c r="R119" s="36" t="n">
        <f aca="false">ROUND(R$118*$H119/100,0)</f>
        <v>106</v>
      </c>
      <c r="S119" s="36" t="n">
        <f aca="false">ROUND(S$118*$H119/100,0)</f>
        <v>106</v>
      </c>
      <c r="T119" s="36" t="n">
        <f aca="false">ROUND(T$118*$H119/100,0)</f>
        <v>106</v>
      </c>
      <c r="U119" s="36" t="n">
        <f aca="false">ROUND(U$118*$H119/100,0)</f>
        <v>106</v>
      </c>
      <c r="V119" s="36" t="n">
        <f aca="false">ROUND(V$118*$H119/100,0)</f>
        <v>106</v>
      </c>
      <c r="W119" s="36" t="n">
        <f aca="false">ROUND(W$118*$H119/100,0)</f>
        <v>104</v>
      </c>
      <c r="X119" s="36" t="n">
        <f aca="false">ROUND(X$118*$H119/100,0)</f>
        <v>103</v>
      </c>
      <c r="Y119" s="36" t="n">
        <f aca="false">ROUND(Y$118*$H119/100,0)</f>
        <v>101</v>
      </c>
      <c r="Z119" s="36" t="n">
        <f aca="false">ROUND(Z$118*$H119/100,0)</f>
        <v>97</v>
      </c>
      <c r="AA119" s="36" t="n">
        <f aca="false">ROUND(AA$118*$H119/100,0)</f>
        <v>91</v>
      </c>
      <c r="AB119" s="36" t="n">
        <f aca="false">ROUND(AB$118*$H119/100,0)</f>
        <v>86</v>
      </c>
      <c r="AC119" s="36" t="n">
        <f aca="false">ROUND(AC$118*$H119/100,0)</f>
        <v>81</v>
      </c>
      <c r="AD119" s="36" t="n">
        <f aca="false">ROUND(AD$118*$H119/100,0)</f>
        <v>77</v>
      </c>
      <c r="AE119" s="36" t="n">
        <f aca="false">ROUND(AE$118*$H119/100,0)</f>
        <v>73</v>
      </c>
      <c r="AF119" s="36" t="n">
        <f aca="false">ROUND(AF$118*$H119/100,0)</f>
        <v>69</v>
      </c>
      <c r="AG119" s="36" t="n">
        <f aca="false">ROUND(AG$118*$H119/100,0)</f>
        <v>317</v>
      </c>
      <c r="AH119" s="36" t="n">
        <f aca="false">ROUND(AH$118*$H119/100,0)</f>
        <v>362</v>
      </c>
      <c r="AI119" s="36" t="n">
        <f aca="false">ROUND(AI$118*$H119/100,0)</f>
        <v>327</v>
      </c>
      <c r="AJ119" s="36" t="n">
        <f aca="false">ROUND(AJ$118*$H119/100,0)</f>
        <v>265</v>
      </c>
      <c r="AK119" s="36" t="n">
        <f aca="false">ROUND(AK$118*$H119/100,0)</f>
        <v>264</v>
      </c>
      <c r="AL119" s="36" t="n">
        <f aca="false">ROUND(AL$118*$H119/100,0)</f>
        <v>214</v>
      </c>
      <c r="AM119" s="36" t="n">
        <f aca="false">ROUND(AM$118*$H119/100,0)</f>
        <v>201</v>
      </c>
      <c r="AN119" s="36" t="n">
        <f aca="false">ROUND(AN$118*$H119/100,0)</f>
        <v>202</v>
      </c>
      <c r="AO119" s="36" t="n">
        <f aca="false">ROUND(AO$118*$H119/100,0)</f>
        <v>132</v>
      </c>
      <c r="AP119" s="36" t="n">
        <f aca="false">ROUND(AP$118*$H119/100,0)</f>
        <v>107</v>
      </c>
      <c r="AQ119" s="36" t="n">
        <f aca="false">ROUND(AQ$118*$H119/100,0)</f>
        <v>74</v>
      </c>
      <c r="AR119" s="36" t="n">
        <f aca="false">ROUND(AR$118*$H119/100,0)</f>
        <v>66</v>
      </c>
      <c r="AS119" s="36" t="n">
        <f aca="false">ROUND(AS$118*$H119/100,0)</f>
        <v>70</v>
      </c>
      <c r="AT119" s="36" t="n">
        <f aca="false">ROUND(AT$118*$H119/100,0)</f>
        <v>108</v>
      </c>
      <c r="AU119" s="36" t="n">
        <f aca="false">ROUND(AU$118*$H119/100,0)</f>
        <v>8</v>
      </c>
      <c r="AV119" s="36" t="n">
        <f aca="false">ROUND(AV$118*$H119/100,0)</f>
        <v>2293</v>
      </c>
      <c r="AW119" s="36" t="n">
        <f aca="false">ROUND(AW$118*$H119/100,0)</f>
        <v>264</v>
      </c>
      <c r="AX119" s="36" t="n">
        <f aca="false">ROUND(AX$118*$H119/100,0)</f>
        <v>165</v>
      </c>
      <c r="AY119" s="36" t="n">
        <f aca="false">ROUND(AY$118*$H119/100,0)</f>
        <v>857</v>
      </c>
      <c r="AZ119" s="36" t="n">
        <f aca="false">ROUND(AZ$118*$H119/100,0)</f>
        <v>134</v>
      </c>
      <c r="BA119" s="25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9" customFormat="true" ht="15" hidden="false" customHeight="false" outlineLevel="0" collapsed="false">
      <c r="A120" s="25"/>
      <c r="B120" s="33" t="s">
        <v>38</v>
      </c>
      <c r="C120" s="34" t="s">
        <v>187</v>
      </c>
      <c r="D120" s="34" t="s">
        <v>210</v>
      </c>
      <c r="E120" s="34" t="n">
        <v>6970</v>
      </c>
      <c r="F120" s="34" t="s">
        <v>71</v>
      </c>
      <c r="G120" s="34" t="s">
        <v>72</v>
      </c>
      <c r="H120" s="35" t="n">
        <v>19.4</v>
      </c>
      <c r="I120" s="34" t="s">
        <v>43</v>
      </c>
      <c r="J120" s="27" t="n">
        <f aca="false">SUM(M120:AS120)</f>
        <v>1091</v>
      </c>
      <c r="K120" s="36" t="n">
        <f aca="false">ROUND(K$118*$H120/100,0)</f>
        <v>12</v>
      </c>
      <c r="L120" s="36" t="n">
        <f aca="false">ROUND(L$118*$H120/100,0)</f>
        <v>12</v>
      </c>
      <c r="M120" s="36" t="n">
        <f aca="false">ROUND(M$118*$H120/100,0)</f>
        <v>25</v>
      </c>
      <c r="N120" s="36" t="n">
        <f aca="false">ROUND(N$118*$H120/100,0)</f>
        <v>25</v>
      </c>
      <c r="O120" s="36" t="n">
        <f aca="false">ROUND(O$118*$H120/100,0)</f>
        <v>25</v>
      </c>
      <c r="P120" s="36" t="n">
        <f aca="false">ROUND(P$118*$H120/100,0)</f>
        <v>25</v>
      </c>
      <c r="Q120" s="36" t="n">
        <f aca="false">ROUND(Q$118*$H120/100,0)</f>
        <v>25</v>
      </c>
      <c r="R120" s="36" t="n">
        <f aca="false">ROUND(R$118*$H120/100,0)</f>
        <v>25</v>
      </c>
      <c r="S120" s="36" t="n">
        <f aca="false">ROUND(S$118*$H120/100,0)</f>
        <v>25</v>
      </c>
      <c r="T120" s="36" t="n">
        <f aca="false">ROUND(T$118*$H120/100,0)</f>
        <v>25</v>
      </c>
      <c r="U120" s="36" t="n">
        <f aca="false">ROUND(U$118*$H120/100,0)</f>
        <v>25</v>
      </c>
      <c r="V120" s="36" t="n">
        <f aca="false">ROUND(V$118*$H120/100,0)</f>
        <v>25</v>
      </c>
      <c r="W120" s="36" t="n">
        <f aca="false">ROUND(W$118*$H120/100,0)</f>
        <v>25</v>
      </c>
      <c r="X120" s="36" t="n">
        <f aca="false">ROUND(X$118*$H120/100,0)</f>
        <v>25</v>
      </c>
      <c r="Y120" s="36" t="n">
        <f aca="false">ROUND(Y$118*$H120/100,0)</f>
        <v>24</v>
      </c>
      <c r="Z120" s="36" t="n">
        <f aca="false">ROUND(Z$118*$H120/100,0)</f>
        <v>23</v>
      </c>
      <c r="AA120" s="36" t="n">
        <f aca="false">ROUND(AA$118*$H120/100,0)</f>
        <v>22</v>
      </c>
      <c r="AB120" s="36" t="n">
        <f aca="false">ROUND(AB$118*$H120/100,0)</f>
        <v>21</v>
      </c>
      <c r="AC120" s="36" t="n">
        <f aca="false">ROUND(AC$118*$H120/100,0)</f>
        <v>20</v>
      </c>
      <c r="AD120" s="36" t="n">
        <f aca="false">ROUND(AD$118*$H120/100,0)</f>
        <v>19</v>
      </c>
      <c r="AE120" s="36" t="n">
        <f aca="false">ROUND(AE$118*$H120/100,0)</f>
        <v>18</v>
      </c>
      <c r="AF120" s="36" t="n">
        <f aca="false">ROUND(AF$118*$H120/100,0)</f>
        <v>17</v>
      </c>
      <c r="AG120" s="36" t="n">
        <f aca="false">ROUND(AG$118*$H120/100,0)</f>
        <v>76</v>
      </c>
      <c r="AH120" s="36" t="n">
        <f aca="false">ROUND(AH$118*$H120/100,0)</f>
        <v>87</v>
      </c>
      <c r="AI120" s="36" t="n">
        <f aca="false">ROUND(AI$118*$H120/100,0)</f>
        <v>79</v>
      </c>
      <c r="AJ120" s="36" t="n">
        <f aca="false">ROUND(AJ$118*$H120/100,0)</f>
        <v>64</v>
      </c>
      <c r="AK120" s="36" t="n">
        <f aca="false">ROUND(AK$118*$H120/100,0)</f>
        <v>63</v>
      </c>
      <c r="AL120" s="36" t="n">
        <f aca="false">ROUND(AL$118*$H120/100,0)</f>
        <v>52</v>
      </c>
      <c r="AM120" s="36" t="n">
        <f aca="false">ROUND(AM$118*$H120/100,0)</f>
        <v>48</v>
      </c>
      <c r="AN120" s="36" t="n">
        <f aca="false">ROUND(AN$118*$H120/100,0)</f>
        <v>49</v>
      </c>
      <c r="AO120" s="36" t="n">
        <f aca="false">ROUND(AO$118*$H120/100,0)</f>
        <v>32</v>
      </c>
      <c r="AP120" s="36" t="n">
        <f aca="false">ROUND(AP$118*$H120/100,0)</f>
        <v>26</v>
      </c>
      <c r="AQ120" s="36" t="n">
        <f aca="false">ROUND(AQ$118*$H120/100,0)</f>
        <v>18</v>
      </c>
      <c r="AR120" s="36" t="n">
        <f aca="false">ROUND(AR$118*$H120/100,0)</f>
        <v>16</v>
      </c>
      <c r="AS120" s="36" t="n">
        <f aca="false">ROUND(AS$118*$H120/100,0)</f>
        <v>17</v>
      </c>
      <c r="AT120" s="36" t="n">
        <f aca="false">ROUND(AT$118*$H120/100,0)</f>
        <v>26</v>
      </c>
      <c r="AU120" s="36" t="n">
        <f aca="false">ROUND(AU$118*$H120/100,0)</f>
        <v>2</v>
      </c>
      <c r="AV120" s="36" t="n">
        <f aca="false">ROUND(AV$118*$H120/100,0)</f>
        <v>552</v>
      </c>
      <c r="AW120" s="36" t="n">
        <f aca="false">ROUND(AW$118*$H120/100,0)</f>
        <v>63</v>
      </c>
      <c r="AX120" s="36" t="n">
        <f aca="false">ROUND(AX$118*$H120/100,0)</f>
        <v>40</v>
      </c>
      <c r="AY120" s="36" t="n">
        <f aca="false">ROUND(AY$118*$H120/100,0)</f>
        <v>206</v>
      </c>
      <c r="AZ120" s="36" t="n">
        <f aca="false">ROUND(AZ$118*$H120/100,0)</f>
        <v>32</v>
      </c>
      <c r="BA120" s="25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9" customFormat="true" ht="11.25" hidden="false" customHeight="false" outlineLevel="0" collapsed="false">
      <c r="A121" s="25" t="s">
        <v>211</v>
      </c>
      <c r="B121" s="25"/>
      <c r="C121" s="25"/>
      <c r="D121" s="25" t="s">
        <v>212</v>
      </c>
      <c r="E121" s="25"/>
      <c r="F121" s="25"/>
      <c r="G121" s="25"/>
      <c r="H121" s="25"/>
      <c r="I121" s="25"/>
      <c r="J121" s="22" t="n">
        <v>4728</v>
      </c>
      <c r="K121" s="31" t="n">
        <v>55</v>
      </c>
      <c r="L121" s="31" t="n">
        <v>54</v>
      </c>
      <c r="M121" s="32" t="n">
        <v>109</v>
      </c>
      <c r="N121" s="32" t="n">
        <v>98</v>
      </c>
      <c r="O121" s="22" t="n">
        <v>90</v>
      </c>
      <c r="P121" s="22" t="n">
        <v>84</v>
      </c>
      <c r="Q121" s="22" t="n">
        <v>81</v>
      </c>
      <c r="R121" s="22" t="n">
        <v>81</v>
      </c>
      <c r="S121" s="22" t="n">
        <v>81</v>
      </c>
      <c r="T121" s="22" t="n">
        <v>83</v>
      </c>
      <c r="U121" s="22" t="n">
        <v>86</v>
      </c>
      <c r="V121" s="22" t="n">
        <v>90</v>
      </c>
      <c r="W121" s="22" t="n">
        <v>94</v>
      </c>
      <c r="X121" s="22" t="n">
        <v>99</v>
      </c>
      <c r="Y121" s="22" t="n">
        <v>102</v>
      </c>
      <c r="Z121" s="22" t="n">
        <v>100</v>
      </c>
      <c r="AA121" s="22" t="n">
        <v>94</v>
      </c>
      <c r="AB121" s="22" t="n">
        <v>91</v>
      </c>
      <c r="AC121" s="22" t="n">
        <v>86</v>
      </c>
      <c r="AD121" s="22" t="n">
        <v>84</v>
      </c>
      <c r="AE121" s="22" t="n">
        <v>85</v>
      </c>
      <c r="AF121" s="22" t="n">
        <v>88</v>
      </c>
      <c r="AG121" s="22" t="n">
        <v>461</v>
      </c>
      <c r="AH121" s="22" t="n">
        <v>397</v>
      </c>
      <c r="AI121" s="22" t="n">
        <v>358</v>
      </c>
      <c r="AJ121" s="22" t="n">
        <v>324</v>
      </c>
      <c r="AK121" s="22" t="n">
        <v>277</v>
      </c>
      <c r="AL121" s="22" t="n">
        <v>258</v>
      </c>
      <c r="AM121" s="22" t="n">
        <v>191</v>
      </c>
      <c r="AN121" s="22" t="n">
        <v>200</v>
      </c>
      <c r="AO121" s="22" t="n">
        <v>158</v>
      </c>
      <c r="AP121" s="22" t="n">
        <v>114</v>
      </c>
      <c r="AQ121" s="22" t="n">
        <v>73</v>
      </c>
      <c r="AR121" s="22" t="n">
        <v>45</v>
      </c>
      <c r="AS121" s="22" t="n">
        <v>66</v>
      </c>
      <c r="AT121" s="22" t="n">
        <v>116</v>
      </c>
      <c r="AU121" s="22" t="n">
        <v>8</v>
      </c>
      <c r="AV121" s="22" t="n">
        <v>2275</v>
      </c>
      <c r="AW121" s="32" t="n">
        <v>245</v>
      </c>
      <c r="AX121" s="32" t="n">
        <v>193</v>
      </c>
      <c r="AY121" s="22" t="n">
        <v>958</v>
      </c>
      <c r="AZ121" s="22" t="n">
        <v>143</v>
      </c>
      <c r="BA121" s="25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9" customFormat="true" ht="15" hidden="false" customHeight="false" outlineLevel="0" collapsed="false">
      <c r="A122" s="25"/>
      <c r="B122" s="33" t="s">
        <v>38</v>
      </c>
      <c r="C122" s="34" t="s">
        <v>187</v>
      </c>
      <c r="D122" s="34" t="s">
        <v>213</v>
      </c>
      <c r="E122" s="34" t="n">
        <v>2353</v>
      </c>
      <c r="F122" s="34" t="s">
        <v>71</v>
      </c>
      <c r="G122" s="34" t="s">
        <v>72</v>
      </c>
      <c r="H122" s="35" t="n">
        <v>49.8</v>
      </c>
      <c r="I122" s="34" t="s">
        <v>43</v>
      </c>
      <c r="J122" s="27" t="n">
        <f aca="false">SUM(M122:AS122)</f>
        <v>2354</v>
      </c>
      <c r="K122" s="36" t="n">
        <f aca="false">ROUND(K$121*$H122/100,0)</f>
        <v>27</v>
      </c>
      <c r="L122" s="36" t="n">
        <f aca="false">ROUND(L$121*$H122/100,0)</f>
        <v>27</v>
      </c>
      <c r="M122" s="36" t="n">
        <f aca="false">ROUND(M$121*$H122/100,0)</f>
        <v>54</v>
      </c>
      <c r="N122" s="36" t="n">
        <f aca="false">ROUND(N$121*$H122/100,0)</f>
        <v>49</v>
      </c>
      <c r="O122" s="36" t="n">
        <f aca="false">ROUND(O$121*$H122/100,0)</f>
        <v>45</v>
      </c>
      <c r="P122" s="36" t="n">
        <f aca="false">ROUND(P$121*$H122/100,0)</f>
        <v>42</v>
      </c>
      <c r="Q122" s="36" t="n">
        <f aca="false">ROUND(Q$121*$H122/100,0)</f>
        <v>40</v>
      </c>
      <c r="R122" s="36" t="n">
        <f aca="false">ROUND(R$121*$H122/100,0)</f>
        <v>40</v>
      </c>
      <c r="S122" s="36" t="n">
        <f aca="false">ROUND(S$121*$H122/100,0)</f>
        <v>40</v>
      </c>
      <c r="T122" s="36" t="n">
        <f aca="false">ROUND(T$121*$H122/100,0)</f>
        <v>41</v>
      </c>
      <c r="U122" s="36" t="n">
        <f aca="false">ROUND(U$121*$H122/100,0)</f>
        <v>43</v>
      </c>
      <c r="V122" s="36" t="n">
        <f aca="false">ROUND(V$121*$H122/100,0)</f>
        <v>45</v>
      </c>
      <c r="W122" s="36" t="n">
        <f aca="false">ROUND(W$121*$H122/100,0)</f>
        <v>47</v>
      </c>
      <c r="X122" s="36" t="n">
        <f aca="false">ROUND(X$121*$H122/100,0)</f>
        <v>49</v>
      </c>
      <c r="Y122" s="36" t="n">
        <f aca="false">ROUND(Y$121*$H122/100,0)</f>
        <v>51</v>
      </c>
      <c r="Z122" s="36" t="n">
        <f aca="false">ROUND(Z$121*$H122/100,0)</f>
        <v>50</v>
      </c>
      <c r="AA122" s="36" t="n">
        <f aca="false">ROUND(AA$121*$H122/100,0)</f>
        <v>47</v>
      </c>
      <c r="AB122" s="36" t="n">
        <f aca="false">ROUND(AB$121*$H122/100,0)</f>
        <v>45</v>
      </c>
      <c r="AC122" s="36" t="n">
        <f aca="false">ROUND(AC$121*$H122/100,0)</f>
        <v>43</v>
      </c>
      <c r="AD122" s="36" t="n">
        <f aca="false">ROUND(AD$121*$H122/100,0)</f>
        <v>42</v>
      </c>
      <c r="AE122" s="36" t="n">
        <f aca="false">ROUND(AE$121*$H122/100,0)</f>
        <v>42</v>
      </c>
      <c r="AF122" s="36" t="n">
        <f aca="false">ROUND(AF$121*$H122/100,0)</f>
        <v>44</v>
      </c>
      <c r="AG122" s="36" t="n">
        <f aca="false">ROUND(AG$121*$H122/100,0)</f>
        <v>230</v>
      </c>
      <c r="AH122" s="36" t="n">
        <f aca="false">ROUND(AH$121*$H122/100,0)</f>
        <v>198</v>
      </c>
      <c r="AI122" s="36" t="n">
        <f aca="false">ROUND(AI$121*$H122/100,0)</f>
        <v>178</v>
      </c>
      <c r="AJ122" s="36" t="n">
        <f aca="false">ROUND(AJ$121*$H122/100,0)</f>
        <v>161</v>
      </c>
      <c r="AK122" s="36" t="n">
        <f aca="false">ROUND(AK$121*$H122/100,0)</f>
        <v>138</v>
      </c>
      <c r="AL122" s="36" t="n">
        <f aca="false">ROUND(AL$121*$H122/100,0)</f>
        <v>128</v>
      </c>
      <c r="AM122" s="36" t="n">
        <f aca="false">ROUND(AM$121*$H122/100,0)</f>
        <v>95</v>
      </c>
      <c r="AN122" s="36" t="n">
        <f aca="false">ROUND(AN$121*$H122/100,0)</f>
        <v>100</v>
      </c>
      <c r="AO122" s="36" t="n">
        <f aca="false">ROUND(AO$121*$H122/100,0)</f>
        <v>79</v>
      </c>
      <c r="AP122" s="36" t="n">
        <f aca="false">ROUND(AP$121*$H122/100,0)</f>
        <v>57</v>
      </c>
      <c r="AQ122" s="36" t="n">
        <f aca="false">ROUND(AQ$121*$H122/100,0)</f>
        <v>36</v>
      </c>
      <c r="AR122" s="36" t="n">
        <f aca="false">ROUND(AR$121*$H122/100,0)</f>
        <v>22</v>
      </c>
      <c r="AS122" s="36" t="n">
        <f aca="false">ROUND(AS$121*$H122/100,0)</f>
        <v>33</v>
      </c>
      <c r="AT122" s="36" t="n">
        <f aca="false">ROUND(AT$121*$H122/100,0)</f>
        <v>58</v>
      </c>
      <c r="AU122" s="36" t="n">
        <f aca="false">ROUND(AU$121*$H122/100,0)</f>
        <v>4</v>
      </c>
      <c r="AV122" s="36" t="n">
        <f aca="false">ROUND(AV$121*$H122/100,0)</f>
        <v>1133</v>
      </c>
      <c r="AW122" s="36" t="n">
        <f aca="false">ROUND(AW$121*$H122/100,0)</f>
        <v>122</v>
      </c>
      <c r="AX122" s="36" t="n">
        <f aca="false">ROUND(AX$121*$H122/100,0)</f>
        <v>96</v>
      </c>
      <c r="AY122" s="36" t="n">
        <f aca="false">ROUND(AY$121*$H122/100,0)</f>
        <v>477</v>
      </c>
      <c r="AZ122" s="36" t="n">
        <f aca="false">ROUND(AZ$121*$H122/100,0)</f>
        <v>71</v>
      </c>
      <c r="BA122" s="25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9" customFormat="true" ht="15" hidden="false" customHeight="false" outlineLevel="0" collapsed="false">
      <c r="A123" s="25"/>
      <c r="B123" s="33" t="s">
        <v>38</v>
      </c>
      <c r="C123" s="34" t="s">
        <v>187</v>
      </c>
      <c r="D123" s="34" t="s">
        <v>214</v>
      </c>
      <c r="E123" s="34" t="n">
        <v>2354</v>
      </c>
      <c r="F123" s="34" t="s">
        <v>71</v>
      </c>
      <c r="G123" s="34" t="s">
        <v>72</v>
      </c>
      <c r="H123" s="35" t="n">
        <v>37.7</v>
      </c>
      <c r="I123" s="34" t="s">
        <v>43</v>
      </c>
      <c r="J123" s="27" t="n">
        <f aca="false">SUM(M123:AS123)</f>
        <v>1782</v>
      </c>
      <c r="K123" s="36" t="n">
        <f aca="false">ROUND(K$121*$H123/100,0)</f>
        <v>21</v>
      </c>
      <c r="L123" s="36" t="n">
        <f aca="false">ROUND(L$121*$H123/100,0)</f>
        <v>20</v>
      </c>
      <c r="M123" s="36" t="n">
        <f aca="false">ROUND(M$121*$H123/100,0)</f>
        <v>41</v>
      </c>
      <c r="N123" s="36" t="n">
        <f aca="false">ROUND(N$121*$H123/100,0)</f>
        <v>37</v>
      </c>
      <c r="O123" s="36" t="n">
        <f aca="false">ROUND(O$121*$H123/100,0)</f>
        <v>34</v>
      </c>
      <c r="P123" s="36" t="n">
        <f aca="false">ROUND(P$121*$H123/100,0)</f>
        <v>32</v>
      </c>
      <c r="Q123" s="36" t="n">
        <f aca="false">ROUND(Q$121*$H123/100,0)</f>
        <v>31</v>
      </c>
      <c r="R123" s="36" t="n">
        <f aca="false">ROUND(R$121*$H123/100,0)</f>
        <v>31</v>
      </c>
      <c r="S123" s="36" t="n">
        <f aca="false">ROUND(S$121*$H123/100,0)</f>
        <v>31</v>
      </c>
      <c r="T123" s="36" t="n">
        <f aca="false">ROUND(T$121*$H123/100,0)</f>
        <v>31</v>
      </c>
      <c r="U123" s="36" t="n">
        <f aca="false">ROUND(U$121*$H123/100,0)</f>
        <v>32</v>
      </c>
      <c r="V123" s="36" t="n">
        <f aca="false">ROUND(V$121*$H123/100,0)</f>
        <v>34</v>
      </c>
      <c r="W123" s="36" t="n">
        <f aca="false">ROUND(W$121*$H123/100,0)</f>
        <v>35</v>
      </c>
      <c r="X123" s="36" t="n">
        <f aca="false">ROUND(X$121*$H123/100,0)</f>
        <v>37</v>
      </c>
      <c r="Y123" s="36" t="n">
        <f aca="false">ROUND(Y$121*$H123/100,0)</f>
        <v>38</v>
      </c>
      <c r="Z123" s="36" t="n">
        <f aca="false">ROUND(Z$121*$H123/100,0)</f>
        <v>38</v>
      </c>
      <c r="AA123" s="36" t="n">
        <f aca="false">ROUND(AA$121*$H123/100,0)</f>
        <v>35</v>
      </c>
      <c r="AB123" s="36" t="n">
        <f aca="false">ROUND(AB$121*$H123/100,0)</f>
        <v>34</v>
      </c>
      <c r="AC123" s="36" t="n">
        <f aca="false">ROUND(AC$121*$H123/100,0)</f>
        <v>32</v>
      </c>
      <c r="AD123" s="36" t="n">
        <f aca="false">ROUND(AD$121*$H123/100,0)</f>
        <v>32</v>
      </c>
      <c r="AE123" s="36" t="n">
        <f aca="false">ROUND(AE$121*$H123/100,0)</f>
        <v>32</v>
      </c>
      <c r="AF123" s="36" t="n">
        <f aca="false">ROUND(AF$121*$H123/100,0)</f>
        <v>33</v>
      </c>
      <c r="AG123" s="36" t="n">
        <f aca="false">ROUND(AG$121*$H123/100,0)</f>
        <v>174</v>
      </c>
      <c r="AH123" s="36" t="n">
        <f aca="false">ROUND(AH$121*$H123/100,0)</f>
        <v>150</v>
      </c>
      <c r="AI123" s="36" t="n">
        <f aca="false">ROUND(AI$121*$H123/100,0)</f>
        <v>135</v>
      </c>
      <c r="AJ123" s="36" t="n">
        <f aca="false">ROUND(AJ$121*$H123/100,0)</f>
        <v>122</v>
      </c>
      <c r="AK123" s="36" t="n">
        <f aca="false">ROUND(AK$121*$H123/100,0)</f>
        <v>104</v>
      </c>
      <c r="AL123" s="36" t="n">
        <f aca="false">ROUND(AL$121*$H123/100,0)</f>
        <v>97</v>
      </c>
      <c r="AM123" s="36" t="n">
        <f aca="false">ROUND(AM$121*$H123/100,0)</f>
        <v>72</v>
      </c>
      <c r="AN123" s="36" t="n">
        <f aca="false">ROUND(AN$121*$H123/100,0)</f>
        <v>75</v>
      </c>
      <c r="AO123" s="36" t="n">
        <f aca="false">ROUND(AO$121*$H123/100,0)</f>
        <v>60</v>
      </c>
      <c r="AP123" s="36" t="n">
        <f aca="false">ROUND(AP$121*$H123/100,0)</f>
        <v>43</v>
      </c>
      <c r="AQ123" s="36" t="n">
        <f aca="false">ROUND(AQ$121*$H123/100,0)</f>
        <v>28</v>
      </c>
      <c r="AR123" s="36" t="n">
        <f aca="false">ROUND(AR$121*$H123/100,0)</f>
        <v>17</v>
      </c>
      <c r="AS123" s="36" t="n">
        <f aca="false">ROUND(AS$121*$H123/100,0)</f>
        <v>25</v>
      </c>
      <c r="AT123" s="36" t="n">
        <f aca="false">ROUND(AT$121*$H123/100,0)</f>
        <v>44</v>
      </c>
      <c r="AU123" s="36" t="n">
        <f aca="false">ROUND(AU$121*$H123/100,0)</f>
        <v>3</v>
      </c>
      <c r="AV123" s="36" t="n">
        <f aca="false">ROUND(AV$121*$H123/100,0)</f>
        <v>858</v>
      </c>
      <c r="AW123" s="36" t="n">
        <f aca="false">ROUND(AW$121*$H123/100,0)</f>
        <v>92</v>
      </c>
      <c r="AX123" s="36" t="n">
        <f aca="false">ROUND(AX$121*$H123/100,0)</f>
        <v>73</v>
      </c>
      <c r="AY123" s="36" t="n">
        <f aca="false">ROUND(AY$121*$H123/100,0)</f>
        <v>361</v>
      </c>
      <c r="AZ123" s="36" t="n">
        <f aca="false">ROUND(AZ$121*$H123/100,0)</f>
        <v>54</v>
      </c>
      <c r="BA123" s="25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9" customFormat="true" ht="15" hidden="false" customHeight="false" outlineLevel="0" collapsed="false">
      <c r="A124" s="25"/>
      <c r="B124" s="33" t="s">
        <v>38</v>
      </c>
      <c r="C124" s="34" t="s">
        <v>187</v>
      </c>
      <c r="D124" s="34" t="s">
        <v>215</v>
      </c>
      <c r="E124" s="34" t="n">
        <v>7144</v>
      </c>
      <c r="F124" s="34" t="s">
        <v>71</v>
      </c>
      <c r="G124" s="34" t="s">
        <v>72</v>
      </c>
      <c r="H124" s="35" t="n">
        <v>12.5</v>
      </c>
      <c r="I124" s="34" t="s">
        <v>43</v>
      </c>
      <c r="J124" s="27" t="n">
        <f aca="false">SUM(M124:AS124)</f>
        <v>594</v>
      </c>
      <c r="K124" s="36" t="n">
        <f aca="false">ROUND(K$121*$H124/100,0)</f>
        <v>7</v>
      </c>
      <c r="L124" s="36" t="n">
        <f aca="false">ROUND(L$121*$H124/100,0)</f>
        <v>7</v>
      </c>
      <c r="M124" s="36" t="n">
        <f aca="false">ROUND(M$121*$H124/100,0)</f>
        <v>14</v>
      </c>
      <c r="N124" s="36" t="n">
        <f aca="false">ROUND(N$121*$H124/100,0)</f>
        <v>12</v>
      </c>
      <c r="O124" s="36" t="n">
        <f aca="false">ROUND(O$121*$H124/100,0)</f>
        <v>11</v>
      </c>
      <c r="P124" s="36" t="n">
        <f aca="false">ROUND(P$121*$H124/100,0)</f>
        <v>11</v>
      </c>
      <c r="Q124" s="36" t="n">
        <f aca="false">ROUND(Q$121*$H124/100,0)</f>
        <v>10</v>
      </c>
      <c r="R124" s="36" t="n">
        <f aca="false">ROUND(R$121*$H124/100,0)</f>
        <v>10</v>
      </c>
      <c r="S124" s="36" t="n">
        <f aca="false">ROUND(S$121*$H124/100,0)</f>
        <v>10</v>
      </c>
      <c r="T124" s="36" t="n">
        <f aca="false">ROUND(T$121*$H124/100,0)</f>
        <v>10</v>
      </c>
      <c r="U124" s="36" t="n">
        <f aca="false">ROUND(U$121*$H124/100,0)</f>
        <v>11</v>
      </c>
      <c r="V124" s="36" t="n">
        <f aca="false">ROUND(V$121*$H124/100,0)</f>
        <v>11</v>
      </c>
      <c r="W124" s="36" t="n">
        <f aca="false">ROUND(W$121*$H124/100,0)</f>
        <v>12</v>
      </c>
      <c r="X124" s="36" t="n">
        <f aca="false">ROUND(X$121*$H124/100,0)</f>
        <v>12</v>
      </c>
      <c r="Y124" s="36" t="n">
        <f aca="false">ROUND(Y$121*$H124/100,0)</f>
        <v>13</v>
      </c>
      <c r="Z124" s="36" t="n">
        <f aca="false">ROUND(Z$121*$H124/100,0)</f>
        <v>13</v>
      </c>
      <c r="AA124" s="36" t="n">
        <f aca="false">ROUND(AA$121*$H124/100,0)</f>
        <v>12</v>
      </c>
      <c r="AB124" s="36" t="n">
        <f aca="false">ROUND(AB$121*$H124/100,0)</f>
        <v>11</v>
      </c>
      <c r="AC124" s="36" t="n">
        <f aca="false">ROUND(AC$121*$H124/100,0)</f>
        <v>11</v>
      </c>
      <c r="AD124" s="36" t="n">
        <f aca="false">ROUND(AD$121*$H124/100,0)</f>
        <v>11</v>
      </c>
      <c r="AE124" s="36" t="n">
        <f aca="false">ROUND(AE$121*$H124/100,0)</f>
        <v>11</v>
      </c>
      <c r="AF124" s="36" t="n">
        <f aca="false">ROUND(AF$121*$H124/100,0)</f>
        <v>11</v>
      </c>
      <c r="AG124" s="36" t="n">
        <f aca="false">ROUND(AG$121*$H124/100,0)</f>
        <v>58</v>
      </c>
      <c r="AH124" s="36" t="n">
        <f aca="false">ROUND(AH$121*$H124/100,0)</f>
        <v>50</v>
      </c>
      <c r="AI124" s="36" t="n">
        <f aca="false">ROUND(AI$121*$H124/100,0)</f>
        <v>45</v>
      </c>
      <c r="AJ124" s="36" t="n">
        <f aca="false">ROUND(AJ$121*$H124/100,0)</f>
        <v>41</v>
      </c>
      <c r="AK124" s="36" t="n">
        <f aca="false">ROUND(AK$121*$H124/100,0)</f>
        <v>35</v>
      </c>
      <c r="AL124" s="36" t="n">
        <f aca="false">ROUND(AL$121*$H124/100,0)</f>
        <v>32</v>
      </c>
      <c r="AM124" s="36" t="n">
        <f aca="false">ROUND(AM$121*$H124/100,0)</f>
        <v>24</v>
      </c>
      <c r="AN124" s="36" t="n">
        <f aca="false">ROUND(AN$121*$H124/100,0)</f>
        <v>25</v>
      </c>
      <c r="AO124" s="36" t="n">
        <f aca="false">ROUND(AO$121*$H124/100,0)</f>
        <v>20</v>
      </c>
      <c r="AP124" s="36" t="n">
        <f aca="false">ROUND(AP$121*$H124/100,0)</f>
        <v>14</v>
      </c>
      <c r="AQ124" s="36" t="n">
        <f aca="false">ROUND(AQ$121*$H124/100,0)</f>
        <v>9</v>
      </c>
      <c r="AR124" s="36" t="n">
        <f aca="false">ROUND(AR$121*$H124/100,0)</f>
        <v>6</v>
      </c>
      <c r="AS124" s="36" t="n">
        <f aca="false">ROUND(AS$121*$H124/100,0)</f>
        <v>8</v>
      </c>
      <c r="AT124" s="36" t="n">
        <f aca="false">ROUND(AT$121*$H124/100,0)</f>
        <v>15</v>
      </c>
      <c r="AU124" s="36" t="n">
        <f aca="false">ROUND(AU$121*$H124/100,0)</f>
        <v>1</v>
      </c>
      <c r="AV124" s="36" t="n">
        <f aca="false">ROUND(AV$121*$H124/100,0)</f>
        <v>284</v>
      </c>
      <c r="AW124" s="36" t="n">
        <f aca="false">ROUND(AW$121*$H124/100,0)</f>
        <v>31</v>
      </c>
      <c r="AX124" s="36" t="n">
        <f aca="false">ROUND(AX$121*$H124/100,0)</f>
        <v>24</v>
      </c>
      <c r="AY124" s="36" t="n">
        <f aca="false">ROUND(AY$121*$H124/100,0)</f>
        <v>120</v>
      </c>
      <c r="AZ124" s="36" t="n">
        <f aca="false">ROUND(AZ$121*$H124/100,0)</f>
        <v>18</v>
      </c>
      <c r="BA124" s="25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42" customFormat="true" ht="11.25" hidden="false" customHeight="false" outlineLevel="0" collapsed="false">
      <c r="A125" s="19" t="s">
        <v>216</v>
      </c>
      <c r="B125" s="19"/>
      <c r="C125" s="19"/>
      <c r="D125" s="19" t="s">
        <v>217</v>
      </c>
      <c r="E125" s="19"/>
      <c r="F125" s="19"/>
      <c r="G125" s="19"/>
      <c r="H125" s="19"/>
      <c r="I125" s="19"/>
      <c r="J125" s="32" t="n">
        <v>13337</v>
      </c>
      <c r="K125" s="31" t="n">
        <v>123</v>
      </c>
      <c r="L125" s="31" t="n">
        <v>123</v>
      </c>
      <c r="M125" s="32" t="n">
        <v>246</v>
      </c>
      <c r="N125" s="32" t="n">
        <v>246</v>
      </c>
      <c r="O125" s="32" t="n">
        <v>246</v>
      </c>
      <c r="P125" s="32" t="n">
        <v>246</v>
      </c>
      <c r="Q125" s="32" t="n">
        <v>246</v>
      </c>
      <c r="R125" s="32" t="n">
        <v>247</v>
      </c>
      <c r="S125" s="32" t="n">
        <v>248</v>
      </c>
      <c r="T125" s="32" t="n">
        <v>249</v>
      </c>
      <c r="U125" s="32" t="n">
        <v>250</v>
      </c>
      <c r="V125" s="32" t="n">
        <v>250</v>
      </c>
      <c r="W125" s="32" t="n">
        <v>250</v>
      </c>
      <c r="X125" s="32" t="n">
        <v>250</v>
      </c>
      <c r="Y125" s="32" t="n">
        <v>249</v>
      </c>
      <c r="Z125" s="32" t="n">
        <v>246</v>
      </c>
      <c r="AA125" s="32" t="n">
        <v>243</v>
      </c>
      <c r="AB125" s="32" t="n">
        <v>239</v>
      </c>
      <c r="AC125" s="32" t="n">
        <v>237</v>
      </c>
      <c r="AD125" s="32" t="n">
        <v>232</v>
      </c>
      <c r="AE125" s="32" t="n">
        <v>224</v>
      </c>
      <c r="AF125" s="32" t="n">
        <v>215</v>
      </c>
      <c r="AG125" s="32" t="n">
        <v>1009</v>
      </c>
      <c r="AH125" s="32" t="n">
        <v>1190</v>
      </c>
      <c r="AI125" s="32" t="n">
        <v>938</v>
      </c>
      <c r="AJ125" s="32" t="n">
        <v>1004</v>
      </c>
      <c r="AK125" s="32" t="n">
        <v>868</v>
      </c>
      <c r="AL125" s="32" t="n">
        <v>839</v>
      </c>
      <c r="AM125" s="32" t="n">
        <v>740</v>
      </c>
      <c r="AN125" s="32" t="n">
        <v>575</v>
      </c>
      <c r="AO125" s="32" t="n">
        <v>435</v>
      </c>
      <c r="AP125" s="32" t="n">
        <v>352</v>
      </c>
      <c r="AQ125" s="32" t="n">
        <v>241</v>
      </c>
      <c r="AR125" s="32" t="n">
        <v>167</v>
      </c>
      <c r="AS125" s="32" t="n">
        <v>120</v>
      </c>
      <c r="AT125" s="32" t="n">
        <v>255</v>
      </c>
      <c r="AU125" s="32" t="n">
        <v>19</v>
      </c>
      <c r="AV125" s="32" t="n">
        <v>6013</v>
      </c>
      <c r="AW125" s="32" t="n">
        <v>552</v>
      </c>
      <c r="AX125" s="32" t="n">
        <v>506</v>
      </c>
      <c r="AY125" s="32" t="n">
        <v>2587</v>
      </c>
      <c r="AZ125" s="32" t="n">
        <v>316</v>
      </c>
      <c r="BA125" s="25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</row>
    <row r="126" s="42" customFormat="true" ht="15" hidden="false" customHeight="false" outlineLevel="0" collapsed="false">
      <c r="A126" s="19"/>
      <c r="B126" s="33" t="s">
        <v>38</v>
      </c>
      <c r="C126" s="34" t="s">
        <v>218</v>
      </c>
      <c r="D126" s="34" t="s">
        <v>219</v>
      </c>
      <c r="E126" s="34" t="n">
        <v>2355</v>
      </c>
      <c r="F126" s="34" t="s">
        <v>68</v>
      </c>
      <c r="G126" s="34" t="s">
        <v>69</v>
      </c>
      <c r="H126" s="35" t="n">
        <v>28</v>
      </c>
      <c r="I126" s="34" t="s">
        <v>43</v>
      </c>
      <c r="J126" s="27" t="n">
        <f aca="false">SUM(M126:AS126)</f>
        <v>3736</v>
      </c>
      <c r="K126" s="36" t="n">
        <f aca="false">ROUND(K$125*$H126/100,0)</f>
        <v>34</v>
      </c>
      <c r="L126" s="36" t="n">
        <f aca="false">ROUND(L$125*$H126/100,0)</f>
        <v>34</v>
      </c>
      <c r="M126" s="36" t="n">
        <f aca="false">ROUND(M$125*$H126/100,0)</f>
        <v>69</v>
      </c>
      <c r="N126" s="36" t="n">
        <f aca="false">ROUND(N$125*$H126/100,0)</f>
        <v>69</v>
      </c>
      <c r="O126" s="36" t="n">
        <f aca="false">ROUND(O$125*$H126/100,0)</f>
        <v>69</v>
      </c>
      <c r="P126" s="36" t="n">
        <f aca="false">ROUND(P$125*$H126/100,0)</f>
        <v>69</v>
      </c>
      <c r="Q126" s="36" t="n">
        <f aca="false">ROUND(Q$125*$H126/100,0)</f>
        <v>69</v>
      </c>
      <c r="R126" s="36" t="n">
        <f aca="false">ROUND(R$125*$H126/100,0)</f>
        <v>69</v>
      </c>
      <c r="S126" s="36" t="n">
        <f aca="false">ROUND(S$125*$H126/100,0)</f>
        <v>69</v>
      </c>
      <c r="T126" s="36" t="n">
        <f aca="false">ROUND(T$125*$H126/100,0)</f>
        <v>70</v>
      </c>
      <c r="U126" s="36" t="n">
        <f aca="false">ROUND(U$125*$H126/100,0)</f>
        <v>70</v>
      </c>
      <c r="V126" s="36" t="n">
        <f aca="false">ROUND(V$125*$H126/100,0)</f>
        <v>70</v>
      </c>
      <c r="W126" s="36" t="n">
        <f aca="false">ROUND(W$125*$H126/100,0)</f>
        <v>70</v>
      </c>
      <c r="X126" s="36" t="n">
        <f aca="false">ROUND(X$125*$H126/100,0)</f>
        <v>70</v>
      </c>
      <c r="Y126" s="36" t="n">
        <f aca="false">ROUND(Y$125*$H126/100,0)</f>
        <v>70</v>
      </c>
      <c r="Z126" s="36" t="n">
        <f aca="false">ROUND(Z$125*$H126/100,0)</f>
        <v>69</v>
      </c>
      <c r="AA126" s="36" t="n">
        <f aca="false">ROUND(AA$125*$H126/100,0)</f>
        <v>68</v>
      </c>
      <c r="AB126" s="36" t="n">
        <f aca="false">ROUND(AB$125*$H126/100,0)</f>
        <v>67</v>
      </c>
      <c r="AC126" s="36" t="n">
        <f aca="false">ROUND(AC$125*$H126/100,0)</f>
        <v>66</v>
      </c>
      <c r="AD126" s="36" t="n">
        <f aca="false">ROUND(AD$125*$H126/100,0)</f>
        <v>65</v>
      </c>
      <c r="AE126" s="36" t="n">
        <f aca="false">ROUND(AE$125*$H126/100,0)</f>
        <v>63</v>
      </c>
      <c r="AF126" s="36" t="n">
        <f aca="false">ROUND(AF$125*$H126/100,0)</f>
        <v>60</v>
      </c>
      <c r="AG126" s="36" t="n">
        <f aca="false">ROUND(AG$125*$H126/100,0)</f>
        <v>283</v>
      </c>
      <c r="AH126" s="36" t="n">
        <f aca="false">ROUND(AH$125*$H126/100,0)</f>
        <v>333</v>
      </c>
      <c r="AI126" s="36" t="n">
        <f aca="false">ROUND(AI$125*$H126/100,0)</f>
        <v>263</v>
      </c>
      <c r="AJ126" s="36" t="n">
        <f aca="false">ROUND(AJ$125*$H126/100,0)</f>
        <v>281</v>
      </c>
      <c r="AK126" s="36" t="n">
        <f aca="false">ROUND(AK$125*$H126/100,0)</f>
        <v>243</v>
      </c>
      <c r="AL126" s="36" t="n">
        <f aca="false">ROUND(AL$125*$H126/100,0)</f>
        <v>235</v>
      </c>
      <c r="AM126" s="36" t="n">
        <f aca="false">ROUND(AM$125*$H126/100,0)</f>
        <v>207</v>
      </c>
      <c r="AN126" s="36" t="n">
        <f aca="false">ROUND(AN$125*$H126/100,0)</f>
        <v>161</v>
      </c>
      <c r="AO126" s="36" t="n">
        <f aca="false">ROUND(AO$125*$H126/100,0)</f>
        <v>122</v>
      </c>
      <c r="AP126" s="36" t="n">
        <f aca="false">ROUND(AP$125*$H126/100,0)</f>
        <v>99</v>
      </c>
      <c r="AQ126" s="36" t="n">
        <f aca="false">ROUND(AQ$125*$H126/100,0)</f>
        <v>67</v>
      </c>
      <c r="AR126" s="36" t="n">
        <f aca="false">ROUND(AR$125*$H126/100,0)</f>
        <v>47</v>
      </c>
      <c r="AS126" s="36" t="n">
        <f aca="false">ROUND(AS$125*$H126/100,0)</f>
        <v>34</v>
      </c>
      <c r="AT126" s="36" t="n">
        <f aca="false">ROUND(AT$125*$H126/100,0)</f>
        <v>71</v>
      </c>
      <c r="AU126" s="36" t="n">
        <f aca="false">ROUND(AU$125*$H126/100,0)</f>
        <v>5</v>
      </c>
      <c r="AV126" s="36" t="n">
        <f aca="false">ROUND(AV$125*$H126/100,0)</f>
        <v>1684</v>
      </c>
      <c r="AW126" s="36" t="n">
        <f aca="false">ROUND(AW$125*$H126/100,0)</f>
        <v>155</v>
      </c>
      <c r="AX126" s="36" t="n">
        <f aca="false">ROUND(AX$125*$H126/100,0)</f>
        <v>142</v>
      </c>
      <c r="AY126" s="36" t="n">
        <f aca="false">ROUND(AY$125*$H126/100,0)</f>
        <v>724</v>
      </c>
      <c r="AZ126" s="36" t="n">
        <f aca="false">ROUND(AZ$125*$H126/100,0)</f>
        <v>88</v>
      </c>
      <c r="BA126" s="25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</row>
    <row r="127" s="42" customFormat="true" ht="15" hidden="false" customHeight="false" outlineLevel="0" collapsed="false">
      <c r="A127" s="19"/>
      <c r="B127" s="33" t="s">
        <v>38</v>
      </c>
      <c r="C127" s="34" t="s">
        <v>218</v>
      </c>
      <c r="D127" s="34" t="s">
        <v>220</v>
      </c>
      <c r="E127" s="34" t="n">
        <v>2359</v>
      </c>
      <c r="F127" s="34" t="s">
        <v>41</v>
      </c>
      <c r="G127" s="34" t="s">
        <v>42</v>
      </c>
      <c r="H127" s="35" t="n">
        <v>11</v>
      </c>
      <c r="I127" s="34" t="s">
        <v>43</v>
      </c>
      <c r="J127" s="27" t="n">
        <f aca="false">SUM(M127:AS127)</f>
        <v>1467</v>
      </c>
      <c r="K127" s="36" t="n">
        <f aca="false">ROUND(K$125*$H127/100,0)</f>
        <v>14</v>
      </c>
      <c r="L127" s="36" t="n">
        <f aca="false">ROUND(L$125*$H127/100,0)</f>
        <v>14</v>
      </c>
      <c r="M127" s="36" t="n">
        <f aca="false">ROUND(M$125*$H127/100,0)</f>
        <v>27</v>
      </c>
      <c r="N127" s="36" t="n">
        <f aca="false">ROUND(N$125*$H127/100,0)</f>
        <v>27</v>
      </c>
      <c r="O127" s="36" t="n">
        <f aca="false">ROUND(O$125*$H127/100,0)</f>
        <v>27</v>
      </c>
      <c r="P127" s="36" t="n">
        <f aca="false">ROUND(P$125*$H127/100,0)</f>
        <v>27</v>
      </c>
      <c r="Q127" s="36" t="n">
        <f aca="false">ROUND(Q$125*$H127/100,0)</f>
        <v>27</v>
      </c>
      <c r="R127" s="36" t="n">
        <f aca="false">ROUND(R$125*$H127/100,0)</f>
        <v>27</v>
      </c>
      <c r="S127" s="36" t="n">
        <f aca="false">ROUND(S$125*$H127/100,0)</f>
        <v>27</v>
      </c>
      <c r="T127" s="36" t="n">
        <f aca="false">ROUND(T$125*$H127/100,0)</f>
        <v>27</v>
      </c>
      <c r="U127" s="36" t="n">
        <f aca="false">ROUND(U$125*$H127/100,0)</f>
        <v>28</v>
      </c>
      <c r="V127" s="36" t="n">
        <f aca="false">ROUND(V$125*$H127/100,0)</f>
        <v>28</v>
      </c>
      <c r="W127" s="36" t="n">
        <f aca="false">ROUND(W$125*$H127/100,0)</f>
        <v>28</v>
      </c>
      <c r="X127" s="36" t="n">
        <f aca="false">ROUND(X$125*$H127/100,0)</f>
        <v>28</v>
      </c>
      <c r="Y127" s="36" t="n">
        <f aca="false">ROUND(Y$125*$H127/100,0)</f>
        <v>27</v>
      </c>
      <c r="Z127" s="36" t="n">
        <f aca="false">ROUND(Z$125*$H127/100,0)</f>
        <v>27</v>
      </c>
      <c r="AA127" s="36" t="n">
        <f aca="false">ROUND(AA$125*$H127/100,0)</f>
        <v>27</v>
      </c>
      <c r="AB127" s="36" t="n">
        <f aca="false">ROUND(AB$125*$H127/100,0)</f>
        <v>26</v>
      </c>
      <c r="AC127" s="36" t="n">
        <f aca="false">ROUND(AC$125*$H127/100,0)</f>
        <v>26</v>
      </c>
      <c r="AD127" s="36" t="n">
        <f aca="false">ROUND(AD$125*$H127/100,0)</f>
        <v>26</v>
      </c>
      <c r="AE127" s="36" t="n">
        <f aca="false">ROUND(AE$125*$H127/100,0)</f>
        <v>25</v>
      </c>
      <c r="AF127" s="36" t="n">
        <f aca="false">ROUND(AF$125*$H127/100,0)</f>
        <v>24</v>
      </c>
      <c r="AG127" s="36" t="n">
        <f aca="false">ROUND(AG$125*$H127/100,0)</f>
        <v>111</v>
      </c>
      <c r="AH127" s="36" t="n">
        <f aca="false">ROUND(AH$125*$H127/100,0)</f>
        <v>131</v>
      </c>
      <c r="AI127" s="36" t="n">
        <f aca="false">ROUND(AI$125*$H127/100,0)</f>
        <v>103</v>
      </c>
      <c r="AJ127" s="36" t="n">
        <f aca="false">ROUND(AJ$125*$H127/100,0)</f>
        <v>110</v>
      </c>
      <c r="AK127" s="36" t="n">
        <f aca="false">ROUND(AK$125*$H127/100,0)</f>
        <v>95</v>
      </c>
      <c r="AL127" s="36" t="n">
        <f aca="false">ROUND(AL$125*$H127/100,0)</f>
        <v>92</v>
      </c>
      <c r="AM127" s="36" t="n">
        <f aca="false">ROUND(AM$125*$H127/100,0)</f>
        <v>81</v>
      </c>
      <c r="AN127" s="36" t="n">
        <f aca="false">ROUND(AN$125*$H127/100,0)</f>
        <v>63</v>
      </c>
      <c r="AO127" s="36" t="n">
        <f aca="false">ROUND(AO$125*$H127/100,0)</f>
        <v>48</v>
      </c>
      <c r="AP127" s="36" t="n">
        <f aca="false">ROUND(AP$125*$H127/100,0)</f>
        <v>39</v>
      </c>
      <c r="AQ127" s="36" t="n">
        <f aca="false">ROUND(AQ$125*$H127/100,0)</f>
        <v>27</v>
      </c>
      <c r="AR127" s="36" t="n">
        <f aca="false">ROUND(AR$125*$H127/100,0)</f>
        <v>18</v>
      </c>
      <c r="AS127" s="36" t="n">
        <f aca="false">ROUND(AS$125*$H127/100,0)</f>
        <v>13</v>
      </c>
      <c r="AT127" s="36" t="n">
        <f aca="false">ROUND(AT$125*$H127/100,0)</f>
        <v>28</v>
      </c>
      <c r="AU127" s="36" t="n">
        <f aca="false">ROUND(AU$125*$H127/100,0)</f>
        <v>2</v>
      </c>
      <c r="AV127" s="36" t="n">
        <f aca="false">ROUND(AV$125*$H127/100,0)</f>
        <v>661</v>
      </c>
      <c r="AW127" s="36" t="n">
        <f aca="false">ROUND(AW$125*$H127/100,0)</f>
        <v>61</v>
      </c>
      <c r="AX127" s="36" t="n">
        <f aca="false">ROUND(AX$125*$H127/100,0)</f>
        <v>56</v>
      </c>
      <c r="AY127" s="36" t="n">
        <f aca="false">ROUND(AY$125*$H127/100,0)</f>
        <v>285</v>
      </c>
      <c r="AZ127" s="36" t="n">
        <f aca="false">ROUND(AZ$125*$H127/100,0)</f>
        <v>35</v>
      </c>
      <c r="BA127" s="25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</row>
    <row r="128" s="42" customFormat="true" ht="15" hidden="false" customHeight="false" outlineLevel="0" collapsed="false">
      <c r="A128" s="19"/>
      <c r="B128" s="33" t="s">
        <v>38</v>
      </c>
      <c r="C128" s="34" t="s">
        <v>218</v>
      </c>
      <c r="D128" s="34" t="s">
        <v>221</v>
      </c>
      <c r="E128" s="34" t="n">
        <v>6973</v>
      </c>
      <c r="F128" s="34" t="s">
        <v>71</v>
      </c>
      <c r="G128" s="34" t="s">
        <v>72</v>
      </c>
      <c r="H128" s="35" t="n">
        <v>5</v>
      </c>
      <c r="I128" s="34" t="s">
        <v>43</v>
      </c>
      <c r="J128" s="27" t="n">
        <f aca="false">SUM(M128:AS128)</f>
        <v>666</v>
      </c>
      <c r="K128" s="36" t="n">
        <f aca="false">ROUND(K$125*$H128/100,0)</f>
        <v>6</v>
      </c>
      <c r="L128" s="36" t="n">
        <f aca="false">ROUND(L$125*$H128/100,0)</f>
        <v>6</v>
      </c>
      <c r="M128" s="36" t="n">
        <f aca="false">ROUND(M$125*$H128/100,0)</f>
        <v>12</v>
      </c>
      <c r="N128" s="36" t="n">
        <f aca="false">ROUND(N$125*$H128/100,0)</f>
        <v>12</v>
      </c>
      <c r="O128" s="36" t="n">
        <f aca="false">ROUND(O$125*$H128/100,0)</f>
        <v>12</v>
      </c>
      <c r="P128" s="36" t="n">
        <f aca="false">ROUND(P$125*$H128/100,0)</f>
        <v>12</v>
      </c>
      <c r="Q128" s="36" t="n">
        <f aca="false">ROUND(Q$125*$H128/100,0)</f>
        <v>12</v>
      </c>
      <c r="R128" s="36" t="n">
        <f aca="false">ROUND(R$125*$H128/100,0)</f>
        <v>12</v>
      </c>
      <c r="S128" s="36" t="n">
        <f aca="false">ROUND(S$125*$H128/100,0)</f>
        <v>12</v>
      </c>
      <c r="T128" s="36" t="n">
        <f aca="false">ROUND(T$125*$H128/100,0)</f>
        <v>12</v>
      </c>
      <c r="U128" s="36" t="n">
        <f aca="false">ROUND(U$125*$H128/100,0)</f>
        <v>13</v>
      </c>
      <c r="V128" s="36" t="n">
        <f aca="false">ROUND(V$125*$H128/100,0)</f>
        <v>13</v>
      </c>
      <c r="W128" s="36" t="n">
        <f aca="false">ROUND(W$125*$H128/100,0)</f>
        <v>13</v>
      </c>
      <c r="X128" s="36" t="n">
        <f aca="false">ROUND(X$125*$H128/100,0)</f>
        <v>13</v>
      </c>
      <c r="Y128" s="36" t="n">
        <f aca="false">ROUND(Y$125*$H128/100,0)</f>
        <v>12</v>
      </c>
      <c r="Z128" s="36" t="n">
        <f aca="false">ROUND(Z$125*$H128/100,0)</f>
        <v>12</v>
      </c>
      <c r="AA128" s="36" t="n">
        <f aca="false">ROUND(AA$125*$H128/100,0)</f>
        <v>12</v>
      </c>
      <c r="AB128" s="36" t="n">
        <f aca="false">ROUND(AB$125*$H128/100,0)</f>
        <v>12</v>
      </c>
      <c r="AC128" s="36" t="n">
        <f aca="false">ROUND(AC$125*$H128/100,0)</f>
        <v>12</v>
      </c>
      <c r="AD128" s="36" t="n">
        <f aca="false">ROUND(AD$125*$H128/100,0)</f>
        <v>12</v>
      </c>
      <c r="AE128" s="36" t="n">
        <f aca="false">ROUND(AE$125*$H128/100,0)</f>
        <v>11</v>
      </c>
      <c r="AF128" s="36" t="n">
        <f aca="false">ROUND(AF$125*$H128/100,0)</f>
        <v>11</v>
      </c>
      <c r="AG128" s="36" t="n">
        <f aca="false">ROUND(AG$125*$H128/100,0)</f>
        <v>50</v>
      </c>
      <c r="AH128" s="36" t="n">
        <f aca="false">ROUND(AH$125*$H128/100,0)</f>
        <v>60</v>
      </c>
      <c r="AI128" s="36" t="n">
        <f aca="false">ROUND(AI$125*$H128/100,0)</f>
        <v>47</v>
      </c>
      <c r="AJ128" s="36" t="n">
        <f aca="false">ROUND(AJ$125*$H128/100,0)</f>
        <v>50</v>
      </c>
      <c r="AK128" s="36" t="n">
        <f aca="false">ROUND(AK$125*$H128/100,0)</f>
        <v>43</v>
      </c>
      <c r="AL128" s="36" t="n">
        <f aca="false">ROUND(AL$125*$H128/100,0)</f>
        <v>42</v>
      </c>
      <c r="AM128" s="36" t="n">
        <f aca="false">ROUND(AM$125*$H128/100,0)</f>
        <v>37</v>
      </c>
      <c r="AN128" s="36" t="n">
        <f aca="false">ROUND(AN$125*$H128/100,0)</f>
        <v>29</v>
      </c>
      <c r="AO128" s="36" t="n">
        <f aca="false">ROUND(AO$125*$H128/100,0)</f>
        <v>22</v>
      </c>
      <c r="AP128" s="36" t="n">
        <f aca="false">ROUND(AP$125*$H128/100,0)</f>
        <v>18</v>
      </c>
      <c r="AQ128" s="36" t="n">
        <f aca="false">ROUND(AQ$125*$H128/100,0)</f>
        <v>12</v>
      </c>
      <c r="AR128" s="36" t="n">
        <f aca="false">ROUND(AR$125*$H128/100,0)</f>
        <v>8</v>
      </c>
      <c r="AS128" s="36" t="n">
        <f aca="false">ROUND(AS$125*$H128/100,0)</f>
        <v>6</v>
      </c>
      <c r="AT128" s="36" t="n">
        <f aca="false">ROUND(AT$125*$H128/100,0)</f>
        <v>13</v>
      </c>
      <c r="AU128" s="36" t="n">
        <f aca="false">ROUND(AU$125*$H128/100,0)</f>
        <v>1</v>
      </c>
      <c r="AV128" s="36" t="n">
        <f aca="false">ROUND(AV$125*$H128/100,0)</f>
        <v>301</v>
      </c>
      <c r="AW128" s="36" t="n">
        <f aca="false">ROUND(AW$125*$H128/100,0)</f>
        <v>28</v>
      </c>
      <c r="AX128" s="36" t="n">
        <f aca="false">ROUND(AX$125*$H128/100,0)</f>
        <v>25</v>
      </c>
      <c r="AY128" s="36" t="n">
        <f aca="false">ROUND(AY$125*$H128/100,0)</f>
        <v>129</v>
      </c>
      <c r="AZ128" s="36" t="n">
        <f aca="false">ROUND(AZ$125*$H128/100,0)</f>
        <v>16</v>
      </c>
      <c r="BA128" s="25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</row>
    <row r="129" s="42" customFormat="true" ht="15" hidden="false" customHeight="false" outlineLevel="0" collapsed="false">
      <c r="A129" s="19"/>
      <c r="B129" s="33" t="s">
        <v>38</v>
      </c>
      <c r="C129" s="34" t="s">
        <v>218</v>
      </c>
      <c r="D129" s="34" t="s">
        <v>222</v>
      </c>
      <c r="E129" s="34" t="n">
        <v>2356</v>
      </c>
      <c r="F129" s="34" t="s">
        <v>71</v>
      </c>
      <c r="G129" s="34" t="s">
        <v>72</v>
      </c>
      <c r="H129" s="35" t="n">
        <v>7</v>
      </c>
      <c r="I129" s="34" t="s">
        <v>43</v>
      </c>
      <c r="J129" s="27" t="n">
        <f aca="false">SUM(M129:AS129)</f>
        <v>934</v>
      </c>
      <c r="K129" s="36" t="n">
        <f aca="false">ROUND(K$125*$H129/100,0)</f>
        <v>9</v>
      </c>
      <c r="L129" s="36" t="n">
        <f aca="false">ROUND(L$125*$H129/100,0)</f>
        <v>9</v>
      </c>
      <c r="M129" s="36" t="n">
        <f aca="false">ROUND(M$125*$H129/100,0)</f>
        <v>17</v>
      </c>
      <c r="N129" s="36" t="n">
        <f aca="false">ROUND(N$125*$H129/100,0)</f>
        <v>17</v>
      </c>
      <c r="O129" s="36" t="n">
        <f aca="false">ROUND(O$125*$H129/100,0)</f>
        <v>17</v>
      </c>
      <c r="P129" s="36" t="n">
        <f aca="false">ROUND(P$125*$H129/100,0)</f>
        <v>17</v>
      </c>
      <c r="Q129" s="36" t="n">
        <f aca="false">ROUND(Q$125*$H129/100,0)</f>
        <v>17</v>
      </c>
      <c r="R129" s="36" t="n">
        <f aca="false">ROUND(R$125*$H129/100,0)</f>
        <v>17</v>
      </c>
      <c r="S129" s="36" t="n">
        <f aca="false">ROUND(S$125*$H129/100,0)</f>
        <v>17</v>
      </c>
      <c r="T129" s="36" t="n">
        <f aca="false">ROUND(T$125*$H129/100,0)</f>
        <v>17</v>
      </c>
      <c r="U129" s="36" t="n">
        <f aca="false">ROUND(U$125*$H129/100,0)</f>
        <v>18</v>
      </c>
      <c r="V129" s="36" t="n">
        <f aca="false">ROUND(V$125*$H129/100,0)</f>
        <v>18</v>
      </c>
      <c r="W129" s="36" t="n">
        <f aca="false">ROUND(W$125*$H129/100,0)</f>
        <v>18</v>
      </c>
      <c r="X129" s="36" t="n">
        <f aca="false">ROUND(X$125*$H129/100,0)</f>
        <v>18</v>
      </c>
      <c r="Y129" s="36" t="n">
        <f aca="false">ROUND(Y$125*$H129/100,0)</f>
        <v>17</v>
      </c>
      <c r="Z129" s="36" t="n">
        <f aca="false">ROUND(Z$125*$H129/100,0)</f>
        <v>17</v>
      </c>
      <c r="AA129" s="36" t="n">
        <f aca="false">ROUND(AA$125*$H129/100,0)</f>
        <v>17</v>
      </c>
      <c r="AB129" s="36" t="n">
        <f aca="false">ROUND(AB$125*$H129/100,0)</f>
        <v>17</v>
      </c>
      <c r="AC129" s="36" t="n">
        <f aca="false">ROUND(AC$125*$H129/100,0)</f>
        <v>17</v>
      </c>
      <c r="AD129" s="36" t="n">
        <f aca="false">ROUND(AD$125*$H129/100,0)</f>
        <v>16</v>
      </c>
      <c r="AE129" s="36" t="n">
        <f aca="false">ROUND(AE$125*$H129/100,0)</f>
        <v>16</v>
      </c>
      <c r="AF129" s="36" t="n">
        <f aca="false">ROUND(AF$125*$H129/100,0)</f>
        <v>15</v>
      </c>
      <c r="AG129" s="36" t="n">
        <f aca="false">ROUND(AG$125*$H129/100,0)</f>
        <v>71</v>
      </c>
      <c r="AH129" s="36" t="n">
        <f aca="false">ROUND(AH$125*$H129/100,0)</f>
        <v>83</v>
      </c>
      <c r="AI129" s="36" t="n">
        <f aca="false">ROUND(AI$125*$H129/100,0)</f>
        <v>66</v>
      </c>
      <c r="AJ129" s="36" t="n">
        <f aca="false">ROUND(AJ$125*$H129/100,0)</f>
        <v>70</v>
      </c>
      <c r="AK129" s="36" t="n">
        <f aca="false">ROUND(AK$125*$H129/100,0)</f>
        <v>61</v>
      </c>
      <c r="AL129" s="36" t="n">
        <f aca="false">ROUND(AL$125*$H129/100,0)</f>
        <v>59</v>
      </c>
      <c r="AM129" s="36" t="n">
        <f aca="false">ROUND(AM$125*$H129/100,0)</f>
        <v>52</v>
      </c>
      <c r="AN129" s="36" t="n">
        <f aca="false">ROUND(AN$125*$H129/100,0)</f>
        <v>40</v>
      </c>
      <c r="AO129" s="36" t="n">
        <f aca="false">ROUND(AO$125*$H129/100,0)</f>
        <v>30</v>
      </c>
      <c r="AP129" s="36" t="n">
        <f aca="false">ROUND(AP$125*$H129/100,0)</f>
        <v>25</v>
      </c>
      <c r="AQ129" s="36" t="n">
        <f aca="false">ROUND(AQ$125*$H129/100,0)</f>
        <v>17</v>
      </c>
      <c r="AR129" s="36" t="n">
        <f aca="false">ROUND(AR$125*$H129/100,0)</f>
        <v>12</v>
      </c>
      <c r="AS129" s="36" t="n">
        <f aca="false">ROUND(AS$125*$H129/100,0)</f>
        <v>8</v>
      </c>
      <c r="AT129" s="36" t="n">
        <f aca="false">ROUND(AT$125*$H129/100,0)</f>
        <v>18</v>
      </c>
      <c r="AU129" s="36" t="n">
        <f aca="false">ROUND(AU$125*$H129/100,0)</f>
        <v>1</v>
      </c>
      <c r="AV129" s="36" t="n">
        <f aca="false">ROUND(AV$125*$H129/100,0)</f>
        <v>421</v>
      </c>
      <c r="AW129" s="36" t="n">
        <f aca="false">ROUND(AW$125*$H129/100,0)</f>
        <v>39</v>
      </c>
      <c r="AX129" s="36" t="n">
        <f aca="false">ROUND(AX$125*$H129/100,0)</f>
        <v>35</v>
      </c>
      <c r="AY129" s="36" t="n">
        <f aca="false">ROUND(AY$125*$H129/100,0)</f>
        <v>181</v>
      </c>
      <c r="AZ129" s="36" t="n">
        <f aca="false">ROUND(AZ$125*$H129/100,0)</f>
        <v>22</v>
      </c>
      <c r="BA129" s="25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</row>
    <row r="130" s="42" customFormat="true" ht="15" hidden="false" customHeight="false" outlineLevel="0" collapsed="false">
      <c r="A130" s="19"/>
      <c r="B130" s="33" t="s">
        <v>38</v>
      </c>
      <c r="C130" s="34" t="s">
        <v>218</v>
      </c>
      <c r="D130" s="34" t="s">
        <v>223</v>
      </c>
      <c r="E130" s="34" t="n">
        <v>7142</v>
      </c>
      <c r="F130" s="34" t="s">
        <v>71</v>
      </c>
      <c r="G130" s="34" t="s">
        <v>72</v>
      </c>
      <c r="H130" s="35" t="n">
        <v>6</v>
      </c>
      <c r="I130" s="34" t="s">
        <v>43</v>
      </c>
      <c r="J130" s="27" t="n">
        <f aca="false">SUM(M130:AS130)</f>
        <v>800</v>
      </c>
      <c r="K130" s="36" t="n">
        <f aca="false">ROUND(K$125*$H130/100,0)</f>
        <v>7</v>
      </c>
      <c r="L130" s="36" t="n">
        <f aca="false">ROUND(L$125*$H130/100,0)</f>
        <v>7</v>
      </c>
      <c r="M130" s="36" t="n">
        <f aca="false">ROUND(M$125*$H130/100,0)</f>
        <v>15</v>
      </c>
      <c r="N130" s="36" t="n">
        <f aca="false">ROUND(N$125*$H130/100,0)</f>
        <v>15</v>
      </c>
      <c r="O130" s="36" t="n">
        <f aca="false">ROUND(O$125*$H130/100,0)</f>
        <v>15</v>
      </c>
      <c r="P130" s="36" t="n">
        <f aca="false">ROUND(P$125*$H130/100,0)</f>
        <v>15</v>
      </c>
      <c r="Q130" s="36" t="n">
        <f aca="false">ROUND(Q$125*$H130/100,0)</f>
        <v>15</v>
      </c>
      <c r="R130" s="36" t="n">
        <f aca="false">ROUND(R$125*$H130/100,0)</f>
        <v>15</v>
      </c>
      <c r="S130" s="36" t="n">
        <f aca="false">ROUND(S$125*$H130/100,0)</f>
        <v>15</v>
      </c>
      <c r="T130" s="36" t="n">
        <f aca="false">ROUND(T$125*$H130/100,0)</f>
        <v>15</v>
      </c>
      <c r="U130" s="36" t="n">
        <f aca="false">ROUND(U$125*$H130/100,0)</f>
        <v>15</v>
      </c>
      <c r="V130" s="36" t="n">
        <f aca="false">ROUND(V$125*$H130/100,0)</f>
        <v>15</v>
      </c>
      <c r="W130" s="36" t="n">
        <f aca="false">ROUND(W$125*$H130/100,0)</f>
        <v>15</v>
      </c>
      <c r="X130" s="36" t="n">
        <f aca="false">ROUND(X$125*$H130/100,0)</f>
        <v>15</v>
      </c>
      <c r="Y130" s="36" t="n">
        <f aca="false">ROUND(Y$125*$H130/100,0)</f>
        <v>15</v>
      </c>
      <c r="Z130" s="36" t="n">
        <f aca="false">ROUND(Z$125*$H130/100,0)</f>
        <v>15</v>
      </c>
      <c r="AA130" s="36" t="n">
        <f aca="false">ROUND(AA$125*$H130/100,0)</f>
        <v>15</v>
      </c>
      <c r="AB130" s="36" t="n">
        <f aca="false">ROUND(AB$125*$H130/100,0)</f>
        <v>14</v>
      </c>
      <c r="AC130" s="36" t="n">
        <f aca="false">ROUND(AC$125*$H130/100,0)</f>
        <v>14</v>
      </c>
      <c r="AD130" s="36" t="n">
        <f aca="false">ROUND(AD$125*$H130/100,0)</f>
        <v>14</v>
      </c>
      <c r="AE130" s="36" t="n">
        <f aca="false">ROUND(AE$125*$H130/100,0)</f>
        <v>13</v>
      </c>
      <c r="AF130" s="36" t="n">
        <f aca="false">ROUND(AF$125*$H130/100,0)</f>
        <v>13</v>
      </c>
      <c r="AG130" s="36" t="n">
        <f aca="false">ROUND(AG$125*$H130/100,0)</f>
        <v>61</v>
      </c>
      <c r="AH130" s="36" t="n">
        <f aca="false">ROUND(AH$125*$H130/100,0)</f>
        <v>71</v>
      </c>
      <c r="AI130" s="36" t="n">
        <f aca="false">ROUND(AI$125*$H130/100,0)</f>
        <v>56</v>
      </c>
      <c r="AJ130" s="36" t="n">
        <f aca="false">ROUND(AJ$125*$H130/100,0)</f>
        <v>60</v>
      </c>
      <c r="AK130" s="36" t="n">
        <f aca="false">ROUND(AK$125*$H130/100,0)</f>
        <v>52</v>
      </c>
      <c r="AL130" s="36" t="n">
        <f aca="false">ROUND(AL$125*$H130/100,0)</f>
        <v>50</v>
      </c>
      <c r="AM130" s="36" t="n">
        <f aca="false">ROUND(AM$125*$H130/100,0)</f>
        <v>44</v>
      </c>
      <c r="AN130" s="36" t="n">
        <f aca="false">ROUND(AN$125*$H130/100,0)</f>
        <v>35</v>
      </c>
      <c r="AO130" s="36" t="n">
        <f aca="false">ROUND(AO$125*$H130/100,0)</f>
        <v>26</v>
      </c>
      <c r="AP130" s="36" t="n">
        <f aca="false">ROUND(AP$125*$H130/100,0)</f>
        <v>21</v>
      </c>
      <c r="AQ130" s="36" t="n">
        <f aca="false">ROUND(AQ$125*$H130/100,0)</f>
        <v>14</v>
      </c>
      <c r="AR130" s="36" t="n">
        <f aca="false">ROUND(AR$125*$H130/100,0)</f>
        <v>10</v>
      </c>
      <c r="AS130" s="36" t="n">
        <f aca="false">ROUND(AS$125*$H130/100,0)</f>
        <v>7</v>
      </c>
      <c r="AT130" s="36" t="n">
        <f aca="false">ROUND(AT$125*$H130/100,0)</f>
        <v>15</v>
      </c>
      <c r="AU130" s="36" t="n">
        <f aca="false">ROUND(AU$125*$H130/100,0)</f>
        <v>1</v>
      </c>
      <c r="AV130" s="36" t="n">
        <f aca="false">ROUND(AV$125*$H130/100,0)</f>
        <v>361</v>
      </c>
      <c r="AW130" s="36" t="n">
        <f aca="false">ROUND(AW$125*$H130/100,0)</f>
        <v>33</v>
      </c>
      <c r="AX130" s="36" t="n">
        <f aca="false">ROUND(AX$125*$H130/100,0)</f>
        <v>30</v>
      </c>
      <c r="AY130" s="36" t="n">
        <f aca="false">ROUND(AY$125*$H130/100,0)</f>
        <v>155</v>
      </c>
      <c r="AZ130" s="36" t="n">
        <f aca="false">ROUND(AZ$125*$H130/100,0)</f>
        <v>19</v>
      </c>
      <c r="BA130" s="25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</row>
    <row r="131" s="42" customFormat="true" ht="15" hidden="false" customHeight="false" outlineLevel="0" collapsed="false">
      <c r="A131" s="19"/>
      <c r="B131" s="33" t="s">
        <v>38</v>
      </c>
      <c r="C131" s="34" t="s">
        <v>218</v>
      </c>
      <c r="D131" s="34" t="s">
        <v>224</v>
      </c>
      <c r="E131" s="34" t="n">
        <v>2357</v>
      </c>
      <c r="F131" s="34" t="s">
        <v>54</v>
      </c>
      <c r="G131" s="34" t="s">
        <v>55</v>
      </c>
      <c r="H131" s="35" t="n">
        <v>11</v>
      </c>
      <c r="I131" s="34" t="s">
        <v>43</v>
      </c>
      <c r="J131" s="27" t="n">
        <f aca="false">SUM(M131:AS131)</f>
        <v>1467</v>
      </c>
      <c r="K131" s="36" t="n">
        <f aca="false">ROUND(K$125*$H131/100,0)</f>
        <v>14</v>
      </c>
      <c r="L131" s="36" t="n">
        <f aca="false">ROUND(L$125*$H131/100,0)</f>
        <v>14</v>
      </c>
      <c r="M131" s="36" t="n">
        <f aca="false">ROUND(M$125*$H131/100,0)</f>
        <v>27</v>
      </c>
      <c r="N131" s="36" t="n">
        <f aca="false">ROUND(N$125*$H131/100,0)</f>
        <v>27</v>
      </c>
      <c r="O131" s="36" t="n">
        <f aca="false">ROUND(O$125*$H131/100,0)</f>
        <v>27</v>
      </c>
      <c r="P131" s="36" t="n">
        <f aca="false">ROUND(P$125*$H131/100,0)</f>
        <v>27</v>
      </c>
      <c r="Q131" s="36" t="n">
        <f aca="false">ROUND(Q$125*$H131/100,0)</f>
        <v>27</v>
      </c>
      <c r="R131" s="36" t="n">
        <f aca="false">ROUND(R$125*$H131/100,0)</f>
        <v>27</v>
      </c>
      <c r="S131" s="36" t="n">
        <f aca="false">ROUND(S$125*$H131/100,0)</f>
        <v>27</v>
      </c>
      <c r="T131" s="36" t="n">
        <f aca="false">ROUND(T$125*$H131/100,0)</f>
        <v>27</v>
      </c>
      <c r="U131" s="36" t="n">
        <f aca="false">ROUND(U$125*$H131/100,0)</f>
        <v>28</v>
      </c>
      <c r="V131" s="36" t="n">
        <f aca="false">ROUND(V$125*$H131/100,0)</f>
        <v>28</v>
      </c>
      <c r="W131" s="36" t="n">
        <f aca="false">ROUND(W$125*$H131/100,0)</f>
        <v>28</v>
      </c>
      <c r="X131" s="36" t="n">
        <f aca="false">ROUND(X$125*$H131/100,0)</f>
        <v>28</v>
      </c>
      <c r="Y131" s="36" t="n">
        <f aca="false">ROUND(Y$125*$H131/100,0)</f>
        <v>27</v>
      </c>
      <c r="Z131" s="36" t="n">
        <f aca="false">ROUND(Z$125*$H131/100,0)</f>
        <v>27</v>
      </c>
      <c r="AA131" s="36" t="n">
        <f aca="false">ROUND(AA$125*$H131/100,0)</f>
        <v>27</v>
      </c>
      <c r="AB131" s="36" t="n">
        <f aca="false">ROUND(AB$125*$H131/100,0)</f>
        <v>26</v>
      </c>
      <c r="AC131" s="36" t="n">
        <f aca="false">ROUND(AC$125*$H131/100,0)</f>
        <v>26</v>
      </c>
      <c r="AD131" s="36" t="n">
        <f aca="false">ROUND(AD$125*$H131/100,0)</f>
        <v>26</v>
      </c>
      <c r="AE131" s="36" t="n">
        <f aca="false">ROUND(AE$125*$H131/100,0)</f>
        <v>25</v>
      </c>
      <c r="AF131" s="36" t="n">
        <f aca="false">ROUND(AF$125*$H131/100,0)</f>
        <v>24</v>
      </c>
      <c r="AG131" s="36" t="n">
        <f aca="false">ROUND(AG$125*$H131/100,0)</f>
        <v>111</v>
      </c>
      <c r="AH131" s="36" t="n">
        <f aca="false">ROUND(AH$125*$H131/100,0)</f>
        <v>131</v>
      </c>
      <c r="AI131" s="36" t="n">
        <f aca="false">ROUND(AI$125*$H131/100,0)</f>
        <v>103</v>
      </c>
      <c r="AJ131" s="36" t="n">
        <f aca="false">ROUND(AJ$125*$H131/100,0)</f>
        <v>110</v>
      </c>
      <c r="AK131" s="36" t="n">
        <f aca="false">ROUND(AK$125*$H131/100,0)</f>
        <v>95</v>
      </c>
      <c r="AL131" s="36" t="n">
        <f aca="false">ROUND(AL$125*$H131/100,0)</f>
        <v>92</v>
      </c>
      <c r="AM131" s="36" t="n">
        <f aca="false">ROUND(AM$125*$H131/100,0)</f>
        <v>81</v>
      </c>
      <c r="AN131" s="36" t="n">
        <f aca="false">ROUND(AN$125*$H131/100,0)</f>
        <v>63</v>
      </c>
      <c r="AO131" s="36" t="n">
        <f aca="false">ROUND(AO$125*$H131/100,0)</f>
        <v>48</v>
      </c>
      <c r="AP131" s="36" t="n">
        <f aca="false">ROUND(AP$125*$H131/100,0)</f>
        <v>39</v>
      </c>
      <c r="AQ131" s="36" t="n">
        <f aca="false">ROUND(AQ$125*$H131/100,0)</f>
        <v>27</v>
      </c>
      <c r="AR131" s="36" t="n">
        <f aca="false">ROUND(AR$125*$H131/100,0)</f>
        <v>18</v>
      </c>
      <c r="AS131" s="36" t="n">
        <f aca="false">ROUND(AS$125*$H131/100,0)</f>
        <v>13</v>
      </c>
      <c r="AT131" s="36" t="n">
        <f aca="false">ROUND(AT$125*$H131/100,0)</f>
        <v>28</v>
      </c>
      <c r="AU131" s="36" t="n">
        <f aca="false">ROUND(AU$125*$H131/100,0)</f>
        <v>2</v>
      </c>
      <c r="AV131" s="36" t="n">
        <f aca="false">ROUND(AV$125*$H131/100,0)</f>
        <v>661</v>
      </c>
      <c r="AW131" s="36" t="n">
        <f aca="false">ROUND(AW$125*$H131/100,0)</f>
        <v>61</v>
      </c>
      <c r="AX131" s="36" t="n">
        <f aca="false">ROUND(AX$125*$H131/100,0)</f>
        <v>56</v>
      </c>
      <c r="AY131" s="36" t="n">
        <f aca="false">ROUND(AY$125*$H131/100,0)</f>
        <v>285</v>
      </c>
      <c r="AZ131" s="36" t="n">
        <f aca="false">ROUND(AZ$125*$H131/100,0)</f>
        <v>35</v>
      </c>
      <c r="BA131" s="25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</row>
    <row r="132" s="42" customFormat="true" ht="15" hidden="false" customHeight="false" outlineLevel="0" collapsed="false">
      <c r="A132" s="19"/>
      <c r="B132" s="33" t="s">
        <v>38</v>
      </c>
      <c r="C132" s="34" t="s">
        <v>218</v>
      </c>
      <c r="D132" s="34" t="s">
        <v>225</v>
      </c>
      <c r="E132" s="34" t="n">
        <v>6971</v>
      </c>
      <c r="F132" s="34" t="s">
        <v>71</v>
      </c>
      <c r="G132" s="34" t="s">
        <v>72</v>
      </c>
      <c r="H132" s="35" t="n">
        <v>4</v>
      </c>
      <c r="I132" s="34" t="s">
        <v>43</v>
      </c>
      <c r="J132" s="27" t="n">
        <f aca="false">SUM(M132:AS132)</f>
        <v>537</v>
      </c>
      <c r="K132" s="36" t="n">
        <f aca="false">ROUND(K$125*$H132/100,0)</f>
        <v>5</v>
      </c>
      <c r="L132" s="36" t="n">
        <f aca="false">ROUND(L$125*$H132/100,0)</f>
        <v>5</v>
      </c>
      <c r="M132" s="36" t="n">
        <f aca="false">ROUND(M$125*$H132/100,0)</f>
        <v>10</v>
      </c>
      <c r="N132" s="36" t="n">
        <f aca="false">ROUND(N$125*$H132/100,0)</f>
        <v>10</v>
      </c>
      <c r="O132" s="36" t="n">
        <f aca="false">ROUND(O$125*$H132/100,0)</f>
        <v>10</v>
      </c>
      <c r="P132" s="36" t="n">
        <f aca="false">ROUND(P$125*$H132/100,0)</f>
        <v>10</v>
      </c>
      <c r="Q132" s="36" t="n">
        <f aca="false">ROUND(Q$125*$H132/100,0)</f>
        <v>10</v>
      </c>
      <c r="R132" s="36" t="n">
        <f aca="false">ROUND(R$125*$H132/100,0)</f>
        <v>10</v>
      </c>
      <c r="S132" s="36" t="n">
        <f aca="false">ROUND(S$125*$H132/100,0)</f>
        <v>10</v>
      </c>
      <c r="T132" s="36" t="n">
        <f aca="false">ROUND(T$125*$H132/100,0)</f>
        <v>10</v>
      </c>
      <c r="U132" s="36" t="n">
        <f aca="false">ROUND(U$125*$H132/100,0)</f>
        <v>10</v>
      </c>
      <c r="V132" s="36" t="n">
        <f aca="false">ROUND(V$125*$H132/100,0)</f>
        <v>10</v>
      </c>
      <c r="W132" s="36" t="n">
        <f aca="false">ROUND(W$125*$H132/100,0)</f>
        <v>10</v>
      </c>
      <c r="X132" s="36" t="n">
        <f aca="false">ROUND(X$125*$H132/100,0)</f>
        <v>10</v>
      </c>
      <c r="Y132" s="36" t="n">
        <f aca="false">ROUND(Y$125*$H132/100,0)</f>
        <v>10</v>
      </c>
      <c r="Z132" s="36" t="n">
        <f aca="false">ROUND(Z$125*$H132/100,0)</f>
        <v>10</v>
      </c>
      <c r="AA132" s="36" t="n">
        <f aca="false">ROUND(AA$125*$H132/100,0)</f>
        <v>10</v>
      </c>
      <c r="AB132" s="36" t="n">
        <f aca="false">ROUND(AB$125*$H132/100,0)</f>
        <v>10</v>
      </c>
      <c r="AC132" s="36" t="n">
        <f aca="false">ROUND(AC$125*$H132/100,0)</f>
        <v>9</v>
      </c>
      <c r="AD132" s="36" t="n">
        <f aca="false">ROUND(AD$125*$H132/100,0)</f>
        <v>9</v>
      </c>
      <c r="AE132" s="36" t="n">
        <f aca="false">ROUND(AE$125*$H132/100,0)</f>
        <v>9</v>
      </c>
      <c r="AF132" s="36" t="n">
        <f aca="false">ROUND(AF$125*$H132/100,0)</f>
        <v>9</v>
      </c>
      <c r="AG132" s="36" t="n">
        <f aca="false">ROUND(AG$125*$H132/100,0)</f>
        <v>40</v>
      </c>
      <c r="AH132" s="36" t="n">
        <f aca="false">ROUND(AH$125*$H132/100,0)</f>
        <v>48</v>
      </c>
      <c r="AI132" s="36" t="n">
        <f aca="false">ROUND(AI$125*$H132/100,0)</f>
        <v>38</v>
      </c>
      <c r="AJ132" s="36" t="n">
        <f aca="false">ROUND(AJ$125*$H132/100,0)</f>
        <v>40</v>
      </c>
      <c r="AK132" s="36" t="n">
        <f aca="false">ROUND(AK$125*$H132/100,0)</f>
        <v>35</v>
      </c>
      <c r="AL132" s="36" t="n">
        <f aca="false">ROUND(AL$125*$H132/100,0)</f>
        <v>34</v>
      </c>
      <c r="AM132" s="36" t="n">
        <f aca="false">ROUND(AM$125*$H132/100,0)</f>
        <v>30</v>
      </c>
      <c r="AN132" s="36" t="n">
        <f aca="false">ROUND(AN$125*$H132/100,0)</f>
        <v>23</v>
      </c>
      <c r="AO132" s="36" t="n">
        <f aca="false">ROUND(AO$125*$H132/100,0)</f>
        <v>17</v>
      </c>
      <c r="AP132" s="36" t="n">
        <f aca="false">ROUND(AP$125*$H132/100,0)</f>
        <v>14</v>
      </c>
      <c r="AQ132" s="36" t="n">
        <f aca="false">ROUND(AQ$125*$H132/100,0)</f>
        <v>10</v>
      </c>
      <c r="AR132" s="36" t="n">
        <f aca="false">ROUND(AR$125*$H132/100,0)</f>
        <v>7</v>
      </c>
      <c r="AS132" s="36" t="n">
        <f aca="false">ROUND(AS$125*$H132/100,0)</f>
        <v>5</v>
      </c>
      <c r="AT132" s="36" t="n">
        <f aca="false">ROUND(AT$125*$H132/100,0)</f>
        <v>10</v>
      </c>
      <c r="AU132" s="36" t="n">
        <f aca="false">ROUND(AU$125*$H132/100,0)</f>
        <v>1</v>
      </c>
      <c r="AV132" s="36" t="n">
        <f aca="false">ROUND(AV$125*$H132/100,0)</f>
        <v>241</v>
      </c>
      <c r="AW132" s="36" t="n">
        <f aca="false">ROUND(AW$125*$H132/100,0)</f>
        <v>22</v>
      </c>
      <c r="AX132" s="36" t="n">
        <f aca="false">ROUND(AX$125*$H132/100,0)</f>
        <v>20</v>
      </c>
      <c r="AY132" s="36" t="n">
        <f aca="false">ROUND(AY$125*$H132/100,0)</f>
        <v>103</v>
      </c>
      <c r="AZ132" s="36" t="n">
        <f aca="false">ROUND(AZ$125*$H132/100,0)</f>
        <v>13</v>
      </c>
      <c r="BA132" s="25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</row>
    <row r="133" s="42" customFormat="true" ht="15" hidden="false" customHeight="false" outlineLevel="0" collapsed="false">
      <c r="A133" s="19"/>
      <c r="B133" s="33" t="s">
        <v>38</v>
      </c>
      <c r="C133" s="34" t="s">
        <v>218</v>
      </c>
      <c r="D133" s="34" t="s">
        <v>226</v>
      </c>
      <c r="E133" s="34" t="n">
        <v>2362</v>
      </c>
      <c r="F133" s="34" t="s">
        <v>71</v>
      </c>
      <c r="G133" s="34" t="s">
        <v>72</v>
      </c>
      <c r="H133" s="35" t="n">
        <v>8</v>
      </c>
      <c r="I133" s="34" t="s">
        <v>43</v>
      </c>
      <c r="J133" s="27" t="n">
        <f aca="false">SUM(M133:AS133)</f>
        <v>1068</v>
      </c>
      <c r="K133" s="36" t="n">
        <f aca="false">ROUND(K$125*$H133/100,0)</f>
        <v>10</v>
      </c>
      <c r="L133" s="36" t="n">
        <f aca="false">ROUND(L$125*$H133/100,0)</f>
        <v>10</v>
      </c>
      <c r="M133" s="36" t="n">
        <f aca="false">ROUND(M$125*$H133/100,0)</f>
        <v>20</v>
      </c>
      <c r="N133" s="36" t="n">
        <f aca="false">ROUND(N$125*$H133/100,0)</f>
        <v>20</v>
      </c>
      <c r="O133" s="36" t="n">
        <f aca="false">ROUND(O$125*$H133/100,0)</f>
        <v>20</v>
      </c>
      <c r="P133" s="36" t="n">
        <f aca="false">ROUND(P$125*$H133/100,0)</f>
        <v>20</v>
      </c>
      <c r="Q133" s="36" t="n">
        <f aca="false">ROUND(Q$125*$H133/100,0)</f>
        <v>20</v>
      </c>
      <c r="R133" s="36" t="n">
        <f aca="false">ROUND(R$125*$H133/100,0)</f>
        <v>20</v>
      </c>
      <c r="S133" s="36" t="n">
        <f aca="false">ROUND(S$125*$H133/100,0)</f>
        <v>20</v>
      </c>
      <c r="T133" s="36" t="n">
        <f aca="false">ROUND(T$125*$H133/100,0)</f>
        <v>20</v>
      </c>
      <c r="U133" s="36" t="n">
        <f aca="false">ROUND(U$125*$H133/100,0)</f>
        <v>20</v>
      </c>
      <c r="V133" s="36" t="n">
        <f aca="false">ROUND(V$125*$H133/100,0)</f>
        <v>20</v>
      </c>
      <c r="W133" s="36" t="n">
        <f aca="false">ROUND(W$125*$H133/100,0)</f>
        <v>20</v>
      </c>
      <c r="X133" s="36" t="n">
        <f aca="false">ROUND(X$125*$H133/100,0)</f>
        <v>20</v>
      </c>
      <c r="Y133" s="36" t="n">
        <f aca="false">ROUND(Y$125*$H133/100,0)</f>
        <v>20</v>
      </c>
      <c r="Z133" s="36" t="n">
        <f aca="false">ROUND(Z$125*$H133/100,0)</f>
        <v>20</v>
      </c>
      <c r="AA133" s="36" t="n">
        <f aca="false">ROUND(AA$125*$H133/100,0)</f>
        <v>19</v>
      </c>
      <c r="AB133" s="36" t="n">
        <f aca="false">ROUND(AB$125*$H133/100,0)</f>
        <v>19</v>
      </c>
      <c r="AC133" s="36" t="n">
        <f aca="false">ROUND(AC$125*$H133/100,0)</f>
        <v>19</v>
      </c>
      <c r="AD133" s="36" t="n">
        <f aca="false">ROUND(AD$125*$H133/100,0)</f>
        <v>19</v>
      </c>
      <c r="AE133" s="36" t="n">
        <f aca="false">ROUND(AE$125*$H133/100,0)</f>
        <v>18</v>
      </c>
      <c r="AF133" s="36" t="n">
        <f aca="false">ROUND(AF$125*$H133/100,0)</f>
        <v>17</v>
      </c>
      <c r="AG133" s="36" t="n">
        <f aca="false">ROUND(AG$125*$H133/100,0)</f>
        <v>81</v>
      </c>
      <c r="AH133" s="36" t="n">
        <f aca="false">ROUND(AH$125*$H133/100,0)</f>
        <v>95</v>
      </c>
      <c r="AI133" s="36" t="n">
        <f aca="false">ROUND(AI$125*$H133/100,0)</f>
        <v>75</v>
      </c>
      <c r="AJ133" s="36" t="n">
        <f aca="false">ROUND(AJ$125*$H133/100,0)</f>
        <v>80</v>
      </c>
      <c r="AK133" s="36" t="n">
        <f aca="false">ROUND(AK$125*$H133/100,0)</f>
        <v>69</v>
      </c>
      <c r="AL133" s="36" t="n">
        <f aca="false">ROUND(AL$125*$H133/100,0)</f>
        <v>67</v>
      </c>
      <c r="AM133" s="36" t="n">
        <f aca="false">ROUND(AM$125*$H133/100,0)</f>
        <v>59</v>
      </c>
      <c r="AN133" s="36" t="n">
        <f aca="false">ROUND(AN$125*$H133/100,0)</f>
        <v>46</v>
      </c>
      <c r="AO133" s="36" t="n">
        <f aca="false">ROUND(AO$125*$H133/100,0)</f>
        <v>35</v>
      </c>
      <c r="AP133" s="36" t="n">
        <f aca="false">ROUND(AP$125*$H133/100,0)</f>
        <v>28</v>
      </c>
      <c r="AQ133" s="36" t="n">
        <f aca="false">ROUND(AQ$125*$H133/100,0)</f>
        <v>19</v>
      </c>
      <c r="AR133" s="36" t="n">
        <f aca="false">ROUND(AR$125*$H133/100,0)</f>
        <v>13</v>
      </c>
      <c r="AS133" s="36" t="n">
        <f aca="false">ROUND(AS$125*$H133/100,0)</f>
        <v>10</v>
      </c>
      <c r="AT133" s="36" t="n">
        <f aca="false">ROUND(AT$125*$H133/100,0)</f>
        <v>20</v>
      </c>
      <c r="AU133" s="36" t="n">
        <f aca="false">ROUND(AU$125*$H133/100,0)</f>
        <v>2</v>
      </c>
      <c r="AV133" s="36" t="n">
        <f aca="false">ROUND(AV$125*$H133/100,0)</f>
        <v>481</v>
      </c>
      <c r="AW133" s="36" t="n">
        <f aca="false">ROUND(AW$125*$H133/100,0)</f>
        <v>44</v>
      </c>
      <c r="AX133" s="36" t="n">
        <f aca="false">ROUND(AX$125*$H133/100,0)</f>
        <v>40</v>
      </c>
      <c r="AY133" s="36" t="n">
        <f aca="false">ROUND(AY$125*$H133/100,0)</f>
        <v>207</v>
      </c>
      <c r="AZ133" s="36" t="n">
        <f aca="false">ROUND(AZ$125*$H133/100,0)</f>
        <v>25</v>
      </c>
      <c r="BA133" s="25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</row>
    <row r="134" s="42" customFormat="true" ht="15" hidden="false" customHeight="false" outlineLevel="0" collapsed="false">
      <c r="A134" s="19"/>
      <c r="B134" s="33" t="s">
        <v>38</v>
      </c>
      <c r="C134" s="34" t="s">
        <v>218</v>
      </c>
      <c r="D134" s="34" t="s">
        <v>227</v>
      </c>
      <c r="E134" s="34" t="n">
        <v>2358</v>
      </c>
      <c r="F134" s="34" t="s">
        <v>71</v>
      </c>
      <c r="G134" s="34" t="s">
        <v>72</v>
      </c>
      <c r="H134" s="35" t="n">
        <v>6</v>
      </c>
      <c r="I134" s="34" t="s">
        <v>43</v>
      </c>
      <c r="J134" s="27" t="n">
        <f aca="false">SUM(M134:AS134)</f>
        <v>800</v>
      </c>
      <c r="K134" s="36" t="n">
        <f aca="false">ROUND(K$125*$H134/100,0)</f>
        <v>7</v>
      </c>
      <c r="L134" s="36" t="n">
        <f aca="false">ROUND(L$125*$H134/100,0)</f>
        <v>7</v>
      </c>
      <c r="M134" s="36" t="n">
        <f aca="false">ROUND(M$125*$H134/100,0)</f>
        <v>15</v>
      </c>
      <c r="N134" s="36" t="n">
        <f aca="false">ROUND(N$125*$H134/100,0)</f>
        <v>15</v>
      </c>
      <c r="O134" s="36" t="n">
        <f aca="false">ROUND(O$125*$H134/100,0)</f>
        <v>15</v>
      </c>
      <c r="P134" s="36" t="n">
        <f aca="false">ROUND(P$125*$H134/100,0)</f>
        <v>15</v>
      </c>
      <c r="Q134" s="36" t="n">
        <f aca="false">ROUND(Q$125*$H134/100,0)</f>
        <v>15</v>
      </c>
      <c r="R134" s="36" t="n">
        <f aca="false">ROUND(R$125*$H134/100,0)</f>
        <v>15</v>
      </c>
      <c r="S134" s="36" t="n">
        <f aca="false">ROUND(S$125*$H134/100,0)</f>
        <v>15</v>
      </c>
      <c r="T134" s="36" t="n">
        <f aca="false">ROUND(T$125*$H134/100,0)</f>
        <v>15</v>
      </c>
      <c r="U134" s="36" t="n">
        <f aca="false">ROUND(U$125*$H134/100,0)</f>
        <v>15</v>
      </c>
      <c r="V134" s="36" t="n">
        <f aca="false">ROUND(V$125*$H134/100,0)</f>
        <v>15</v>
      </c>
      <c r="W134" s="36" t="n">
        <f aca="false">ROUND(W$125*$H134/100,0)</f>
        <v>15</v>
      </c>
      <c r="X134" s="36" t="n">
        <f aca="false">ROUND(X$125*$H134/100,0)</f>
        <v>15</v>
      </c>
      <c r="Y134" s="36" t="n">
        <f aca="false">ROUND(Y$125*$H134/100,0)</f>
        <v>15</v>
      </c>
      <c r="Z134" s="36" t="n">
        <f aca="false">ROUND(Z$125*$H134/100,0)</f>
        <v>15</v>
      </c>
      <c r="AA134" s="36" t="n">
        <f aca="false">ROUND(AA$125*$H134/100,0)</f>
        <v>15</v>
      </c>
      <c r="AB134" s="36" t="n">
        <f aca="false">ROUND(AB$125*$H134/100,0)</f>
        <v>14</v>
      </c>
      <c r="AC134" s="36" t="n">
        <f aca="false">ROUND(AC$125*$H134/100,0)</f>
        <v>14</v>
      </c>
      <c r="AD134" s="36" t="n">
        <f aca="false">ROUND(AD$125*$H134/100,0)</f>
        <v>14</v>
      </c>
      <c r="AE134" s="36" t="n">
        <f aca="false">ROUND(AE$125*$H134/100,0)</f>
        <v>13</v>
      </c>
      <c r="AF134" s="36" t="n">
        <f aca="false">ROUND(AF$125*$H134/100,0)</f>
        <v>13</v>
      </c>
      <c r="AG134" s="36" t="n">
        <f aca="false">ROUND(AG$125*$H134/100,0)</f>
        <v>61</v>
      </c>
      <c r="AH134" s="36" t="n">
        <f aca="false">ROUND(AH$125*$H134/100,0)</f>
        <v>71</v>
      </c>
      <c r="AI134" s="36" t="n">
        <f aca="false">ROUND(AI$125*$H134/100,0)</f>
        <v>56</v>
      </c>
      <c r="AJ134" s="36" t="n">
        <f aca="false">ROUND(AJ$125*$H134/100,0)</f>
        <v>60</v>
      </c>
      <c r="AK134" s="36" t="n">
        <f aca="false">ROUND(AK$125*$H134/100,0)</f>
        <v>52</v>
      </c>
      <c r="AL134" s="36" t="n">
        <f aca="false">ROUND(AL$125*$H134/100,0)</f>
        <v>50</v>
      </c>
      <c r="AM134" s="36" t="n">
        <f aca="false">ROUND(AM$125*$H134/100,0)</f>
        <v>44</v>
      </c>
      <c r="AN134" s="36" t="n">
        <f aca="false">ROUND(AN$125*$H134/100,0)</f>
        <v>35</v>
      </c>
      <c r="AO134" s="36" t="n">
        <f aca="false">ROUND(AO$125*$H134/100,0)</f>
        <v>26</v>
      </c>
      <c r="AP134" s="36" t="n">
        <f aca="false">ROUND(AP$125*$H134/100,0)</f>
        <v>21</v>
      </c>
      <c r="AQ134" s="36" t="n">
        <f aca="false">ROUND(AQ$125*$H134/100,0)</f>
        <v>14</v>
      </c>
      <c r="AR134" s="36" t="n">
        <f aca="false">ROUND(AR$125*$H134/100,0)</f>
        <v>10</v>
      </c>
      <c r="AS134" s="36" t="n">
        <f aca="false">ROUND(AS$125*$H134/100,0)</f>
        <v>7</v>
      </c>
      <c r="AT134" s="36" t="n">
        <f aca="false">ROUND(AT$125*$H134/100,0)</f>
        <v>15</v>
      </c>
      <c r="AU134" s="36" t="n">
        <f aca="false">ROUND(AU$125*$H134/100,0)</f>
        <v>1</v>
      </c>
      <c r="AV134" s="36" t="n">
        <f aca="false">ROUND(AV$125*$H134/100,0)</f>
        <v>361</v>
      </c>
      <c r="AW134" s="36" t="n">
        <f aca="false">ROUND(AW$125*$H134/100,0)</f>
        <v>33</v>
      </c>
      <c r="AX134" s="36" t="n">
        <f aca="false">ROUND(AX$125*$H134/100,0)</f>
        <v>30</v>
      </c>
      <c r="AY134" s="36" t="n">
        <f aca="false">ROUND(AY$125*$H134/100,0)</f>
        <v>155</v>
      </c>
      <c r="AZ134" s="36" t="n">
        <f aca="false">ROUND(AZ$125*$H134/100,0)</f>
        <v>19</v>
      </c>
      <c r="BA134" s="25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</row>
    <row r="135" s="42" customFormat="true" ht="15" hidden="false" customHeight="false" outlineLevel="0" collapsed="false">
      <c r="A135" s="19"/>
      <c r="B135" s="33" t="s">
        <v>38</v>
      </c>
      <c r="C135" s="34" t="s">
        <v>218</v>
      </c>
      <c r="D135" s="34" t="s">
        <v>228</v>
      </c>
      <c r="E135" s="34" t="n">
        <v>2360</v>
      </c>
      <c r="F135" s="34" t="s">
        <v>71</v>
      </c>
      <c r="G135" s="34" t="s">
        <v>72</v>
      </c>
      <c r="H135" s="35" t="n">
        <v>9</v>
      </c>
      <c r="I135" s="34" t="s">
        <v>43</v>
      </c>
      <c r="J135" s="27" t="n">
        <f aca="false">SUM(M135:AS135)</f>
        <v>1201</v>
      </c>
      <c r="K135" s="36" t="n">
        <f aca="false">ROUND(K$125*$H135/100,0)</f>
        <v>11</v>
      </c>
      <c r="L135" s="36" t="n">
        <f aca="false">ROUND(L$125*$H135/100,0)</f>
        <v>11</v>
      </c>
      <c r="M135" s="36" t="n">
        <f aca="false">ROUND(M$125*$H135/100,0)</f>
        <v>22</v>
      </c>
      <c r="N135" s="36" t="n">
        <f aca="false">ROUND(N$125*$H135/100,0)</f>
        <v>22</v>
      </c>
      <c r="O135" s="36" t="n">
        <f aca="false">ROUND(O$125*$H135/100,0)</f>
        <v>22</v>
      </c>
      <c r="P135" s="36" t="n">
        <f aca="false">ROUND(P$125*$H135/100,0)</f>
        <v>22</v>
      </c>
      <c r="Q135" s="36" t="n">
        <f aca="false">ROUND(Q$125*$H135/100,0)</f>
        <v>22</v>
      </c>
      <c r="R135" s="36" t="n">
        <f aca="false">ROUND(R$125*$H135/100,0)</f>
        <v>22</v>
      </c>
      <c r="S135" s="36" t="n">
        <f aca="false">ROUND(S$125*$H135/100,0)</f>
        <v>22</v>
      </c>
      <c r="T135" s="36" t="n">
        <f aca="false">ROUND(T$125*$H135/100,0)</f>
        <v>22</v>
      </c>
      <c r="U135" s="36" t="n">
        <f aca="false">ROUND(U$125*$H135/100,0)</f>
        <v>23</v>
      </c>
      <c r="V135" s="36" t="n">
        <f aca="false">ROUND(V$125*$H135/100,0)</f>
        <v>23</v>
      </c>
      <c r="W135" s="36" t="n">
        <f aca="false">ROUND(W$125*$H135/100,0)</f>
        <v>23</v>
      </c>
      <c r="X135" s="36" t="n">
        <f aca="false">ROUND(X$125*$H135/100,0)</f>
        <v>23</v>
      </c>
      <c r="Y135" s="36" t="n">
        <f aca="false">ROUND(Y$125*$H135/100,0)</f>
        <v>22</v>
      </c>
      <c r="Z135" s="36" t="n">
        <f aca="false">ROUND(Z$125*$H135/100,0)</f>
        <v>22</v>
      </c>
      <c r="AA135" s="36" t="n">
        <f aca="false">ROUND(AA$125*$H135/100,0)</f>
        <v>22</v>
      </c>
      <c r="AB135" s="36" t="n">
        <f aca="false">ROUND(AB$125*$H135/100,0)</f>
        <v>22</v>
      </c>
      <c r="AC135" s="36" t="n">
        <f aca="false">ROUND(AC$125*$H135/100,0)</f>
        <v>21</v>
      </c>
      <c r="AD135" s="36" t="n">
        <f aca="false">ROUND(AD$125*$H135/100,0)</f>
        <v>21</v>
      </c>
      <c r="AE135" s="36" t="n">
        <f aca="false">ROUND(AE$125*$H135/100,0)</f>
        <v>20</v>
      </c>
      <c r="AF135" s="36" t="n">
        <f aca="false">ROUND(AF$125*$H135/100,0)</f>
        <v>19</v>
      </c>
      <c r="AG135" s="36" t="n">
        <f aca="false">ROUND(AG$125*$H135/100,0)</f>
        <v>91</v>
      </c>
      <c r="AH135" s="36" t="n">
        <f aca="false">ROUND(AH$125*$H135/100,0)</f>
        <v>107</v>
      </c>
      <c r="AI135" s="36" t="n">
        <f aca="false">ROUND(AI$125*$H135/100,0)</f>
        <v>84</v>
      </c>
      <c r="AJ135" s="36" t="n">
        <f aca="false">ROUND(AJ$125*$H135/100,0)</f>
        <v>90</v>
      </c>
      <c r="AK135" s="36" t="n">
        <f aca="false">ROUND(AK$125*$H135/100,0)</f>
        <v>78</v>
      </c>
      <c r="AL135" s="36" t="n">
        <f aca="false">ROUND(AL$125*$H135/100,0)</f>
        <v>76</v>
      </c>
      <c r="AM135" s="36" t="n">
        <f aca="false">ROUND(AM$125*$H135/100,0)</f>
        <v>67</v>
      </c>
      <c r="AN135" s="36" t="n">
        <f aca="false">ROUND(AN$125*$H135/100,0)</f>
        <v>52</v>
      </c>
      <c r="AO135" s="36" t="n">
        <f aca="false">ROUND(AO$125*$H135/100,0)</f>
        <v>39</v>
      </c>
      <c r="AP135" s="36" t="n">
        <f aca="false">ROUND(AP$125*$H135/100,0)</f>
        <v>32</v>
      </c>
      <c r="AQ135" s="36" t="n">
        <f aca="false">ROUND(AQ$125*$H135/100,0)</f>
        <v>22</v>
      </c>
      <c r="AR135" s="36" t="n">
        <f aca="false">ROUND(AR$125*$H135/100,0)</f>
        <v>15</v>
      </c>
      <c r="AS135" s="36" t="n">
        <f aca="false">ROUND(AS$125*$H135/100,0)</f>
        <v>11</v>
      </c>
      <c r="AT135" s="36" t="n">
        <f aca="false">ROUND(AT$125*$H135/100,0)</f>
        <v>23</v>
      </c>
      <c r="AU135" s="36" t="n">
        <f aca="false">ROUND(AU$125*$H135/100,0)</f>
        <v>2</v>
      </c>
      <c r="AV135" s="36" t="n">
        <f aca="false">ROUND(AV$125*$H135/100,0)</f>
        <v>541</v>
      </c>
      <c r="AW135" s="36" t="n">
        <f aca="false">ROUND(AW$125*$H135/100,0)</f>
        <v>50</v>
      </c>
      <c r="AX135" s="36" t="n">
        <f aca="false">ROUND(AX$125*$H135/100,0)</f>
        <v>46</v>
      </c>
      <c r="AY135" s="36" t="n">
        <f aca="false">ROUND(AY$125*$H135/100,0)</f>
        <v>233</v>
      </c>
      <c r="AZ135" s="36" t="n">
        <f aca="false">ROUND(AZ$125*$H135/100,0)</f>
        <v>28</v>
      </c>
      <c r="BA135" s="25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</row>
    <row r="136" s="42" customFormat="true" ht="15" hidden="false" customHeight="false" outlineLevel="0" collapsed="false">
      <c r="A136" s="19"/>
      <c r="B136" s="33" t="s">
        <v>229</v>
      </c>
      <c r="C136" s="34" t="s">
        <v>230</v>
      </c>
      <c r="D136" s="34" t="s">
        <v>231</v>
      </c>
      <c r="E136" s="34" t="n">
        <v>2363</v>
      </c>
      <c r="F136" s="34" t="s">
        <v>71</v>
      </c>
      <c r="G136" s="34" t="s">
        <v>72</v>
      </c>
      <c r="H136" s="35" t="n">
        <v>5</v>
      </c>
      <c r="I136" s="34" t="s">
        <v>43</v>
      </c>
      <c r="J136" s="27" t="n">
        <f aca="false">SUM(M136:AS136)</f>
        <v>666</v>
      </c>
      <c r="K136" s="36" t="n">
        <f aca="false">ROUND(K$125*$H136/100,0)</f>
        <v>6</v>
      </c>
      <c r="L136" s="36" t="n">
        <f aca="false">ROUND(L$125*$H136/100,0)</f>
        <v>6</v>
      </c>
      <c r="M136" s="36" t="n">
        <f aca="false">ROUND(M$125*$H136/100,0)</f>
        <v>12</v>
      </c>
      <c r="N136" s="36" t="n">
        <f aca="false">ROUND(N$125*$H136/100,0)</f>
        <v>12</v>
      </c>
      <c r="O136" s="36" t="n">
        <f aca="false">ROUND(O$125*$H136/100,0)</f>
        <v>12</v>
      </c>
      <c r="P136" s="36" t="n">
        <f aca="false">ROUND(P$125*$H136/100,0)</f>
        <v>12</v>
      </c>
      <c r="Q136" s="36" t="n">
        <f aca="false">ROUND(Q$125*$H136/100,0)</f>
        <v>12</v>
      </c>
      <c r="R136" s="36" t="n">
        <f aca="false">ROUND(R$125*$H136/100,0)</f>
        <v>12</v>
      </c>
      <c r="S136" s="36" t="n">
        <f aca="false">ROUND(S$125*$H136/100,0)</f>
        <v>12</v>
      </c>
      <c r="T136" s="36" t="n">
        <f aca="false">ROUND(T$125*$H136/100,0)</f>
        <v>12</v>
      </c>
      <c r="U136" s="36" t="n">
        <f aca="false">ROUND(U$125*$H136/100,0)</f>
        <v>13</v>
      </c>
      <c r="V136" s="36" t="n">
        <f aca="false">ROUND(V$125*$H136/100,0)</f>
        <v>13</v>
      </c>
      <c r="W136" s="36" t="n">
        <f aca="false">ROUND(W$125*$H136/100,0)</f>
        <v>13</v>
      </c>
      <c r="X136" s="36" t="n">
        <f aca="false">ROUND(X$125*$H136/100,0)</f>
        <v>13</v>
      </c>
      <c r="Y136" s="36" t="n">
        <f aca="false">ROUND(Y$125*$H136/100,0)</f>
        <v>12</v>
      </c>
      <c r="Z136" s="36" t="n">
        <f aca="false">ROUND(Z$125*$H136/100,0)</f>
        <v>12</v>
      </c>
      <c r="AA136" s="36" t="n">
        <f aca="false">ROUND(AA$125*$H136/100,0)</f>
        <v>12</v>
      </c>
      <c r="AB136" s="36" t="n">
        <f aca="false">ROUND(AB$125*$H136/100,0)</f>
        <v>12</v>
      </c>
      <c r="AC136" s="36" t="n">
        <f aca="false">ROUND(AC$125*$H136/100,0)</f>
        <v>12</v>
      </c>
      <c r="AD136" s="36" t="n">
        <f aca="false">ROUND(AD$125*$H136/100,0)</f>
        <v>12</v>
      </c>
      <c r="AE136" s="36" t="n">
        <f aca="false">ROUND(AE$125*$H136/100,0)</f>
        <v>11</v>
      </c>
      <c r="AF136" s="36" t="n">
        <f aca="false">ROUND(AF$125*$H136/100,0)</f>
        <v>11</v>
      </c>
      <c r="AG136" s="36" t="n">
        <f aca="false">ROUND(AG$125*$H136/100,0)</f>
        <v>50</v>
      </c>
      <c r="AH136" s="36" t="n">
        <f aca="false">ROUND(AH$125*$H136/100,0)</f>
        <v>60</v>
      </c>
      <c r="AI136" s="36" t="n">
        <f aca="false">ROUND(AI$125*$H136/100,0)</f>
        <v>47</v>
      </c>
      <c r="AJ136" s="36" t="n">
        <f aca="false">ROUND(AJ$125*$H136/100,0)</f>
        <v>50</v>
      </c>
      <c r="AK136" s="36" t="n">
        <f aca="false">ROUND(AK$125*$H136/100,0)</f>
        <v>43</v>
      </c>
      <c r="AL136" s="36" t="n">
        <f aca="false">ROUND(AL$125*$H136/100,0)</f>
        <v>42</v>
      </c>
      <c r="AM136" s="36" t="n">
        <f aca="false">ROUND(AM$125*$H136/100,0)</f>
        <v>37</v>
      </c>
      <c r="AN136" s="36" t="n">
        <f aca="false">ROUND(AN$125*$H136/100,0)</f>
        <v>29</v>
      </c>
      <c r="AO136" s="36" t="n">
        <f aca="false">ROUND(AO$125*$H136/100,0)</f>
        <v>22</v>
      </c>
      <c r="AP136" s="36" t="n">
        <f aca="false">ROUND(AP$125*$H136/100,0)</f>
        <v>18</v>
      </c>
      <c r="AQ136" s="36" t="n">
        <f aca="false">ROUND(AQ$125*$H136/100,0)</f>
        <v>12</v>
      </c>
      <c r="AR136" s="36" t="n">
        <f aca="false">ROUND(AR$125*$H136/100,0)</f>
        <v>8</v>
      </c>
      <c r="AS136" s="36" t="n">
        <f aca="false">ROUND(AS$125*$H136/100,0)</f>
        <v>6</v>
      </c>
      <c r="AT136" s="36" t="n">
        <f aca="false">ROUND(AT$125*$H136/100,0)</f>
        <v>13</v>
      </c>
      <c r="AU136" s="36" t="n">
        <f aca="false">ROUND(AU$125*$H136/100,0)</f>
        <v>1</v>
      </c>
      <c r="AV136" s="36" t="n">
        <f aca="false">ROUND(AV$125*$H136/100,0)</f>
        <v>301</v>
      </c>
      <c r="AW136" s="36" t="n">
        <f aca="false">ROUND(AW$125*$H136/100,0)</f>
        <v>28</v>
      </c>
      <c r="AX136" s="36" t="n">
        <f aca="false">ROUND(AX$125*$H136/100,0)</f>
        <v>25</v>
      </c>
      <c r="AY136" s="36" t="n">
        <f aca="false">ROUND(AY$125*$H136/100,0)</f>
        <v>129</v>
      </c>
      <c r="AZ136" s="36" t="n">
        <f aca="false">ROUND(AZ$125*$H136/100,0)</f>
        <v>16</v>
      </c>
      <c r="BA136" s="25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</row>
    <row r="137" s="19" customFormat="true" ht="11.25" hidden="false" customHeight="false" outlineLevel="0" collapsed="false">
      <c r="A137" s="30" t="s">
        <v>232</v>
      </c>
      <c r="B137" s="30"/>
      <c r="C137" s="30"/>
      <c r="D137" s="30" t="s">
        <v>233</v>
      </c>
      <c r="E137" s="30"/>
      <c r="F137" s="30"/>
      <c r="G137" s="30"/>
      <c r="H137" s="30"/>
      <c r="I137" s="30"/>
      <c r="J137" s="30" t="n">
        <v>39293</v>
      </c>
      <c r="K137" s="30" t="n">
        <v>373</v>
      </c>
      <c r="L137" s="30" t="n">
        <v>383</v>
      </c>
      <c r="M137" s="30" t="n">
        <v>756</v>
      </c>
      <c r="N137" s="30" t="n">
        <v>813</v>
      </c>
      <c r="O137" s="30" t="n">
        <v>859</v>
      </c>
      <c r="P137" s="30" t="n">
        <v>895</v>
      </c>
      <c r="Q137" s="30" t="n">
        <v>924</v>
      </c>
      <c r="R137" s="30" t="n">
        <v>941</v>
      </c>
      <c r="S137" s="30" t="n">
        <v>952</v>
      </c>
      <c r="T137" s="30" t="n">
        <v>953</v>
      </c>
      <c r="U137" s="30" t="n">
        <v>949</v>
      </c>
      <c r="V137" s="30" t="n">
        <v>940</v>
      </c>
      <c r="W137" s="30" t="n">
        <v>922</v>
      </c>
      <c r="X137" s="30" t="n">
        <v>900</v>
      </c>
      <c r="Y137" s="30" t="n">
        <v>874</v>
      </c>
      <c r="Z137" s="30" t="n">
        <v>841</v>
      </c>
      <c r="AA137" s="30" t="n">
        <v>802</v>
      </c>
      <c r="AB137" s="30" t="n">
        <v>764</v>
      </c>
      <c r="AC137" s="30" t="n">
        <v>726</v>
      </c>
      <c r="AD137" s="30" t="n">
        <v>685</v>
      </c>
      <c r="AE137" s="30" t="n">
        <v>637</v>
      </c>
      <c r="AF137" s="30" t="n">
        <v>592</v>
      </c>
      <c r="AG137" s="30" t="n">
        <v>2486</v>
      </c>
      <c r="AH137" s="30" t="n">
        <v>2770</v>
      </c>
      <c r="AI137" s="30" t="n">
        <v>2390</v>
      </c>
      <c r="AJ137" s="30" t="n">
        <v>2365</v>
      </c>
      <c r="AK137" s="30" t="n">
        <v>2316</v>
      </c>
      <c r="AL137" s="30" t="n">
        <v>2063</v>
      </c>
      <c r="AM137" s="30" t="n">
        <v>1771</v>
      </c>
      <c r="AN137" s="30" t="n">
        <v>1599</v>
      </c>
      <c r="AO137" s="30" t="n">
        <v>1537</v>
      </c>
      <c r="AP137" s="30" t="n">
        <v>1171</v>
      </c>
      <c r="AQ137" s="30" t="n">
        <v>933</v>
      </c>
      <c r="AR137" s="30" t="n">
        <v>624</v>
      </c>
      <c r="AS137" s="30" t="n">
        <v>543</v>
      </c>
      <c r="AT137" s="30" t="n">
        <v>821</v>
      </c>
      <c r="AU137" s="30" t="n">
        <v>59</v>
      </c>
      <c r="AV137" s="30" t="n">
        <f aca="false">SUM(AV138:AV156)</f>
        <v>36935</v>
      </c>
      <c r="AW137" s="30" t="n">
        <f aca="false">SUM(AW138:AW156)</f>
        <v>3953</v>
      </c>
      <c r="AX137" s="30" t="n">
        <f aca="false">SUM(AX138:AX156)</f>
        <v>3064</v>
      </c>
      <c r="AY137" s="30" t="n">
        <v>6909</v>
      </c>
      <c r="AZ137" s="30" t="n">
        <v>1017</v>
      </c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  <c r="HY137" s="25"/>
      <c r="HZ137" s="25"/>
      <c r="IA137" s="25"/>
      <c r="IB137" s="25"/>
      <c r="IC137" s="25"/>
      <c r="ID137" s="25"/>
      <c r="IE137" s="25"/>
      <c r="IF137" s="25"/>
      <c r="IG137" s="25"/>
      <c r="IH137" s="25"/>
      <c r="II137" s="25"/>
      <c r="IJ137" s="25"/>
      <c r="IK137" s="25"/>
      <c r="IL137" s="25"/>
      <c r="IM137" s="25"/>
      <c r="IN137" s="25"/>
      <c r="IO137" s="25"/>
      <c r="IP137" s="25"/>
      <c r="IQ137" s="25"/>
      <c r="IR137" s="25"/>
      <c r="IS137" s="25"/>
      <c r="IT137" s="25"/>
      <c r="IU137" s="25"/>
      <c r="IV137" s="25"/>
    </row>
    <row r="138" s="19" customFormat="true" ht="11.25" hidden="false" customHeight="false" outlineLevel="0" collapsed="false">
      <c r="A138" s="26" t="s">
        <v>234</v>
      </c>
      <c r="B138" s="26"/>
      <c r="C138" s="26"/>
      <c r="D138" s="25" t="s">
        <v>235</v>
      </c>
      <c r="E138" s="26"/>
      <c r="F138" s="26"/>
      <c r="G138" s="26"/>
      <c r="H138" s="26"/>
      <c r="I138" s="26"/>
      <c r="J138" s="22" t="n">
        <v>9976</v>
      </c>
      <c r="K138" s="31" t="n">
        <v>98</v>
      </c>
      <c r="L138" s="31" t="n">
        <v>101</v>
      </c>
      <c r="M138" s="32" t="n">
        <v>199</v>
      </c>
      <c r="N138" s="32" t="n">
        <v>210</v>
      </c>
      <c r="O138" s="22" t="n">
        <v>220</v>
      </c>
      <c r="P138" s="22" t="n">
        <v>227</v>
      </c>
      <c r="Q138" s="22" t="n">
        <v>232</v>
      </c>
      <c r="R138" s="22" t="n">
        <v>236</v>
      </c>
      <c r="S138" s="22" t="n">
        <v>238</v>
      </c>
      <c r="T138" s="22" t="n">
        <v>238</v>
      </c>
      <c r="U138" s="22" t="n">
        <v>237</v>
      </c>
      <c r="V138" s="22" t="n">
        <v>236</v>
      </c>
      <c r="W138" s="22" t="n">
        <v>231</v>
      </c>
      <c r="X138" s="22" t="n">
        <v>227</v>
      </c>
      <c r="Y138" s="22" t="n">
        <v>221</v>
      </c>
      <c r="Z138" s="22" t="n">
        <v>213</v>
      </c>
      <c r="AA138" s="22" t="n">
        <v>204</v>
      </c>
      <c r="AB138" s="22" t="n">
        <v>195</v>
      </c>
      <c r="AC138" s="22" t="n">
        <v>186</v>
      </c>
      <c r="AD138" s="22" t="n">
        <v>176</v>
      </c>
      <c r="AE138" s="22" t="n">
        <v>164</v>
      </c>
      <c r="AF138" s="22" t="n">
        <v>152</v>
      </c>
      <c r="AG138" s="22" t="n">
        <v>644</v>
      </c>
      <c r="AH138" s="22" t="n">
        <v>714</v>
      </c>
      <c r="AI138" s="22" t="n">
        <v>570</v>
      </c>
      <c r="AJ138" s="22" t="n">
        <v>581</v>
      </c>
      <c r="AK138" s="22" t="n">
        <v>578</v>
      </c>
      <c r="AL138" s="22" t="n">
        <v>524</v>
      </c>
      <c r="AM138" s="22" t="n">
        <v>450</v>
      </c>
      <c r="AN138" s="22" t="n">
        <v>410</v>
      </c>
      <c r="AO138" s="22" t="n">
        <v>423</v>
      </c>
      <c r="AP138" s="22" t="n">
        <v>324</v>
      </c>
      <c r="AQ138" s="22" t="n">
        <v>231</v>
      </c>
      <c r="AR138" s="22" t="n">
        <v>165</v>
      </c>
      <c r="AS138" s="22" t="n">
        <v>120</v>
      </c>
      <c r="AT138" s="22" t="n">
        <v>211</v>
      </c>
      <c r="AU138" s="22" t="n">
        <v>15</v>
      </c>
      <c r="AV138" s="22" t="n">
        <v>4897</v>
      </c>
      <c r="AW138" s="32" t="n">
        <v>512</v>
      </c>
      <c r="AX138" s="32" t="n">
        <v>418</v>
      </c>
      <c r="AY138" s="22" t="n">
        <v>1766</v>
      </c>
      <c r="AZ138" s="22" t="n">
        <v>262</v>
      </c>
      <c r="BA138" s="25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19" customFormat="true" ht="15" hidden="false" customHeight="false" outlineLevel="0" collapsed="false">
      <c r="A139" s="26"/>
      <c r="B139" s="33" t="s">
        <v>123</v>
      </c>
      <c r="C139" s="34" t="s">
        <v>236</v>
      </c>
      <c r="D139" s="34" t="s">
        <v>237</v>
      </c>
      <c r="E139" s="34" t="n">
        <v>2364</v>
      </c>
      <c r="F139" s="34" t="s">
        <v>68</v>
      </c>
      <c r="G139" s="34" t="s">
        <v>69</v>
      </c>
      <c r="H139" s="35" t="n">
        <v>83</v>
      </c>
      <c r="I139" s="34" t="s">
        <v>43</v>
      </c>
      <c r="J139" s="27" t="n">
        <f aca="false">SUM(M139:AS139)</f>
        <v>8282</v>
      </c>
      <c r="K139" s="36" t="n">
        <f aca="false">ROUND(K$138*$H139/100,0)</f>
        <v>81</v>
      </c>
      <c r="L139" s="36" t="n">
        <f aca="false">ROUND(L$138*$H139/100,0)</f>
        <v>84</v>
      </c>
      <c r="M139" s="36" t="n">
        <f aca="false">ROUND(M$138*$H139/100,0)</f>
        <v>165</v>
      </c>
      <c r="N139" s="36" t="n">
        <f aca="false">ROUND(N$138*$H139/100,0)</f>
        <v>174</v>
      </c>
      <c r="O139" s="36" t="n">
        <f aca="false">ROUND(O$138*$H139/100,0)</f>
        <v>183</v>
      </c>
      <c r="P139" s="36" t="n">
        <f aca="false">ROUND(P$138*$H139/100,0)</f>
        <v>188</v>
      </c>
      <c r="Q139" s="36" t="n">
        <f aca="false">ROUND(Q$138*$H139/100,0)</f>
        <v>193</v>
      </c>
      <c r="R139" s="36" t="n">
        <f aca="false">ROUND(R$138*$H139/100,0)</f>
        <v>196</v>
      </c>
      <c r="S139" s="36" t="n">
        <f aca="false">ROUND(S$138*$H139/100,0)</f>
        <v>198</v>
      </c>
      <c r="T139" s="36" t="n">
        <f aca="false">ROUND(T$138*$H139/100,0)</f>
        <v>198</v>
      </c>
      <c r="U139" s="36" t="n">
        <f aca="false">ROUND(U$138*$H139/100,0)</f>
        <v>197</v>
      </c>
      <c r="V139" s="36" t="n">
        <f aca="false">ROUND(V$138*$H139/100,0)</f>
        <v>196</v>
      </c>
      <c r="W139" s="36" t="n">
        <f aca="false">ROUND(W$138*$H139/100,0)</f>
        <v>192</v>
      </c>
      <c r="X139" s="36" t="n">
        <f aca="false">ROUND(X$138*$H139/100,0)</f>
        <v>188</v>
      </c>
      <c r="Y139" s="36" t="n">
        <f aca="false">ROUND(Y$138*$H139/100,0)</f>
        <v>183</v>
      </c>
      <c r="Z139" s="36" t="n">
        <f aca="false">ROUND(Z$138*$H139/100,0)</f>
        <v>177</v>
      </c>
      <c r="AA139" s="36" t="n">
        <f aca="false">ROUND(AA$138*$H139/100,0)</f>
        <v>169</v>
      </c>
      <c r="AB139" s="36" t="n">
        <f aca="false">ROUND(AB$138*$H139/100,0)</f>
        <v>162</v>
      </c>
      <c r="AC139" s="36" t="n">
        <f aca="false">ROUND(AC$138*$H139/100,0)</f>
        <v>154</v>
      </c>
      <c r="AD139" s="36" t="n">
        <f aca="false">ROUND(AD$138*$H139/100,0)</f>
        <v>146</v>
      </c>
      <c r="AE139" s="36" t="n">
        <f aca="false">ROUND(AE$138*$H139/100,0)</f>
        <v>136</v>
      </c>
      <c r="AF139" s="36" t="n">
        <f aca="false">ROUND(AF$138*$H139/100,0)</f>
        <v>126</v>
      </c>
      <c r="AG139" s="36" t="n">
        <f aca="false">ROUND(AG$138*$H139/100,0)</f>
        <v>535</v>
      </c>
      <c r="AH139" s="36" t="n">
        <f aca="false">ROUND(AH$138*$H139/100,0)</f>
        <v>593</v>
      </c>
      <c r="AI139" s="36" t="n">
        <f aca="false">ROUND(AI$138*$H139/100,0)</f>
        <v>473</v>
      </c>
      <c r="AJ139" s="36" t="n">
        <f aca="false">ROUND(AJ$138*$H139/100,0)</f>
        <v>482</v>
      </c>
      <c r="AK139" s="36" t="n">
        <f aca="false">ROUND(AK$138*$H139/100,0)</f>
        <v>480</v>
      </c>
      <c r="AL139" s="36" t="n">
        <f aca="false">ROUND(AL$138*$H139/100,0)</f>
        <v>435</v>
      </c>
      <c r="AM139" s="36" t="n">
        <f aca="false">ROUND(AM$138*$H139/100,0)</f>
        <v>374</v>
      </c>
      <c r="AN139" s="36" t="n">
        <f aca="false">ROUND(AN$138*$H139/100,0)</f>
        <v>340</v>
      </c>
      <c r="AO139" s="36" t="n">
        <f aca="false">ROUND(AO$138*$H139/100,0)</f>
        <v>351</v>
      </c>
      <c r="AP139" s="36" t="n">
        <f aca="false">ROUND(AP$138*$H139/100,0)</f>
        <v>269</v>
      </c>
      <c r="AQ139" s="36" t="n">
        <f aca="false">ROUND(AQ$138*$H139/100,0)</f>
        <v>192</v>
      </c>
      <c r="AR139" s="36" t="n">
        <f aca="false">ROUND(AR$138*$H139/100,0)</f>
        <v>137</v>
      </c>
      <c r="AS139" s="36" t="n">
        <f aca="false">ROUND(AS$138*$H139/100,0)</f>
        <v>100</v>
      </c>
      <c r="AT139" s="36" t="n">
        <f aca="false">ROUND(AT$138*$H139/100,0)</f>
        <v>175</v>
      </c>
      <c r="AU139" s="36" t="n">
        <f aca="false">ROUND(AU$138*$H139/100,0)</f>
        <v>12</v>
      </c>
      <c r="AV139" s="36" t="n">
        <f aca="false">ROUND(AV$138*$H139/100,0)</f>
        <v>4065</v>
      </c>
      <c r="AW139" s="36" t="n">
        <f aca="false">ROUND(AW$138*$H139/100,0)</f>
        <v>425</v>
      </c>
      <c r="AX139" s="36" t="n">
        <f aca="false">ROUND(AX$138*$H139/100,0)</f>
        <v>347</v>
      </c>
      <c r="AY139" s="36" t="n">
        <f aca="false">ROUND(AY$138*$H139/100,0)</f>
        <v>1466</v>
      </c>
      <c r="AZ139" s="36" t="n">
        <f aca="false">ROUND(AZ$138*$H139/100,0)</f>
        <v>217</v>
      </c>
      <c r="BA139" s="25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19" customFormat="true" ht="15" hidden="false" customHeight="false" outlineLevel="0" collapsed="false">
      <c r="A140" s="26"/>
      <c r="B140" s="33" t="s">
        <v>123</v>
      </c>
      <c r="C140" s="34" t="s">
        <v>236</v>
      </c>
      <c r="D140" s="34" t="s">
        <v>238</v>
      </c>
      <c r="E140" s="34" t="n">
        <v>2365</v>
      </c>
      <c r="F140" s="34" t="s">
        <v>54</v>
      </c>
      <c r="G140" s="34" t="s">
        <v>55</v>
      </c>
      <c r="H140" s="35" t="n">
        <v>17</v>
      </c>
      <c r="I140" s="34" t="s">
        <v>43</v>
      </c>
      <c r="J140" s="27" t="n">
        <f aca="false">SUM(M140:AS140)</f>
        <v>1695</v>
      </c>
      <c r="K140" s="36" t="n">
        <f aca="false">ROUND(K$138*$H140/100,0)</f>
        <v>17</v>
      </c>
      <c r="L140" s="36" t="n">
        <f aca="false">ROUND(L$138*$H140/100,0)</f>
        <v>17</v>
      </c>
      <c r="M140" s="36" t="n">
        <f aca="false">ROUND(M$138*$H140/100,0)</f>
        <v>34</v>
      </c>
      <c r="N140" s="36" t="n">
        <f aca="false">ROUND(N$138*$H140/100,0)</f>
        <v>36</v>
      </c>
      <c r="O140" s="36" t="n">
        <f aca="false">ROUND(O$138*$H140/100,0)</f>
        <v>37</v>
      </c>
      <c r="P140" s="36" t="n">
        <f aca="false">ROUND(P$138*$H140/100,0)</f>
        <v>39</v>
      </c>
      <c r="Q140" s="36" t="n">
        <f aca="false">ROUND(Q$138*$H140/100,0)</f>
        <v>39</v>
      </c>
      <c r="R140" s="36" t="n">
        <f aca="false">ROUND(R$138*$H140/100,0)</f>
        <v>40</v>
      </c>
      <c r="S140" s="36" t="n">
        <f aca="false">ROUND(S$138*$H140/100,0)</f>
        <v>40</v>
      </c>
      <c r="T140" s="36" t="n">
        <f aca="false">ROUND(T$138*$H140/100,0)</f>
        <v>40</v>
      </c>
      <c r="U140" s="36" t="n">
        <f aca="false">ROUND(U$138*$H140/100,0)</f>
        <v>40</v>
      </c>
      <c r="V140" s="36" t="n">
        <f aca="false">ROUND(V$138*$H140/100,0)</f>
        <v>40</v>
      </c>
      <c r="W140" s="36" t="n">
        <f aca="false">ROUND(W$138*$H140/100,0)</f>
        <v>39</v>
      </c>
      <c r="X140" s="36" t="n">
        <f aca="false">ROUND(X$138*$H140/100,0)</f>
        <v>39</v>
      </c>
      <c r="Y140" s="36" t="n">
        <f aca="false">ROUND(Y$138*$H140/100,0)</f>
        <v>38</v>
      </c>
      <c r="Z140" s="36" t="n">
        <f aca="false">ROUND(Z$138*$H140/100,0)</f>
        <v>36</v>
      </c>
      <c r="AA140" s="36" t="n">
        <f aca="false">ROUND(AA$138*$H140/100,0)</f>
        <v>35</v>
      </c>
      <c r="AB140" s="36" t="n">
        <f aca="false">ROUND(AB$138*$H140/100,0)</f>
        <v>33</v>
      </c>
      <c r="AC140" s="36" t="n">
        <f aca="false">ROUND(AC$138*$H140/100,0)</f>
        <v>32</v>
      </c>
      <c r="AD140" s="36" t="n">
        <f aca="false">ROUND(AD$138*$H140/100,0)</f>
        <v>30</v>
      </c>
      <c r="AE140" s="36" t="n">
        <f aca="false">ROUND(AE$138*$H140/100,0)</f>
        <v>28</v>
      </c>
      <c r="AF140" s="36" t="n">
        <f aca="false">ROUND(AF$138*$H140/100,0)</f>
        <v>26</v>
      </c>
      <c r="AG140" s="36" t="n">
        <f aca="false">ROUND(AG$138*$H140/100,0)</f>
        <v>109</v>
      </c>
      <c r="AH140" s="36" t="n">
        <f aca="false">ROUND(AH$138*$H140/100,0)</f>
        <v>121</v>
      </c>
      <c r="AI140" s="36" t="n">
        <f aca="false">ROUND(AI$138*$H140/100,0)</f>
        <v>97</v>
      </c>
      <c r="AJ140" s="36" t="n">
        <f aca="false">ROUND(AJ$138*$H140/100,0)</f>
        <v>99</v>
      </c>
      <c r="AK140" s="36" t="n">
        <f aca="false">ROUND(AK$138*$H140/100,0)</f>
        <v>98</v>
      </c>
      <c r="AL140" s="36" t="n">
        <f aca="false">ROUND(AL$138*$H140/100,0)</f>
        <v>89</v>
      </c>
      <c r="AM140" s="36" t="n">
        <f aca="false">ROUND(AM$138*$H140/100,0)</f>
        <v>77</v>
      </c>
      <c r="AN140" s="36" t="n">
        <f aca="false">ROUND(AN$138*$H140/100,0)</f>
        <v>70</v>
      </c>
      <c r="AO140" s="36" t="n">
        <f aca="false">ROUND(AO$138*$H140/100,0)</f>
        <v>72</v>
      </c>
      <c r="AP140" s="36" t="n">
        <f aca="false">ROUND(AP$138*$H140/100,0)</f>
        <v>55</v>
      </c>
      <c r="AQ140" s="36" t="n">
        <f aca="false">ROUND(AQ$138*$H140/100,0)</f>
        <v>39</v>
      </c>
      <c r="AR140" s="36" t="n">
        <f aca="false">ROUND(AR$138*$H140/100,0)</f>
        <v>28</v>
      </c>
      <c r="AS140" s="36" t="n">
        <f aca="false">ROUND(AS$138*$H140/100,0)</f>
        <v>20</v>
      </c>
      <c r="AT140" s="36" t="n">
        <f aca="false">ROUND(AT$138*$H140/100,0)</f>
        <v>36</v>
      </c>
      <c r="AU140" s="36" t="n">
        <f aca="false">ROUND(AU$138*$H140/100,0)</f>
        <v>3</v>
      </c>
      <c r="AV140" s="36" t="n">
        <f aca="false">ROUND(AV$138*$H140/100,0)</f>
        <v>832</v>
      </c>
      <c r="AW140" s="36" t="n">
        <f aca="false">ROUND(AW$138*$H140/100,0)</f>
        <v>87</v>
      </c>
      <c r="AX140" s="36" t="n">
        <f aca="false">ROUND(AX$138*$H140/100,0)</f>
        <v>71</v>
      </c>
      <c r="AY140" s="36" t="n">
        <f aca="false">ROUND(AY$138*$H140/100,0)</f>
        <v>300</v>
      </c>
      <c r="AZ140" s="36" t="n">
        <f aca="false">ROUND(AZ$138*$H140/100,0)</f>
        <v>45</v>
      </c>
      <c r="BA140" s="25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19" customFormat="true" ht="11.25" hidden="false" customHeight="false" outlineLevel="0" collapsed="false">
      <c r="A141" s="26" t="s">
        <v>239</v>
      </c>
      <c r="B141" s="26"/>
      <c r="C141" s="26"/>
      <c r="D141" s="25" t="s">
        <v>240</v>
      </c>
      <c r="E141" s="26"/>
      <c r="F141" s="26"/>
      <c r="G141" s="26"/>
      <c r="H141" s="26"/>
      <c r="I141" s="26"/>
      <c r="J141" s="22" t="n">
        <v>6302</v>
      </c>
      <c r="K141" s="31" t="n">
        <v>65</v>
      </c>
      <c r="L141" s="31" t="n">
        <v>67</v>
      </c>
      <c r="M141" s="32" t="n">
        <v>132</v>
      </c>
      <c r="N141" s="32" t="n">
        <v>144</v>
      </c>
      <c r="O141" s="22" t="n">
        <v>152</v>
      </c>
      <c r="P141" s="22" t="n">
        <v>159</v>
      </c>
      <c r="Q141" s="22" t="n">
        <v>163</v>
      </c>
      <c r="R141" s="22" t="n">
        <v>165</v>
      </c>
      <c r="S141" s="22" t="n">
        <v>165</v>
      </c>
      <c r="T141" s="22" t="n">
        <v>164</v>
      </c>
      <c r="U141" s="22" t="n">
        <v>161</v>
      </c>
      <c r="V141" s="22" t="n">
        <v>155</v>
      </c>
      <c r="W141" s="22" t="n">
        <v>151</v>
      </c>
      <c r="X141" s="22" t="n">
        <v>145</v>
      </c>
      <c r="Y141" s="22" t="n">
        <v>138</v>
      </c>
      <c r="Z141" s="22" t="n">
        <v>129</v>
      </c>
      <c r="AA141" s="22" t="n">
        <v>119</v>
      </c>
      <c r="AB141" s="22" t="n">
        <v>109</v>
      </c>
      <c r="AC141" s="22" t="n">
        <v>99</v>
      </c>
      <c r="AD141" s="22" t="n">
        <v>91</v>
      </c>
      <c r="AE141" s="22" t="n">
        <v>88</v>
      </c>
      <c r="AF141" s="22" t="n">
        <v>89</v>
      </c>
      <c r="AG141" s="22" t="n">
        <v>440</v>
      </c>
      <c r="AH141" s="22" t="n">
        <v>452</v>
      </c>
      <c r="AI141" s="22" t="n">
        <v>376</v>
      </c>
      <c r="AJ141" s="22" t="n">
        <v>366</v>
      </c>
      <c r="AK141" s="22" t="n">
        <v>337</v>
      </c>
      <c r="AL141" s="22" t="n">
        <v>338</v>
      </c>
      <c r="AM141" s="22" t="n">
        <v>282</v>
      </c>
      <c r="AN141" s="22" t="n">
        <v>282</v>
      </c>
      <c r="AO141" s="22" t="n">
        <v>255</v>
      </c>
      <c r="AP141" s="22" t="n">
        <v>158</v>
      </c>
      <c r="AQ141" s="22" t="n">
        <v>115</v>
      </c>
      <c r="AR141" s="22" t="n">
        <v>90</v>
      </c>
      <c r="AS141" s="22" t="n">
        <v>93</v>
      </c>
      <c r="AT141" s="22" t="n">
        <v>142</v>
      </c>
      <c r="AU141" s="22" t="n">
        <v>10</v>
      </c>
      <c r="AV141" s="22" t="n">
        <v>3060</v>
      </c>
      <c r="AW141" s="32" t="n">
        <v>324</v>
      </c>
      <c r="AX141" s="32" t="n">
        <v>204</v>
      </c>
      <c r="AY141" s="22" t="n">
        <v>1098</v>
      </c>
      <c r="AZ141" s="22" t="n">
        <v>176</v>
      </c>
      <c r="BA141" s="25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19" customFormat="true" ht="15" hidden="false" customHeight="false" outlineLevel="0" collapsed="false">
      <c r="A142" s="26"/>
      <c r="B142" s="33" t="s">
        <v>123</v>
      </c>
      <c r="C142" s="34" t="s">
        <v>241</v>
      </c>
      <c r="D142" s="34" t="s">
        <v>242</v>
      </c>
      <c r="E142" s="34" t="n">
        <v>2366</v>
      </c>
      <c r="F142" s="34" t="s">
        <v>54</v>
      </c>
      <c r="G142" s="34" t="s">
        <v>55</v>
      </c>
      <c r="H142" s="35" t="n">
        <v>84</v>
      </c>
      <c r="I142" s="34" t="s">
        <v>43</v>
      </c>
      <c r="J142" s="27" t="n">
        <f aca="false">SUM(M142:AS142)</f>
        <v>5297</v>
      </c>
      <c r="K142" s="36" t="n">
        <f aca="false">ROUND(K$141*$H142/100,0)</f>
        <v>55</v>
      </c>
      <c r="L142" s="36" t="n">
        <f aca="false">ROUND(L$141*$H142/100,0)</f>
        <v>56</v>
      </c>
      <c r="M142" s="36" t="n">
        <f aca="false">ROUND(M$141*$H142/100,0)</f>
        <v>111</v>
      </c>
      <c r="N142" s="36" t="n">
        <f aca="false">ROUND(N$141*$H142/100,0)</f>
        <v>121</v>
      </c>
      <c r="O142" s="36" t="n">
        <f aca="false">ROUND(O$141*$H142/100,0)</f>
        <v>128</v>
      </c>
      <c r="P142" s="36" t="n">
        <f aca="false">ROUND(P$141*$H142/100,0)</f>
        <v>134</v>
      </c>
      <c r="Q142" s="36" t="n">
        <f aca="false">ROUND(Q$141*$H142/100,0)</f>
        <v>137</v>
      </c>
      <c r="R142" s="36" t="n">
        <f aca="false">ROUND(R$141*$H142/100,0)</f>
        <v>139</v>
      </c>
      <c r="S142" s="36" t="n">
        <f aca="false">ROUND(S$141*$H142/100,0)</f>
        <v>139</v>
      </c>
      <c r="T142" s="36" t="n">
        <f aca="false">ROUND(T$141*$H142/100,0)</f>
        <v>138</v>
      </c>
      <c r="U142" s="36" t="n">
        <f aca="false">ROUND(U$141*$H142/100,0)</f>
        <v>135</v>
      </c>
      <c r="V142" s="36" t="n">
        <f aca="false">ROUND(V$141*$H142/100,0)</f>
        <v>130</v>
      </c>
      <c r="W142" s="36" t="n">
        <f aca="false">ROUND(W$141*$H142/100,0)</f>
        <v>127</v>
      </c>
      <c r="X142" s="36" t="n">
        <f aca="false">ROUND(X$141*$H142/100,0)</f>
        <v>122</v>
      </c>
      <c r="Y142" s="36" t="n">
        <f aca="false">ROUND(Y$141*$H142/100,0)</f>
        <v>116</v>
      </c>
      <c r="Z142" s="36" t="n">
        <f aca="false">ROUND(Z$141*$H142/100,0)</f>
        <v>108</v>
      </c>
      <c r="AA142" s="36" t="n">
        <f aca="false">ROUND(AA$141*$H142/100,0)</f>
        <v>100</v>
      </c>
      <c r="AB142" s="36" t="n">
        <f aca="false">ROUND(AB$141*$H142/100,0)</f>
        <v>92</v>
      </c>
      <c r="AC142" s="36" t="n">
        <f aca="false">ROUND(AC$141*$H142/100,0)</f>
        <v>83</v>
      </c>
      <c r="AD142" s="36" t="n">
        <f aca="false">ROUND(AD$141*$H142/100,0)</f>
        <v>76</v>
      </c>
      <c r="AE142" s="36" t="n">
        <f aca="false">ROUND(AE$141*$H142/100,0)</f>
        <v>74</v>
      </c>
      <c r="AF142" s="36" t="n">
        <f aca="false">ROUND(AF$141*$H142/100,0)</f>
        <v>75</v>
      </c>
      <c r="AG142" s="36" t="n">
        <f aca="false">ROUND(AG$141*$H142/100,0)</f>
        <v>370</v>
      </c>
      <c r="AH142" s="36" t="n">
        <f aca="false">ROUND(AH$141*$H142/100,0)</f>
        <v>380</v>
      </c>
      <c r="AI142" s="36" t="n">
        <f aca="false">ROUND(AI$141*$H142/100,0)</f>
        <v>316</v>
      </c>
      <c r="AJ142" s="36" t="n">
        <f aca="false">ROUND(AJ$141*$H142/100,0)</f>
        <v>307</v>
      </c>
      <c r="AK142" s="36" t="n">
        <f aca="false">ROUND(AK$141*$H142/100,0)</f>
        <v>283</v>
      </c>
      <c r="AL142" s="36" t="n">
        <f aca="false">ROUND(AL$141*$H142/100,0)</f>
        <v>284</v>
      </c>
      <c r="AM142" s="36" t="n">
        <f aca="false">ROUND(AM$141*$H142/100,0)</f>
        <v>237</v>
      </c>
      <c r="AN142" s="36" t="n">
        <f aca="false">ROUND(AN$141*$H142/100,0)</f>
        <v>237</v>
      </c>
      <c r="AO142" s="36" t="n">
        <f aca="false">ROUND(AO$141*$H142/100,0)</f>
        <v>214</v>
      </c>
      <c r="AP142" s="36" t="n">
        <f aca="false">ROUND(AP$141*$H142/100,0)</f>
        <v>133</v>
      </c>
      <c r="AQ142" s="36" t="n">
        <f aca="false">ROUND(AQ$141*$H142/100,0)</f>
        <v>97</v>
      </c>
      <c r="AR142" s="36" t="n">
        <f aca="false">ROUND(AR$141*$H142/100,0)</f>
        <v>76</v>
      </c>
      <c r="AS142" s="36" t="n">
        <f aca="false">ROUND(AS$141*$H142/100,0)</f>
        <v>78</v>
      </c>
      <c r="AT142" s="36" t="n">
        <f aca="false">ROUND(AT$141*$H142/100,0)</f>
        <v>119</v>
      </c>
      <c r="AU142" s="36" t="n">
        <f aca="false">ROUND(AU$141*$H142/100,0)</f>
        <v>8</v>
      </c>
      <c r="AV142" s="36" t="n">
        <f aca="false">ROUND(AV$141*$H142/100,0)</f>
        <v>2570</v>
      </c>
      <c r="AW142" s="36" t="n">
        <f aca="false">ROUND(AW$141*$H142/100,0)</f>
        <v>272</v>
      </c>
      <c r="AX142" s="36" t="n">
        <f aca="false">ROUND(AX$141*$H142/100,0)</f>
        <v>171</v>
      </c>
      <c r="AY142" s="36" t="n">
        <f aca="false">ROUND(AY$141*$H142/100,0)</f>
        <v>922</v>
      </c>
      <c r="AZ142" s="36" t="n">
        <f aca="false">ROUND(AZ$141*$H142/100,0)</f>
        <v>148</v>
      </c>
      <c r="BA142" s="25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19" customFormat="true" ht="15" hidden="false" customHeight="false" outlineLevel="0" collapsed="false">
      <c r="A143" s="26"/>
      <c r="B143" s="33" t="s">
        <v>123</v>
      </c>
      <c r="C143" s="34" t="s">
        <v>236</v>
      </c>
      <c r="D143" s="34" t="s">
        <v>243</v>
      </c>
      <c r="E143" s="34" t="n">
        <v>2367</v>
      </c>
      <c r="F143" s="34" t="s">
        <v>71</v>
      </c>
      <c r="G143" s="34" t="s">
        <v>72</v>
      </c>
      <c r="H143" s="35" t="n">
        <v>16</v>
      </c>
      <c r="I143" s="34" t="s">
        <v>43</v>
      </c>
      <c r="J143" s="27" t="n">
        <f aca="false">SUM(M143:AS143)</f>
        <v>1005</v>
      </c>
      <c r="K143" s="36" t="n">
        <f aca="false">ROUND(K$141*$H143/100,0)</f>
        <v>10</v>
      </c>
      <c r="L143" s="36" t="n">
        <f aca="false">ROUND(L$141*$H143/100,0)</f>
        <v>11</v>
      </c>
      <c r="M143" s="36" t="n">
        <f aca="false">ROUND(M$141*$H143/100,0)</f>
        <v>21</v>
      </c>
      <c r="N143" s="36" t="n">
        <f aca="false">ROUND(N$141*$H143/100,0)</f>
        <v>23</v>
      </c>
      <c r="O143" s="36" t="n">
        <f aca="false">ROUND(O$141*$H143/100,0)</f>
        <v>24</v>
      </c>
      <c r="P143" s="36" t="n">
        <f aca="false">ROUND(P$141*$H143/100,0)</f>
        <v>25</v>
      </c>
      <c r="Q143" s="36" t="n">
        <f aca="false">ROUND(Q$141*$H143/100,0)</f>
        <v>26</v>
      </c>
      <c r="R143" s="36" t="n">
        <f aca="false">ROUND(R$141*$H143/100,0)</f>
        <v>26</v>
      </c>
      <c r="S143" s="36" t="n">
        <f aca="false">ROUND(S$141*$H143/100,0)</f>
        <v>26</v>
      </c>
      <c r="T143" s="36" t="n">
        <f aca="false">ROUND(T$141*$H143/100,0)</f>
        <v>26</v>
      </c>
      <c r="U143" s="36" t="n">
        <f aca="false">ROUND(U$141*$H143/100,0)</f>
        <v>26</v>
      </c>
      <c r="V143" s="36" t="n">
        <f aca="false">ROUND(V$141*$H143/100,0)</f>
        <v>25</v>
      </c>
      <c r="W143" s="36" t="n">
        <f aca="false">ROUND(W$141*$H143/100,0)</f>
        <v>24</v>
      </c>
      <c r="X143" s="36" t="n">
        <f aca="false">ROUND(X$141*$H143/100,0)</f>
        <v>23</v>
      </c>
      <c r="Y143" s="36" t="n">
        <f aca="false">ROUND(Y$141*$H143/100,0)</f>
        <v>22</v>
      </c>
      <c r="Z143" s="36" t="n">
        <f aca="false">ROUND(Z$141*$H143/100,0)</f>
        <v>21</v>
      </c>
      <c r="AA143" s="36" t="n">
        <f aca="false">ROUND(AA$141*$H143/100,0)</f>
        <v>19</v>
      </c>
      <c r="AB143" s="36" t="n">
        <f aca="false">ROUND(AB$141*$H143/100,0)</f>
        <v>17</v>
      </c>
      <c r="AC143" s="36" t="n">
        <f aca="false">ROUND(AC$141*$H143/100,0)</f>
        <v>16</v>
      </c>
      <c r="AD143" s="36" t="n">
        <f aca="false">ROUND(AD$141*$H143/100,0)</f>
        <v>15</v>
      </c>
      <c r="AE143" s="36" t="n">
        <f aca="false">ROUND(AE$141*$H143/100,0)</f>
        <v>14</v>
      </c>
      <c r="AF143" s="36" t="n">
        <f aca="false">ROUND(AF$141*$H143/100,0)</f>
        <v>14</v>
      </c>
      <c r="AG143" s="36" t="n">
        <f aca="false">ROUND(AG$141*$H143/100,0)</f>
        <v>70</v>
      </c>
      <c r="AH143" s="36" t="n">
        <f aca="false">ROUND(AH$141*$H143/100,0)</f>
        <v>72</v>
      </c>
      <c r="AI143" s="36" t="n">
        <f aca="false">ROUND(AI$141*$H143/100,0)</f>
        <v>60</v>
      </c>
      <c r="AJ143" s="36" t="n">
        <f aca="false">ROUND(AJ$141*$H143/100,0)</f>
        <v>59</v>
      </c>
      <c r="AK143" s="36" t="n">
        <f aca="false">ROUND(AK$141*$H143/100,0)</f>
        <v>54</v>
      </c>
      <c r="AL143" s="36" t="n">
        <f aca="false">ROUND(AL$141*$H143/100,0)</f>
        <v>54</v>
      </c>
      <c r="AM143" s="36" t="n">
        <f aca="false">ROUND(AM$141*$H143/100,0)</f>
        <v>45</v>
      </c>
      <c r="AN143" s="36" t="n">
        <f aca="false">ROUND(AN$141*$H143/100,0)</f>
        <v>45</v>
      </c>
      <c r="AO143" s="36" t="n">
        <f aca="false">ROUND(AO$141*$H143/100,0)</f>
        <v>41</v>
      </c>
      <c r="AP143" s="36" t="n">
        <f aca="false">ROUND(AP$141*$H143/100,0)</f>
        <v>25</v>
      </c>
      <c r="AQ143" s="36" t="n">
        <f aca="false">ROUND(AQ$141*$H143/100,0)</f>
        <v>18</v>
      </c>
      <c r="AR143" s="36" t="n">
        <f aca="false">ROUND(AR$141*$H143/100,0)</f>
        <v>14</v>
      </c>
      <c r="AS143" s="36" t="n">
        <f aca="false">ROUND(AS$141*$H143/100,0)</f>
        <v>15</v>
      </c>
      <c r="AT143" s="36" t="n">
        <f aca="false">ROUND(AT$141*$H143/100,0)</f>
        <v>23</v>
      </c>
      <c r="AU143" s="36" t="n">
        <f aca="false">ROUND(AU$141*$H143/100,0)</f>
        <v>2</v>
      </c>
      <c r="AV143" s="36" t="n">
        <f aca="false">ROUND(AV$141*$H143/100,0)</f>
        <v>490</v>
      </c>
      <c r="AW143" s="36" t="n">
        <f aca="false">ROUND(AW$141*$H143/100,0)</f>
        <v>52</v>
      </c>
      <c r="AX143" s="36" t="n">
        <f aca="false">ROUND(AX$141*$H143/100,0)</f>
        <v>33</v>
      </c>
      <c r="AY143" s="36" t="n">
        <f aca="false">ROUND(AY$141*$H143/100,0)</f>
        <v>176</v>
      </c>
      <c r="AZ143" s="36" t="n">
        <f aca="false">ROUND(AZ$141*$H143/100,0)</f>
        <v>28</v>
      </c>
      <c r="BA143" s="25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19" customFormat="true" ht="11.25" hidden="false" customHeight="false" outlineLevel="0" collapsed="false">
      <c r="A144" s="26" t="s">
        <v>244</v>
      </c>
      <c r="B144" s="26"/>
      <c r="C144" s="26"/>
      <c r="D144" s="25" t="s">
        <v>245</v>
      </c>
      <c r="E144" s="26"/>
      <c r="F144" s="26"/>
      <c r="G144" s="26"/>
      <c r="H144" s="26"/>
      <c r="I144" s="26"/>
      <c r="J144" s="22" t="n">
        <v>5738</v>
      </c>
      <c r="K144" s="31" t="n">
        <v>43</v>
      </c>
      <c r="L144" s="31" t="n">
        <v>46</v>
      </c>
      <c r="M144" s="32" t="n">
        <v>89</v>
      </c>
      <c r="N144" s="32" t="n">
        <v>101</v>
      </c>
      <c r="O144" s="22" t="n">
        <v>112</v>
      </c>
      <c r="P144" s="22" t="n">
        <v>120</v>
      </c>
      <c r="Q144" s="22" t="n">
        <v>126</v>
      </c>
      <c r="R144" s="22" t="n">
        <v>132</v>
      </c>
      <c r="S144" s="22" t="n">
        <v>135</v>
      </c>
      <c r="T144" s="22" t="n">
        <v>137</v>
      </c>
      <c r="U144" s="22" t="n">
        <v>138</v>
      </c>
      <c r="V144" s="22" t="n">
        <v>138</v>
      </c>
      <c r="W144" s="22" t="n">
        <v>136</v>
      </c>
      <c r="X144" s="22" t="n">
        <v>133</v>
      </c>
      <c r="Y144" s="22" t="n">
        <v>130</v>
      </c>
      <c r="Z144" s="22" t="n">
        <v>127</v>
      </c>
      <c r="AA144" s="22" t="n">
        <v>124</v>
      </c>
      <c r="AB144" s="22" t="n">
        <v>119</v>
      </c>
      <c r="AC144" s="22" t="n">
        <v>116</v>
      </c>
      <c r="AD144" s="22" t="n">
        <v>110</v>
      </c>
      <c r="AE144" s="22" t="n">
        <v>101</v>
      </c>
      <c r="AF144" s="22" t="n">
        <v>90</v>
      </c>
      <c r="AG144" s="22" t="n">
        <v>347</v>
      </c>
      <c r="AH144" s="22" t="n">
        <v>399</v>
      </c>
      <c r="AI144" s="22" t="n">
        <v>349</v>
      </c>
      <c r="AJ144" s="22" t="n">
        <v>384</v>
      </c>
      <c r="AK144" s="22" t="n">
        <v>373</v>
      </c>
      <c r="AL144" s="22" t="n">
        <v>284</v>
      </c>
      <c r="AM144" s="22" t="n">
        <v>230</v>
      </c>
      <c r="AN144" s="22" t="n">
        <v>224</v>
      </c>
      <c r="AO144" s="22" t="n">
        <v>177</v>
      </c>
      <c r="AP144" s="22" t="n">
        <v>184</v>
      </c>
      <c r="AQ144" s="22" t="n">
        <v>201</v>
      </c>
      <c r="AR144" s="22" t="n">
        <v>86</v>
      </c>
      <c r="AS144" s="22" t="n">
        <v>86</v>
      </c>
      <c r="AT144" s="22" t="n">
        <v>97</v>
      </c>
      <c r="AU144" s="22" t="n">
        <v>7</v>
      </c>
      <c r="AV144" s="22" t="n">
        <v>2779</v>
      </c>
      <c r="AW144" s="32" t="n">
        <v>310</v>
      </c>
      <c r="AX144" s="32" t="n">
        <v>255</v>
      </c>
      <c r="AY144" s="22" t="n">
        <v>1016</v>
      </c>
      <c r="AZ144" s="22" t="n">
        <v>120</v>
      </c>
      <c r="BA144" s="25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19" customFormat="true" ht="15" hidden="false" customHeight="false" outlineLevel="0" collapsed="false">
      <c r="A145" s="26"/>
      <c r="B145" s="33" t="s">
        <v>123</v>
      </c>
      <c r="C145" s="34" t="s">
        <v>241</v>
      </c>
      <c r="D145" s="34" t="s">
        <v>246</v>
      </c>
      <c r="E145" s="34" t="n">
        <v>7700</v>
      </c>
      <c r="F145" s="34" t="s">
        <v>68</v>
      </c>
      <c r="G145" s="34" t="s">
        <v>69</v>
      </c>
      <c r="H145" s="37" t="n">
        <v>100</v>
      </c>
      <c r="I145" s="34" t="s">
        <v>43</v>
      </c>
      <c r="J145" s="27" t="n">
        <v>5738</v>
      </c>
      <c r="K145" s="36" t="n">
        <v>43</v>
      </c>
      <c r="L145" s="36" t="n">
        <v>46</v>
      </c>
      <c r="M145" s="29" t="n">
        <v>89</v>
      </c>
      <c r="N145" s="29" t="n">
        <v>101</v>
      </c>
      <c r="O145" s="27" t="n">
        <v>112</v>
      </c>
      <c r="P145" s="27" t="n">
        <v>120</v>
      </c>
      <c r="Q145" s="27" t="n">
        <v>126</v>
      </c>
      <c r="R145" s="27" t="n">
        <v>132</v>
      </c>
      <c r="S145" s="27" t="n">
        <v>135</v>
      </c>
      <c r="T145" s="27" t="n">
        <v>137</v>
      </c>
      <c r="U145" s="27" t="n">
        <v>138</v>
      </c>
      <c r="V145" s="27" t="n">
        <v>138</v>
      </c>
      <c r="W145" s="27" t="n">
        <v>136</v>
      </c>
      <c r="X145" s="27" t="n">
        <v>133</v>
      </c>
      <c r="Y145" s="27" t="n">
        <v>130</v>
      </c>
      <c r="Z145" s="27" t="n">
        <v>127</v>
      </c>
      <c r="AA145" s="27" t="n">
        <v>124</v>
      </c>
      <c r="AB145" s="27" t="n">
        <v>119</v>
      </c>
      <c r="AC145" s="27" t="n">
        <v>116</v>
      </c>
      <c r="AD145" s="27" t="n">
        <v>110</v>
      </c>
      <c r="AE145" s="27" t="n">
        <v>101</v>
      </c>
      <c r="AF145" s="27" t="n">
        <v>90</v>
      </c>
      <c r="AG145" s="27" t="n">
        <v>347</v>
      </c>
      <c r="AH145" s="27" t="n">
        <v>399</v>
      </c>
      <c r="AI145" s="27" t="n">
        <v>349</v>
      </c>
      <c r="AJ145" s="27" t="n">
        <v>384</v>
      </c>
      <c r="AK145" s="27" t="n">
        <v>373</v>
      </c>
      <c r="AL145" s="27" t="n">
        <v>284</v>
      </c>
      <c r="AM145" s="27" t="n">
        <v>230</v>
      </c>
      <c r="AN145" s="27" t="n">
        <v>224</v>
      </c>
      <c r="AO145" s="27" t="n">
        <v>177</v>
      </c>
      <c r="AP145" s="27" t="n">
        <v>184</v>
      </c>
      <c r="AQ145" s="27" t="n">
        <v>201</v>
      </c>
      <c r="AR145" s="27" t="n">
        <v>86</v>
      </c>
      <c r="AS145" s="27" t="n">
        <v>86</v>
      </c>
      <c r="AT145" s="27" t="n">
        <v>97</v>
      </c>
      <c r="AU145" s="27" t="n">
        <v>7</v>
      </c>
      <c r="AV145" s="27" t="n">
        <v>2779</v>
      </c>
      <c r="AW145" s="29" t="n">
        <v>310</v>
      </c>
      <c r="AX145" s="29" t="n">
        <v>255</v>
      </c>
      <c r="AY145" s="27" t="n">
        <v>1016</v>
      </c>
      <c r="AZ145" s="27" t="n">
        <v>120</v>
      </c>
      <c r="BA145" s="25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19" customFormat="true" ht="11.25" hidden="false" customHeight="false" outlineLevel="0" collapsed="false">
      <c r="A146" s="26" t="s">
        <v>247</v>
      </c>
      <c r="B146" s="26"/>
      <c r="C146" s="26"/>
      <c r="D146" s="25" t="s">
        <v>248</v>
      </c>
      <c r="E146" s="26"/>
      <c r="F146" s="26"/>
      <c r="G146" s="26"/>
      <c r="H146" s="26"/>
      <c r="I146" s="26"/>
      <c r="J146" s="22" t="n">
        <v>2467</v>
      </c>
      <c r="K146" s="31" t="n">
        <v>23</v>
      </c>
      <c r="L146" s="31" t="n">
        <v>24</v>
      </c>
      <c r="M146" s="32" t="n">
        <v>47</v>
      </c>
      <c r="N146" s="32" t="n">
        <v>47</v>
      </c>
      <c r="O146" s="22" t="n">
        <v>48</v>
      </c>
      <c r="P146" s="22" t="n">
        <v>49</v>
      </c>
      <c r="Q146" s="22" t="n">
        <v>50</v>
      </c>
      <c r="R146" s="22" t="n">
        <v>51</v>
      </c>
      <c r="S146" s="22" t="n">
        <v>52</v>
      </c>
      <c r="T146" s="22" t="n">
        <v>53</v>
      </c>
      <c r="U146" s="22" t="n">
        <v>54</v>
      </c>
      <c r="V146" s="22" t="n">
        <v>55</v>
      </c>
      <c r="W146" s="22" t="n">
        <v>55</v>
      </c>
      <c r="X146" s="22" t="n">
        <v>55</v>
      </c>
      <c r="Y146" s="22" t="n">
        <v>55</v>
      </c>
      <c r="Z146" s="22" t="n">
        <v>53</v>
      </c>
      <c r="AA146" s="22" t="n">
        <v>50</v>
      </c>
      <c r="AB146" s="22" t="n">
        <v>47</v>
      </c>
      <c r="AC146" s="22" t="n">
        <v>44</v>
      </c>
      <c r="AD146" s="22" t="n">
        <v>41</v>
      </c>
      <c r="AE146" s="22" t="n">
        <v>38</v>
      </c>
      <c r="AF146" s="22" t="n">
        <v>35</v>
      </c>
      <c r="AG146" s="22" t="n">
        <v>150</v>
      </c>
      <c r="AH146" s="22" t="n">
        <v>153</v>
      </c>
      <c r="AI146" s="22" t="n">
        <v>132</v>
      </c>
      <c r="AJ146" s="22" t="n">
        <v>139</v>
      </c>
      <c r="AK146" s="22" t="n">
        <v>174</v>
      </c>
      <c r="AL146" s="22" t="n">
        <v>135</v>
      </c>
      <c r="AM146" s="22" t="n">
        <v>122</v>
      </c>
      <c r="AN146" s="22" t="n">
        <v>118</v>
      </c>
      <c r="AO146" s="22" t="n">
        <v>112</v>
      </c>
      <c r="AP146" s="22" t="n">
        <v>86</v>
      </c>
      <c r="AQ146" s="22" t="n">
        <v>73</v>
      </c>
      <c r="AR146" s="22" t="n">
        <v>50</v>
      </c>
      <c r="AS146" s="22" t="n">
        <v>44</v>
      </c>
      <c r="AT146" s="22" t="n">
        <v>53</v>
      </c>
      <c r="AU146" s="22" t="n">
        <v>4</v>
      </c>
      <c r="AV146" s="22" t="n">
        <v>1194</v>
      </c>
      <c r="AW146" s="32" t="n">
        <v>129</v>
      </c>
      <c r="AX146" s="32" t="n">
        <v>90</v>
      </c>
      <c r="AY146" s="22" t="n">
        <v>425</v>
      </c>
      <c r="AZ146" s="22" t="n">
        <v>66</v>
      </c>
      <c r="BA146" s="25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19" customFormat="true" ht="15" hidden="false" customHeight="false" outlineLevel="0" collapsed="false">
      <c r="A147" s="26"/>
      <c r="B147" s="33" t="s">
        <v>123</v>
      </c>
      <c r="C147" s="34" t="s">
        <v>241</v>
      </c>
      <c r="D147" s="34" t="s">
        <v>249</v>
      </c>
      <c r="E147" s="34" t="n">
        <v>2370</v>
      </c>
      <c r="F147" s="34" t="s">
        <v>71</v>
      </c>
      <c r="G147" s="34" t="s">
        <v>72</v>
      </c>
      <c r="H147" s="35" t="n">
        <v>20</v>
      </c>
      <c r="I147" s="34" t="s">
        <v>43</v>
      </c>
      <c r="J147" s="27" t="n">
        <f aca="false">SUM(M147:AS147)</f>
        <v>494</v>
      </c>
      <c r="K147" s="36" t="n">
        <f aca="false">ROUND(K$146*$H147/100,0)</f>
        <v>5</v>
      </c>
      <c r="L147" s="36" t="n">
        <f aca="false">ROUND(L$146*$H147/100,0)</f>
        <v>5</v>
      </c>
      <c r="M147" s="36" t="n">
        <f aca="false">ROUND(M$146*$H147/100,0)</f>
        <v>9</v>
      </c>
      <c r="N147" s="36" t="n">
        <f aca="false">ROUND(N$146*$H147/100,0)</f>
        <v>9</v>
      </c>
      <c r="O147" s="36" t="n">
        <f aca="false">ROUND(O$146*$H147/100,0)</f>
        <v>10</v>
      </c>
      <c r="P147" s="36" t="n">
        <f aca="false">ROUND(P$146*$H147/100,0)</f>
        <v>10</v>
      </c>
      <c r="Q147" s="36" t="n">
        <f aca="false">ROUND(Q$146*$H147/100,0)</f>
        <v>10</v>
      </c>
      <c r="R147" s="36" t="n">
        <f aca="false">ROUND(R$146*$H147/100,0)</f>
        <v>10</v>
      </c>
      <c r="S147" s="36" t="n">
        <f aca="false">ROUND(S$146*$H147/100,0)</f>
        <v>10</v>
      </c>
      <c r="T147" s="36" t="n">
        <f aca="false">ROUND(T$146*$H147/100,0)</f>
        <v>11</v>
      </c>
      <c r="U147" s="36" t="n">
        <f aca="false">ROUND(U$146*$H147/100,0)</f>
        <v>11</v>
      </c>
      <c r="V147" s="36" t="n">
        <f aca="false">ROUND(V$146*$H147/100,0)</f>
        <v>11</v>
      </c>
      <c r="W147" s="36" t="n">
        <f aca="false">ROUND(W$146*$H147/100,0)</f>
        <v>11</v>
      </c>
      <c r="X147" s="36" t="n">
        <f aca="false">ROUND(X$146*$H147/100,0)</f>
        <v>11</v>
      </c>
      <c r="Y147" s="36" t="n">
        <f aca="false">ROUND(Y$146*$H147/100,0)</f>
        <v>11</v>
      </c>
      <c r="Z147" s="36" t="n">
        <f aca="false">ROUND(Z$146*$H147/100,0)</f>
        <v>11</v>
      </c>
      <c r="AA147" s="36" t="n">
        <f aca="false">ROUND(AA$146*$H147/100,0)</f>
        <v>10</v>
      </c>
      <c r="AB147" s="36" t="n">
        <f aca="false">ROUND(AB$146*$H147/100,0)</f>
        <v>9</v>
      </c>
      <c r="AC147" s="36" t="n">
        <f aca="false">ROUND(AC$146*$H147/100,0)</f>
        <v>9</v>
      </c>
      <c r="AD147" s="36" t="n">
        <f aca="false">ROUND(AD$146*$H147/100,0)</f>
        <v>8</v>
      </c>
      <c r="AE147" s="36" t="n">
        <f aca="false">ROUND(AE$146*$H147/100,0)</f>
        <v>8</v>
      </c>
      <c r="AF147" s="36" t="n">
        <f aca="false">ROUND(AF$146*$H147/100,0)</f>
        <v>7</v>
      </c>
      <c r="AG147" s="36" t="n">
        <f aca="false">ROUND(AG$146*$H147/100,0)</f>
        <v>30</v>
      </c>
      <c r="AH147" s="36" t="n">
        <f aca="false">ROUND(AH$146*$H147/100,0)</f>
        <v>31</v>
      </c>
      <c r="AI147" s="36" t="n">
        <f aca="false">ROUND(AI$146*$H147/100,0)</f>
        <v>26</v>
      </c>
      <c r="AJ147" s="36" t="n">
        <f aca="false">ROUND(AJ$146*$H147/100,0)</f>
        <v>28</v>
      </c>
      <c r="AK147" s="36" t="n">
        <f aca="false">ROUND(AK$146*$H147/100,0)</f>
        <v>35</v>
      </c>
      <c r="AL147" s="36" t="n">
        <f aca="false">ROUND(AL$146*$H147/100,0)</f>
        <v>27</v>
      </c>
      <c r="AM147" s="36" t="n">
        <f aca="false">ROUND(AM$146*$H147/100,0)</f>
        <v>24</v>
      </c>
      <c r="AN147" s="36" t="n">
        <f aca="false">ROUND(AN$146*$H147/100,0)</f>
        <v>24</v>
      </c>
      <c r="AO147" s="36" t="n">
        <f aca="false">ROUND(AO$146*$H147/100,0)</f>
        <v>22</v>
      </c>
      <c r="AP147" s="36" t="n">
        <f aca="false">ROUND(AP$146*$H147/100,0)</f>
        <v>17</v>
      </c>
      <c r="AQ147" s="36" t="n">
        <f aca="false">ROUND(AQ$146*$H147/100,0)</f>
        <v>15</v>
      </c>
      <c r="AR147" s="36" t="n">
        <f aca="false">ROUND(AR$146*$H147/100,0)</f>
        <v>10</v>
      </c>
      <c r="AS147" s="36" t="n">
        <f aca="false">ROUND(AS$146*$H147/100,0)</f>
        <v>9</v>
      </c>
      <c r="AT147" s="36" t="n">
        <f aca="false">ROUND(AT$146*$H147/100,0)</f>
        <v>11</v>
      </c>
      <c r="AU147" s="36" t="n">
        <f aca="false">ROUND(AU$146*$H147/100,0)</f>
        <v>1</v>
      </c>
      <c r="AV147" s="36" t="n">
        <f aca="false">ROUND(AV$146*$H147/100,0)</f>
        <v>239</v>
      </c>
      <c r="AW147" s="36" t="n">
        <f aca="false">ROUND(AW$146*$H147/100,0)</f>
        <v>26</v>
      </c>
      <c r="AX147" s="36" t="n">
        <f aca="false">ROUND(AX$146*$H147/100,0)</f>
        <v>18</v>
      </c>
      <c r="AY147" s="36" t="n">
        <f aca="false">ROUND(AY$146*$H147/100,0)</f>
        <v>85</v>
      </c>
      <c r="AZ147" s="36" t="n">
        <f aca="false">ROUND(AZ$146*$H147/100,0)</f>
        <v>13</v>
      </c>
      <c r="BA147" s="25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19" customFormat="true" ht="15" hidden="false" customHeight="false" outlineLevel="0" collapsed="false">
      <c r="A148" s="26"/>
      <c r="B148" s="33" t="s">
        <v>123</v>
      </c>
      <c r="C148" s="34" t="s">
        <v>241</v>
      </c>
      <c r="D148" s="34" t="s">
        <v>250</v>
      </c>
      <c r="E148" s="34" t="n">
        <v>2369</v>
      </c>
      <c r="F148" s="34" t="s">
        <v>54</v>
      </c>
      <c r="G148" s="34" t="s">
        <v>55</v>
      </c>
      <c r="H148" s="35" t="n">
        <v>80</v>
      </c>
      <c r="I148" s="34" t="s">
        <v>43</v>
      </c>
      <c r="J148" s="27" t="n">
        <f aca="false">SUM(M148:AS148)</f>
        <v>1973</v>
      </c>
      <c r="K148" s="36" t="n">
        <f aca="false">ROUND(K$146*$H148/100,0)</f>
        <v>18</v>
      </c>
      <c r="L148" s="36" t="n">
        <f aca="false">ROUND(L$146*$H148/100,0)</f>
        <v>19</v>
      </c>
      <c r="M148" s="36" t="n">
        <f aca="false">ROUND(M$146*$H148/100,0)</f>
        <v>38</v>
      </c>
      <c r="N148" s="36" t="n">
        <f aca="false">ROUND(N$146*$H148/100,0)</f>
        <v>38</v>
      </c>
      <c r="O148" s="36" t="n">
        <f aca="false">ROUND(O$146*$H148/100,0)</f>
        <v>38</v>
      </c>
      <c r="P148" s="36" t="n">
        <f aca="false">ROUND(P$146*$H148/100,0)</f>
        <v>39</v>
      </c>
      <c r="Q148" s="36" t="n">
        <f aca="false">ROUND(Q$146*$H148/100,0)</f>
        <v>40</v>
      </c>
      <c r="R148" s="36" t="n">
        <f aca="false">ROUND(R$146*$H148/100,0)</f>
        <v>41</v>
      </c>
      <c r="S148" s="36" t="n">
        <f aca="false">ROUND(S$146*$H148/100,0)</f>
        <v>42</v>
      </c>
      <c r="T148" s="36" t="n">
        <f aca="false">ROUND(T$146*$H148/100,0)</f>
        <v>42</v>
      </c>
      <c r="U148" s="36" t="n">
        <f aca="false">ROUND(U$146*$H148/100,0)</f>
        <v>43</v>
      </c>
      <c r="V148" s="36" t="n">
        <f aca="false">ROUND(V$146*$H148/100,0)</f>
        <v>44</v>
      </c>
      <c r="W148" s="36" t="n">
        <f aca="false">ROUND(W$146*$H148/100,0)</f>
        <v>44</v>
      </c>
      <c r="X148" s="36" t="n">
        <f aca="false">ROUND(X$146*$H148/100,0)</f>
        <v>44</v>
      </c>
      <c r="Y148" s="36" t="n">
        <f aca="false">ROUND(Y$146*$H148/100,0)</f>
        <v>44</v>
      </c>
      <c r="Z148" s="36" t="n">
        <f aca="false">ROUND(Z$146*$H148/100,0)</f>
        <v>42</v>
      </c>
      <c r="AA148" s="36" t="n">
        <f aca="false">ROUND(AA$146*$H148/100,0)</f>
        <v>40</v>
      </c>
      <c r="AB148" s="36" t="n">
        <f aca="false">ROUND(AB$146*$H148/100,0)</f>
        <v>38</v>
      </c>
      <c r="AC148" s="36" t="n">
        <f aca="false">ROUND(AC$146*$H148/100,0)</f>
        <v>35</v>
      </c>
      <c r="AD148" s="36" t="n">
        <f aca="false">ROUND(AD$146*$H148/100,0)</f>
        <v>33</v>
      </c>
      <c r="AE148" s="36" t="n">
        <f aca="false">ROUND(AE$146*$H148/100,0)</f>
        <v>30</v>
      </c>
      <c r="AF148" s="36" t="n">
        <f aca="false">ROUND(AF$146*$H148/100,0)</f>
        <v>28</v>
      </c>
      <c r="AG148" s="36" t="n">
        <f aca="false">ROUND(AG$146*$H148/100,0)</f>
        <v>120</v>
      </c>
      <c r="AH148" s="36" t="n">
        <f aca="false">ROUND(AH$146*$H148/100,0)</f>
        <v>122</v>
      </c>
      <c r="AI148" s="36" t="n">
        <f aca="false">ROUND(AI$146*$H148/100,0)</f>
        <v>106</v>
      </c>
      <c r="AJ148" s="36" t="n">
        <f aca="false">ROUND(AJ$146*$H148/100,0)</f>
        <v>111</v>
      </c>
      <c r="AK148" s="36" t="n">
        <f aca="false">ROUND(AK$146*$H148/100,0)</f>
        <v>139</v>
      </c>
      <c r="AL148" s="36" t="n">
        <f aca="false">ROUND(AL$146*$H148/100,0)</f>
        <v>108</v>
      </c>
      <c r="AM148" s="36" t="n">
        <f aca="false">ROUND(AM$146*$H148/100,0)</f>
        <v>98</v>
      </c>
      <c r="AN148" s="36" t="n">
        <f aca="false">ROUND(AN$146*$H148/100,0)</f>
        <v>94</v>
      </c>
      <c r="AO148" s="36" t="n">
        <f aca="false">ROUND(AO$146*$H148/100,0)</f>
        <v>90</v>
      </c>
      <c r="AP148" s="36" t="n">
        <f aca="false">ROUND(AP$146*$H148/100,0)</f>
        <v>69</v>
      </c>
      <c r="AQ148" s="36" t="n">
        <f aca="false">ROUND(AQ$146*$H148/100,0)</f>
        <v>58</v>
      </c>
      <c r="AR148" s="36" t="n">
        <f aca="false">ROUND(AR$146*$H148/100,0)</f>
        <v>40</v>
      </c>
      <c r="AS148" s="36" t="n">
        <f aca="false">ROUND(AS$146*$H148/100,0)</f>
        <v>35</v>
      </c>
      <c r="AT148" s="36" t="n">
        <f aca="false">ROUND(AT$146*$H148/100,0)</f>
        <v>42</v>
      </c>
      <c r="AU148" s="36" t="n">
        <f aca="false">ROUND(AU$146*$H148/100,0)</f>
        <v>3</v>
      </c>
      <c r="AV148" s="36" t="n">
        <f aca="false">ROUND(AV$146*$H148/100,0)</f>
        <v>955</v>
      </c>
      <c r="AW148" s="36" t="n">
        <f aca="false">ROUND(AW$146*$H148/100,0)</f>
        <v>103</v>
      </c>
      <c r="AX148" s="36" t="n">
        <f aca="false">ROUND(AX$146*$H148/100,0)</f>
        <v>72</v>
      </c>
      <c r="AY148" s="36" t="n">
        <f aca="false">ROUND(AY$146*$H148/100,0)</f>
        <v>340</v>
      </c>
      <c r="AZ148" s="36" t="n">
        <f aca="false">ROUND(AZ$146*$H148/100,0)</f>
        <v>53</v>
      </c>
      <c r="BA148" s="25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19" customFormat="true" ht="11.25" hidden="false" customHeight="false" outlineLevel="0" collapsed="false">
      <c r="A149" s="26" t="s">
        <v>251</v>
      </c>
      <c r="B149" s="26"/>
      <c r="C149" s="26"/>
      <c r="D149" s="25" t="s">
        <v>252</v>
      </c>
      <c r="E149" s="26"/>
      <c r="F149" s="26"/>
      <c r="G149" s="26"/>
      <c r="H149" s="26"/>
      <c r="I149" s="26"/>
      <c r="J149" s="22" t="n">
        <v>6333</v>
      </c>
      <c r="K149" s="31" t="n">
        <v>59</v>
      </c>
      <c r="L149" s="31" t="n">
        <v>61</v>
      </c>
      <c r="M149" s="32" t="n">
        <v>120</v>
      </c>
      <c r="N149" s="32" t="n">
        <v>133</v>
      </c>
      <c r="O149" s="22" t="n">
        <v>143</v>
      </c>
      <c r="P149" s="22" t="n">
        <v>151</v>
      </c>
      <c r="Q149" s="22" t="n">
        <v>158</v>
      </c>
      <c r="R149" s="22" t="n">
        <v>161</v>
      </c>
      <c r="S149" s="22" t="n">
        <v>163</v>
      </c>
      <c r="T149" s="22" t="n">
        <v>163</v>
      </c>
      <c r="U149" s="22" t="n">
        <v>162</v>
      </c>
      <c r="V149" s="22" t="n">
        <v>160</v>
      </c>
      <c r="W149" s="22" t="n">
        <v>156</v>
      </c>
      <c r="X149" s="22" t="n">
        <v>151</v>
      </c>
      <c r="Y149" s="22" t="n">
        <v>145</v>
      </c>
      <c r="Z149" s="22" t="n">
        <v>139</v>
      </c>
      <c r="AA149" s="22" t="n">
        <v>132</v>
      </c>
      <c r="AB149" s="22" t="n">
        <v>126</v>
      </c>
      <c r="AC149" s="22" t="n">
        <v>119</v>
      </c>
      <c r="AD149" s="22" t="n">
        <v>112</v>
      </c>
      <c r="AE149" s="22" t="n">
        <v>103</v>
      </c>
      <c r="AF149" s="22" t="n">
        <v>94</v>
      </c>
      <c r="AG149" s="22" t="n">
        <v>386</v>
      </c>
      <c r="AH149" s="22" t="n">
        <v>483</v>
      </c>
      <c r="AI149" s="22" t="n">
        <v>409</v>
      </c>
      <c r="AJ149" s="22" t="n">
        <v>384</v>
      </c>
      <c r="AK149" s="22" t="n">
        <v>360</v>
      </c>
      <c r="AL149" s="22" t="n">
        <v>296</v>
      </c>
      <c r="AM149" s="22" t="n">
        <v>271</v>
      </c>
      <c r="AN149" s="22" t="n">
        <v>212</v>
      </c>
      <c r="AO149" s="22" t="n">
        <v>231</v>
      </c>
      <c r="AP149" s="22" t="n">
        <v>193</v>
      </c>
      <c r="AQ149" s="22" t="n">
        <v>139</v>
      </c>
      <c r="AR149" s="22" t="n">
        <v>96</v>
      </c>
      <c r="AS149" s="22" t="n">
        <v>82</v>
      </c>
      <c r="AT149" s="22" t="n">
        <v>129</v>
      </c>
      <c r="AU149" s="22" t="n">
        <v>9</v>
      </c>
      <c r="AV149" s="22" t="n">
        <v>3063</v>
      </c>
      <c r="AW149" s="32" t="n">
        <v>340</v>
      </c>
      <c r="AX149" s="32" t="n">
        <v>269</v>
      </c>
      <c r="AY149" s="22" t="n">
        <v>1116</v>
      </c>
      <c r="AZ149" s="22" t="n">
        <v>159</v>
      </c>
      <c r="BA149" s="25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19" customFormat="true" ht="15" hidden="false" customHeight="false" outlineLevel="0" collapsed="false">
      <c r="A150" s="26"/>
      <c r="B150" s="33" t="s">
        <v>123</v>
      </c>
      <c r="C150" s="47" t="s">
        <v>241</v>
      </c>
      <c r="D150" s="47" t="s">
        <v>253</v>
      </c>
      <c r="E150" s="47" t="n">
        <v>2371</v>
      </c>
      <c r="F150" s="47" t="s">
        <v>41</v>
      </c>
      <c r="G150" s="47" t="s">
        <v>42</v>
      </c>
      <c r="H150" s="48" t="n">
        <v>100</v>
      </c>
      <c r="I150" s="47" t="s">
        <v>43</v>
      </c>
      <c r="J150" s="27" t="n">
        <v>6333</v>
      </c>
      <c r="K150" s="36" t="n">
        <v>59</v>
      </c>
      <c r="L150" s="36" t="n">
        <v>61</v>
      </c>
      <c r="M150" s="29" t="n">
        <v>120</v>
      </c>
      <c r="N150" s="29" t="n">
        <v>133</v>
      </c>
      <c r="O150" s="27" t="n">
        <v>143</v>
      </c>
      <c r="P150" s="27" t="n">
        <v>151</v>
      </c>
      <c r="Q150" s="27" t="n">
        <v>158</v>
      </c>
      <c r="R150" s="27" t="n">
        <v>161</v>
      </c>
      <c r="S150" s="27" t="n">
        <v>163</v>
      </c>
      <c r="T150" s="27" t="n">
        <v>163</v>
      </c>
      <c r="U150" s="27" t="n">
        <v>162</v>
      </c>
      <c r="V150" s="27" t="n">
        <v>160</v>
      </c>
      <c r="W150" s="27" t="n">
        <v>156</v>
      </c>
      <c r="X150" s="27" t="n">
        <v>151</v>
      </c>
      <c r="Y150" s="27" t="n">
        <v>145</v>
      </c>
      <c r="Z150" s="27" t="n">
        <v>139</v>
      </c>
      <c r="AA150" s="27" t="n">
        <v>132</v>
      </c>
      <c r="AB150" s="27" t="n">
        <v>126</v>
      </c>
      <c r="AC150" s="27" t="n">
        <v>119</v>
      </c>
      <c r="AD150" s="27" t="n">
        <v>112</v>
      </c>
      <c r="AE150" s="27" t="n">
        <v>103</v>
      </c>
      <c r="AF150" s="27" t="n">
        <v>94</v>
      </c>
      <c r="AG150" s="27" t="n">
        <v>386</v>
      </c>
      <c r="AH150" s="27" t="n">
        <v>483</v>
      </c>
      <c r="AI150" s="27" t="n">
        <v>409</v>
      </c>
      <c r="AJ150" s="27" t="n">
        <v>384</v>
      </c>
      <c r="AK150" s="27" t="n">
        <v>360</v>
      </c>
      <c r="AL150" s="27" t="n">
        <v>296</v>
      </c>
      <c r="AM150" s="27" t="n">
        <v>271</v>
      </c>
      <c r="AN150" s="27" t="n">
        <v>212</v>
      </c>
      <c r="AO150" s="27" t="n">
        <v>231</v>
      </c>
      <c r="AP150" s="27" t="n">
        <v>193</v>
      </c>
      <c r="AQ150" s="27" t="n">
        <v>139</v>
      </c>
      <c r="AR150" s="27" t="n">
        <v>96</v>
      </c>
      <c r="AS150" s="27" t="n">
        <v>82</v>
      </c>
      <c r="AT150" s="27" t="n">
        <v>129</v>
      </c>
      <c r="AU150" s="27" t="n">
        <v>9</v>
      </c>
      <c r="AV150" s="27" t="n">
        <v>3063</v>
      </c>
      <c r="AW150" s="29" t="n">
        <v>340</v>
      </c>
      <c r="AX150" s="29" t="n">
        <v>269</v>
      </c>
      <c r="AY150" s="27" t="n">
        <v>1116</v>
      </c>
      <c r="AZ150" s="27" t="n">
        <v>159</v>
      </c>
      <c r="BA150" s="25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19" customFormat="true" ht="11.25" hidden="false" customHeight="false" outlineLevel="0" collapsed="false">
      <c r="A151" s="26" t="s">
        <v>254</v>
      </c>
      <c r="B151" s="26"/>
      <c r="C151" s="26"/>
      <c r="D151" s="25" t="s">
        <v>255</v>
      </c>
      <c r="E151" s="26"/>
      <c r="F151" s="26"/>
      <c r="G151" s="26"/>
      <c r="H151" s="26"/>
      <c r="I151" s="26"/>
      <c r="J151" s="22" t="n">
        <v>2003</v>
      </c>
      <c r="K151" s="31" t="n">
        <v>17</v>
      </c>
      <c r="L151" s="31" t="n">
        <v>17</v>
      </c>
      <c r="M151" s="32" t="n">
        <v>34</v>
      </c>
      <c r="N151" s="32" t="n">
        <v>38</v>
      </c>
      <c r="O151" s="22" t="n">
        <v>40</v>
      </c>
      <c r="P151" s="22" t="n">
        <v>42</v>
      </c>
      <c r="Q151" s="22" t="n">
        <v>44</v>
      </c>
      <c r="R151" s="22" t="n">
        <v>44</v>
      </c>
      <c r="S151" s="22" t="n">
        <v>45</v>
      </c>
      <c r="T151" s="22" t="n">
        <v>45</v>
      </c>
      <c r="U151" s="22" t="n">
        <v>44</v>
      </c>
      <c r="V151" s="22" t="n">
        <v>44</v>
      </c>
      <c r="W151" s="22" t="n">
        <v>43</v>
      </c>
      <c r="X151" s="22" t="n">
        <v>41</v>
      </c>
      <c r="Y151" s="22" t="n">
        <v>40</v>
      </c>
      <c r="Z151" s="22" t="n">
        <v>39</v>
      </c>
      <c r="AA151" s="22" t="n">
        <v>39</v>
      </c>
      <c r="AB151" s="22" t="n">
        <v>38</v>
      </c>
      <c r="AC151" s="22" t="n">
        <v>38</v>
      </c>
      <c r="AD151" s="22" t="n">
        <v>37</v>
      </c>
      <c r="AE151" s="22" t="n">
        <v>34</v>
      </c>
      <c r="AF151" s="22" t="n">
        <v>31</v>
      </c>
      <c r="AG151" s="22" t="n">
        <v>118</v>
      </c>
      <c r="AH151" s="22" t="n">
        <v>151</v>
      </c>
      <c r="AI151" s="22" t="n">
        <v>132</v>
      </c>
      <c r="AJ151" s="22" t="n">
        <v>116</v>
      </c>
      <c r="AK151" s="22" t="n">
        <v>130</v>
      </c>
      <c r="AL151" s="22" t="n">
        <v>111</v>
      </c>
      <c r="AM151" s="22" t="n">
        <v>98</v>
      </c>
      <c r="AN151" s="22" t="n">
        <v>76</v>
      </c>
      <c r="AO151" s="22" t="n">
        <v>81</v>
      </c>
      <c r="AP151" s="22" t="n">
        <v>55</v>
      </c>
      <c r="AQ151" s="22" t="n">
        <v>51</v>
      </c>
      <c r="AR151" s="22" t="n">
        <v>50</v>
      </c>
      <c r="AS151" s="22" t="n">
        <v>34</v>
      </c>
      <c r="AT151" s="22" t="n">
        <v>39</v>
      </c>
      <c r="AU151" s="22" t="n">
        <v>3</v>
      </c>
      <c r="AV151" s="22" t="n">
        <v>1017</v>
      </c>
      <c r="AW151" s="32" t="n">
        <v>102</v>
      </c>
      <c r="AX151" s="32" t="n">
        <v>76</v>
      </c>
      <c r="AY151" s="22" t="n">
        <v>372</v>
      </c>
      <c r="AZ151" s="22" t="n">
        <v>48</v>
      </c>
      <c r="BA151" s="25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19" customFormat="true" ht="15" hidden="false" customHeight="false" outlineLevel="0" collapsed="false">
      <c r="A152" s="26"/>
      <c r="B152" s="33" t="s">
        <v>123</v>
      </c>
      <c r="C152" s="34" t="s">
        <v>236</v>
      </c>
      <c r="D152" s="34" t="s">
        <v>256</v>
      </c>
      <c r="E152" s="34" t="n">
        <v>2372</v>
      </c>
      <c r="F152" s="34" t="s">
        <v>54</v>
      </c>
      <c r="G152" s="34" t="s">
        <v>55</v>
      </c>
      <c r="H152" s="48" t="n">
        <v>100</v>
      </c>
      <c r="I152" s="34" t="s">
        <v>43</v>
      </c>
      <c r="J152" s="27" t="n">
        <v>2003</v>
      </c>
      <c r="K152" s="36" t="n">
        <v>17</v>
      </c>
      <c r="L152" s="36" t="n">
        <v>17</v>
      </c>
      <c r="M152" s="29" t="n">
        <v>34</v>
      </c>
      <c r="N152" s="29" t="n">
        <v>38</v>
      </c>
      <c r="O152" s="27" t="n">
        <v>40</v>
      </c>
      <c r="P152" s="27" t="n">
        <v>42</v>
      </c>
      <c r="Q152" s="27" t="n">
        <v>44</v>
      </c>
      <c r="R152" s="27" t="n">
        <v>44</v>
      </c>
      <c r="S152" s="27" t="n">
        <v>45</v>
      </c>
      <c r="T152" s="27" t="n">
        <v>45</v>
      </c>
      <c r="U152" s="27" t="n">
        <v>44</v>
      </c>
      <c r="V152" s="27" t="n">
        <v>44</v>
      </c>
      <c r="W152" s="27" t="n">
        <v>43</v>
      </c>
      <c r="X152" s="27" t="n">
        <v>41</v>
      </c>
      <c r="Y152" s="27" t="n">
        <v>40</v>
      </c>
      <c r="Z152" s="27" t="n">
        <v>39</v>
      </c>
      <c r="AA152" s="27" t="n">
        <v>39</v>
      </c>
      <c r="AB152" s="27" t="n">
        <v>38</v>
      </c>
      <c r="AC152" s="27" t="n">
        <v>38</v>
      </c>
      <c r="AD152" s="27" t="n">
        <v>37</v>
      </c>
      <c r="AE152" s="27" t="n">
        <v>34</v>
      </c>
      <c r="AF152" s="27" t="n">
        <v>31</v>
      </c>
      <c r="AG152" s="27" t="n">
        <v>118</v>
      </c>
      <c r="AH152" s="27" t="n">
        <v>151</v>
      </c>
      <c r="AI152" s="27" t="n">
        <v>132</v>
      </c>
      <c r="AJ152" s="27" t="n">
        <v>116</v>
      </c>
      <c r="AK152" s="27" t="n">
        <v>130</v>
      </c>
      <c r="AL152" s="27" t="n">
        <v>111</v>
      </c>
      <c r="AM152" s="27" t="n">
        <v>98</v>
      </c>
      <c r="AN152" s="27" t="n">
        <v>76</v>
      </c>
      <c r="AO152" s="27" t="n">
        <v>81</v>
      </c>
      <c r="AP152" s="27" t="n">
        <v>55</v>
      </c>
      <c r="AQ152" s="27" t="n">
        <v>51</v>
      </c>
      <c r="AR152" s="27" t="n">
        <v>50</v>
      </c>
      <c r="AS152" s="27" t="n">
        <v>34</v>
      </c>
      <c r="AT152" s="27" t="n">
        <v>39</v>
      </c>
      <c r="AU152" s="27" t="n">
        <v>3</v>
      </c>
      <c r="AV152" s="27" t="n">
        <v>1017</v>
      </c>
      <c r="AW152" s="29" t="n">
        <v>102</v>
      </c>
      <c r="AX152" s="29" t="n">
        <v>76</v>
      </c>
      <c r="AY152" s="27" t="n">
        <v>372</v>
      </c>
      <c r="AZ152" s="27" t="n">
        <v>48</v>
      </c>
      <c r="BA152" s="25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19" customFormat="true" ht="11.25" hidden="false" customHeight="false" outlineLevel="0" collapsed="false">
      <c r="A153" s="26" t="s">
        <v>257</v>
      </c>
      <c r="B153" s="26"/>
      <c r="C153" s="26"/>
      <c r="D153" s="25" t="s">
        <v>258</v>
      </c>
      <c r="E153" s="26"/>
      <c r="F153" s="26"/>
      <c r="G153" s="26"/>
      <c r="H153" s="26"/>
      <c r="I153" s="26"/>
      <c r="J153" s="22" t="n">
        <v>3606</v>
      </c>
      <c r="K153" s="31" t="n">
        <v>38</v>
      </c>
      <c r="L153" s="31" t="n">
        <v>38</v>
      </c>
      <c r="M153" s="32" t="n">
        <v>76</v>
      </c>
      <c r="N153" s="32" t="n">
        <v>81</v>
      </c>
      <c r="O153" s="22" t="n">
        <v>85</v>
      </c>
      <c r="P153" s="22" t="n">
        <v>88</v>
      </c>
      <c r="Q153" s="22" t="n">
        <v>91</v>
      </c>
      <c r="R153" s="22" t="n">
        <v>91</v>
      </c>
      <c r="S153" s="22" t="n">
        <v>92</v>
      </c>
      <c r="T153" s="22" t="n">
        <v>91</v>
      </c>
      <c r="U153" s="22" t="n">
        <v>90</v>
      </c>
      <c r="V153" s="22" t="n">
        <v>89</v>
      </c>
      <c r="W153" s="22" t="n">
        <v>86</v>
      </c>
      <c r="X153" s="22" t="n">
        <v>84</v>
      </c>
      <c r="Y153" s="22" t="n">
        <v>81</v>
      </c>
      <c r="Z153" s="22" t="n">
        <v>79</v>
      </c>
      <c r="AA153" s="22" t="n">
        <v>76</v>
      </c>
      <c r="AB153" s="22" t="n">
        <v>74</v>
      </c>
      <c r="AC153" s="22" t="n">
        <v>71</v>
      </c>
      <c r="AD153" s="22" t="n">
        <v>68</v>
      </c>
      <c r="AE153" s="22" t="n">
        <v>63</v>
      </c>
      <c r="AF153" s="22" t="n">
        <v>58</v>
      </c>
      <c r="AG153" s="22" t="n">
        <v>230</v>
      </c>
      <c r="AH153" s="22" t="n">
        <v>210</v>
      </c>
      <c r="AI153" s="22" t="n">
        <v>232</v>
      </c>
      <c r="AJ153" s="22" t="n">
        <v>223</v>
      </c>
      <c r="AK153" s="22" t="n">
        <v>190</v>
      </c>
      <c r="AL153" s="22" t="n">
        <v>203</v>
      </c>
      <c r="AM153" s="22" t="n">
        <v>169</v>
      </c>
      <c r="AN153" s="22" t="n">
        <v>146</v>
      </c>
      <c r="AO153" s="22" t="n">
        <v>126</v>
      </c>
      <c r="AP153" s="22" t="n">
        <v>104</v>
      </c>
      <c r="AQ153" s="22" t="n">
        <v>62</v>
      </c>
      <c r="AR153" s="22" t="n">
        <v>54</v>
      </c>
      <c r="AS153" s="22" t="n">
        <v>43</v>
      </c>
      <c r="AT153" s="22" t="n">
        <v>84</v>
      </c>
      <c r="AU153" s="22" t="n">
        <v>6</v>
      </c>
      <c r="AV153" s="22" t="n">
        <v>1776</v>
      </c>
      <c r="AW153" s="32" t="n">
        <v>192</v>
      </c>
      <c r="AX153" s="32" t="n">
        <v>163</v>
      </c>
      <c r="AY153" s="22" t="n">
        <v>616</v>
      </c>
      <c r="AZ153" s="22" t="n">
        <v>104</v>
      </c>
      <c r="BA153" s="25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19" customFormat="true" ht="15" hidden="false" customHeight="false" outlineLevel="0" collapsed="false">
      <c r="A154" s="26"/>
      <c r="B154" s="33" t="s">
        <v>123</v>
      </c>
      <c r="C154" s="34" t="s">
        <v>236</v>
      </c>
      <c r="D154" s="34" t="s">
        <v>259</v>
      </c>
      <c r="E154" s="34" t="n">
        <v>2374</v>
      </c>
      <c r="F154" s="34" t="s">
        <v>54</v>
      </c>
      <c r="G154" s="34" t="s">
        <v>55</v>
      </c>
      <c r="H154" s="35" t="n">
        <v>42</v>
      </c>
      <c r="I154" s="34" t="s">
        <v>43</v>
      </c>
      <c r="J154" s="27" t="n">
        <f aca="false">SUM(M154:AS154)</f>
        <v>1514</v>
      </c>
      <c r="K154" s="36" t="n">
        <f aca="false">ROUND(K$153*$H154/100,0)</f>
        <v>16</v>
      </c>
      <c r="L154" s="36" t="n">
        <f aca="false">ROUND(L$153*$H154/100,0)</f>
        <v>16</v>
      </c>
      <c r="M154" s="36" t="n">
        <f aca="false">ROUND(M$153*$H154/100,0)</f>
        <v>32</v>
      </c>
      <c r="N154" s="36" t="n">
        <f aca="false">ROUND(N$153*$H154/100,0)</f>
        <v>34</v>
      </c>
      <c r="O154" s="36" t="n">
        <f aca="false">ROUND(O$153*$H154/100,0)</f>
        <v>36</v>
      </c>
      <c r="P154" s="36" t="n">
        <f aca="false">ROUND(P$153*$H154/100,0)</f>
        <v>37</v>
      </c>
      <c r="Q154" s="36" t="n">
        <f aca="false">ROUND(Q$153*$H154/100,0)</f>
        <v>38</v>
      </c>
      <c r="R154" s="36" t="n">
        <f aca="false">ROUND(R$153*$H154/100,0)</f>
        <v>38</v>
      </c>
      <c r="S154" s="36" t="n">
        <f aca="false">ROUND(S$153*$H154/100,0)</f>
        <v>39</v>
      </c>
      <c r="T154" s="36" t="n">
        <f aca="false">ROUND(T$153*$H154/100,0)</f>
        <v>38</v>
      </c>
      <c r="U154" s="36" t="n">
        <f aca="false">ROUND(U$153*$H154/100,0)</f>
        <v>38</v>
      </c>
      <c r="V154" s="36" t="n">
        <f aca="false">ROUND(V$153*$H154/100,0)</f>
        <v>37</v>
      </c>
      <c r="W154" s="36" t="n">
        <f aca="false">ROUND(W$153*$H154/100,0)</f>
        <v>36</v>
      </c>
      <c r="X154" s="36" t="n">
        <f aca="false">ROUND(X$153*$H154/100,0)</f>
        <v>35</v>
      </c>
      <c r="Y154" s="36" t="n">
        <f aca="false">ROUND(Y$153*$H154/100,0)</f>
        <v>34</v>
      </c>
      <c r="Z154" s="36" t="n">
        <f aca="false">ROUND(Z$153*$H154/100,0)</f>
        <v>33</v>
      </c>
      <c r="AA154" s="36" t="n">
        <f aca="false">ROUND(AA$153*$H154/100,0)</f>
        <v>32</v>
      </c>
      <c r="AB154" s="36" t="n">
        <f aca="false">ROUND(AB$153*$H154/100,0)</f>
        <v>31</v>
      </c>
      <c r="AC154" s="36" t="n">
        <f aca="false">ROUND(AC$153*$H154/100,0)</f>
        <v>30</v>
      </c>
      <c r="AD154" s="36" t="n">
        <f aca="false">ROUND(AD$153*$H154/100,0)</f>
        <v>29</v>
      </c>
      <c r="AE154" s="36" t="n">
        <f aca="false">ROUND(AE$153*$H154/100,0)</f>
        <v>26</v>
      </c>
      <c r="AF154" s="36" t="n">
        <f aca="false">ROUND(AF$153*$H154/100,0)</f>
        <v>24</v>
      </c>
      <c r="AG154" s="36" t="n">
        <f aca="false">ROUND(AG$153*$H154/100,0)</f>
        <v>97</v>
      </c>
      <c r="AH154" s="36" t="n">
        <f aca="false">ROUND(AH$153*$H154/100,0)</f>
        <v>88</v>
      </c>
      <c r="AI154" s="36" t="n">
        <f aca="false">ROUND(AI$153*$H154/100,0)</f>
        <v>97</v>
      </c>
      <c r="AJ154" s="36" t="n">
        <f aca="false">ROUND(AJ$153*$H154/100,0)</f>
        <v>94</v>
      </c>
      <c r="AK154" s="36" t="n">
        <f aca="false">ROUND(AK$153*$H154/100,0)</f>
        <v>80</v>
      </c>
      <c r="AL154" s="36" t="n">
        <f aca="false">ROUND(AL$153*$H154/100,0)</f>
        <v>85</v>
      </c>
      <c r="AM154" s="36" t="n">
        <f aca="false">ROUND(AM$153*$H154/100,0)</f>
        <v>71</v>
      </c>
      <c r="AN154" s="36" t="n">
        <f aca="false">ROUND(AN$153*$H154/100,0)</f>
        <v>61</v>
      </c>
      <c r="AO154" s="36" t="n">
        <f aca="false">ROUND(AO$153*$H154/100,0)</f>
        <v>53</v>
      </c>
      <c r="AP154" s="36" t="n">
        <f aca="false">ROUND(AP$153*$H154/100,0)</f>
        <v>44</v>
      </c>
      <c r="AQ154" s="36" t="n">
        <f aca="false">ROUND(AQ$153*$H154/100,0)</f>
        <v>26</v>
      </c>
      <c r="AR154" s="36" t="n">
        <f aca="false">ROUND(AR$153*$H154/100,0)</f>
        <v>23</v>
      </c>
      <c r="AS154" s="36" t="n">
        <f aca="false">ROUND(AS$153*$H154/100,0)</f>
        <v>18</v>
      </c>
      <c r="AT154" s="36" t="n">
        <f aca="false">ROUND(AT$153*$H154/100,0)</f>
        <v>35</v>
      </c>
      <c r="AU154" s="36" t="n">
        <f aca="false">ROUND(AU$153*$H154/100,0)</f>
        <v>3</v>
      </c>
      <c r="AV154" s="36" t="n">
        <f aca="false">ROUND(AV$153*$H154/100,0)</f>
        <v>746</v>
      </c>
      <c r="AW154" s="36" t="n">
        <f aca="false">ROUND(AW$153*$H154/100,0)</f>
        <v>81</v>
      </c>
      <c r="AX154" s="36" t="n">
        <f aca="false">ROUND(AX$153*$H154/100,0)</f>
        <v>68</v>
      </c>
      <c r="AY154" s="36" t="n">
        <f aca="false">ROUND(AY$153*$H154/100,0)</f>
        <v>259</v>
      </c>
      <c r="AZ154" s="36" t="n">
        <f aca="false">ROUND(AZ$153*$H154/100,0)</f>
        <v>44</v>
      </c>
      <c r="BA154" s="25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19" customFormat="true" ht="15" hidden="false" customHeight="false" outlineLevel="0" collapsed="false">
      <c r="A155" s="26"/>
      <c r="B155" s="33" t="s">
        <v>123</v>
      </c>
      <c r="C155" s="34" t="s">
        <v>236</v>
      </c>
      <c r="D155" s="34" t="s">
        <v>260</v>
      </c>
      <c r="E155" s="34" t="n">
        <v>2373</v>
      </c>
      <c r="F155" s="34" t="s">
        <v>54</v>
      </c>
      <c r="G155" s="34" t="s">
        <v>55</v>
      </c>
      <c r="H155" s="35" t="n">
        <v>58</v>
      </c>
      <c r="I155" s="34" t="s">
        <v>43</v>
      </c>
      <c r="J155" s="27" t="n">
        <f aca="false">SUM(M155:AS155)</f>
        <v>2092</v>
      </c>
      <c r="K155" s="36" t="n">
        <f aca="false">ROUND(K$153*$H155/100,0)</f>
        <v>22</v>
      </c>
      <c r="L155" s="36" t="n">
        <f aca="false">ROUND(L$153*$H155/100,0)</f>
        <v>22</v>
      </c>
      <c r="M155" s="36" t="n">
        <f aca="false">ROUND(M$153*$H155/100,0)</f>
        <v>44</v>
      </c>
      <c r="N155" s="36" t="n">
        <f aca="false">ROUND(N$153*$H155/100,0)</f>
        <v>47</v>
      </c>
      <c r="O155" s="36" t="n">
        <f aca="false">ROUND(O$153*$H155/100,0)</f>
        <v>49</v>
      </c>
      <c r="P155" s="36" t="n">
        <f aca="false">ROUND(P$153*$H155/100,0)</f>
        <v>51</v>
      </c>
      <c r="Q155" s="36" t="n">
        <f aca="false">ROUND(Q$153*$H155/100,0)</f>
        <v>53</v>
      </c>
      <c r="R155" s="36" t="n">
        <f aca="false">ROUND(R$153*$H155/100,0)</f>
        <v>53</v>
      </c>
      <c r="S155" s="36" t="n">
        <f aca="false">ROUND(S$153*$H155/100,0)</f>
        <v>53</v>
      </c>
      <c r="T155" s="36" t="n">
        <f aca="false">ROUND(T$153*$H155/100,0)</f>
        <v>53</v>
      </c>
      <c r="U155" s="36" t="n">
        <f aca="false">ROUND(U$153*$H155/100,0)</f>
        <v>52</v>
      </c>
      <c r="V155" s="36" t="n">
        <f aca="false">ROUND(V$153*$H155/100,0)</f>
        <v>52</v>
      </c>
      <c r="W155" s="36" t="n">
        <f aca="false">ROUND(W$153*$H155/100,0)</f>
        <v>50</v>
      </c>
      <c r="X155" s="36" t="n">
        <f aca="false">ROUND(X$153*$H155/100,0)</f>
        <v>49</v>
      </c>
      <c r="Y155" s="36" t="n">
        <f aca="false">ROUND(Y$153*$H155/100,0)</f>
        <v>47</v>
      </c>
      <c r="Z155" s="36" t="n">
        <f aca="false">ROUND(Z$153*$H155/100,0)</f>
        <v>46</v>
      </c>
      <c r="AA155" s="36" t="n">
        <f aca="false">ROUND(AA$153*$H155/100,0)</f>
        <v>44</v>
      </c>
      <c r="AB155" s="36" t="n">
        <f aca="false">ROUND(AB$153*$H155/100,0)</f>
        <v>43</v>
      </c>
      <c r="AC155" s="36" t="n">
        <f aca="false">ROUND(AC$153*$H155/100,0)</f>
        <v>41</v>
      </c>
      <c r="AD155" s="36" t="n">
        <f aca="false">ROUND(AD$153*$H155/100,0)</f>
        <v>39</v>
      </c>
      <c r="AE155" s="36" t="n">
        <f aca="false">ROUND(AE$153*$H155/100,0)</f>
        <v>37</v>
      </c>
      <c r="AF155" s="36" t="n">
        <f aca="false">ROUND(AF$153*$H155/100,0)</f>
        <v>34</v>
      </c>
      <c r="AG155" s="36" t="n">
        <f aca="false">ROUND(AG$153*$H155/100,0)</f>
        <v>133</v>
      </c>
      <c r="AH155" s="36" t="n">
        <f aca="false">ROUND(AH$153*$H155/100,0)</f>
        <v>122</v>
      </c>
      <c r="AI155" s="36" t="n">
        <f aca="false">ROUND(AI$153*$H155/100,0)</f>
        <v>135</v>
      </c>
      <c r="AJ155" s="36" t="n">
        <f aca="false">ROUND(AJ$153*$H155/100,0)</f>
        <v>129</v>
      </c>
      <c r="AK155" s="36" t="n">
        <f aca="false">ROUND(AK$153*$H155/100,0)</f>
        <v>110</v>
      </c>
      <c r="AL155" s="36" t="n">
        <f aca="false">ROUND(AL$153*$H155/100,0)</f>
        <v>118</v>
      </c>
      <c r="AM155" s="36" t="n">
        <f aca="false">ROUND(AM$153*$H155/100,0)</f>
        <v>98</v>
      </c>
      <c r="AN155" s="36" t="n">
        <f aca="false">ROUND(AN$153*$H155/100,0)</f>
        <v>85</v>
      </c>
      <c r="AO155" s="36" t="n">
        <f aca="false">ROUND(AO$153*$H155/100,0)</f>
        <v>73</v>
      </c>
      <c r="AP155" s="36" t="n">
        <f aca="false">ROUND(AP$153*$H155/100,0)</f>
        <v>60</v>
      </c>
      <c r="AQ155" s="36" t="n">
        <f aca="false">ROUND(AQ$153*$H155/100,0)</f>
        <v>36</v>
      </c>
      <c r="AR155" s="36" t="n">
        <f aca="false">ROUND(AR$153*$H155/100,0)</f>
        <v>31</v>
      </c>
      <c r="AS155" s="36" t="n">
        <f aca="false">ROUND(AS$153*$H155/100,0)</f>
        <v>25</v>
      </c>
      <c r="AT155" s="36" t="n">
        <f aca="false">ROUND(AT$153*$H155/100,0)</f>
        <v>49</v>
      </c>
      <c r="AU155" s="36" t="n">
        <f aca="false">ROUND(AU$153*$H155/100,0)</f>
        <v>3</v>
      </c>
      <c r="AV155" s="36" t="n">
        <f aca="false">ROUND(AV$153*$H155/100,0)</f>
        <v>1030</v>
      </c>
      <c r="AW155" s="36" t="n">
        <f aca="false">ROUND(AW$153*$H155/100,0)</f>
        <v>111</v>
      </c>
      <c r="AX155" s="36" t="n">
        <f aca="false">ROUND(AX$153*$H155/100,0)</f>
        <v>95</v>
      </c>
      <c r="AY155" s="36" t="n">
        <f aca="false">ROUND(AY$153*$H155/100,0)</f>
        <v>357</v>
      </c>
      <c r="AZ155" s="36" t="n">
        <f aca="false">ROUND(AZ$153*$H155/100,0)</f>
        <v>60</v>
      </c>
      <c r="BA155" s="25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42" customFormat="true" ht="11.25" hidden="false" customHeight="false" outlineLevel="0" collapsed="false">
      <c r="A156" s="42" t="s">
        <v>261</v>
      </c>
      <c r="D156" s="19" t="s">
        <v>262</v>
      </c>
      <c r="J156" s="32" t="n">
        <v>2868</v>
      </c>
      <c r="K156" s="31" t="n">
        <v>30</v>
      </c>
      <c r="L156" s="31" t="n">
        <v>29</v>
      </c>
      <c r="M156" s="32" t="n">
        <v>59</v>
      </c>
      <c r="N156" s="32" t="n">
        <v>59</v>
      </c>
      <c r="O156" s="32" t="n">
        <v>59</v>
      </c>
      <c r="P156" s="32" t="n">
        <v>59</v>
      </c>
      <c r="Q156" s="32" t="n">
        <v>60</v>
      </c>
      <c r="R156" s="32" t="n">
        <v>61</v>
      </c>
      <c r="S156" s="32" t="n">
        <v>62</v>
      </c>
      <c r="T156" s="32" t="n">
        <v>62</v>
      </c>
      <c r="U156" s="32" t="n">
        <v>63</v>
      </c>
      <c r="V156" s="32" t="n">
        <v>63</v>
      </c>
      <c r="W156" s="32" t="n">
        <v>64</v>
      </c>
      <c r="X156" s="32" t="n">
        <v>64</v>
      </c>
      <c r="Y156" s="32" t="n">
        <v>64</v>
      </c>
      <c r="Z156" s="32" t="n">
        <v>62</v>
      </c>
      <c r="AA156" s="32" t="n">
        <v>58</v>
      </c>
      <c r="AB156" s="32" t="n">
        <v>56</v>
      </c>
      <c r="AC156" s="32" t="n">
        <v>53</v>
      </c>
      <c r="AD156" s="32" t="n">
        <v>50</v>
      </c>
      <c r="AE156" s="32" t="n">
        <v>46</v>
      </c>
      <c r="AF156" s="32" t="n">
        <v>43</v>
      </c>
      <c r="AG156" s="32" t="n">
        <v>171</v>
      </c>
      <c r="AH156" s="32" t="n">
        <v>208</v>
      </c>
      <c r="AI156" s="32" t="n">
        <v>190</v>
      </c>
      <c r="AJ156" s="32" t="n">
        <v>172</v>
      </c>
      <c r="AK156" s="32" t="n">
        <v>174</v>
      </c>
      <c r="AL156" s="32" t="n">
        <v>172</v>
      </c>
      <c r="AM156" s="32" t="n">
        <v>149</v>
      </c>
      <c r="AN156" s="32" t="n">
        <v>131</v>
      </c>
      <c r="AO156" s="32" t="n">
        <v>132</v>
      </c>
      <c r="AP156" s="32" t="n">
        <v>67</v>
      </c>
      <c r="AQ156" s="32" t="n">
        <v>61</v>
      </c>
      <c r="AR156" s="32" t="n">
        <v>33</v>
      </c>
      <c r="AS156" s="32" t="n">
        <v>41</v>
      </c>
      <c r="AT156" s="32" t="n">
        <v>66</v>
      </c>
      <c r="AU156" s="32" t="n">
        <v>5</v>
      </c>
      <c r="AV156" s="32" t="n">
        <v>1363</v>
      </c>
      <c r="AW156" s="32" t="n">
        <v>135</v>
      </c>
      <c r="AX156" s="32" t="n">
        <v>114</v>
      </c>
      <c r="AY156" s="32" t="n">
        <v>500</v>
      </c>
      <c r="AZ156" s="32" t="n">
        <v>82</v>
      </c>
      <c r="BA156" s="25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</row>
    <row r="157" s="19" customFormat="true" ht="15" hidden="false" customHeight="false" outlineLevel="0" collapsed="false">
      <c r="A157" s="46"/>
      <c r="B157" s="33" t="s">
        <v>123</v>
      </c>
      <c r="C157" s="34" t="s">
        <v>236</v>
      </c>
      <c r="D157" s="34" t="s">
        <v>263</v>
      </c>
      <c r="E157" s="34" t="n">
        <v>2375</v>
      </c>
      <c r="F157" s="34" t="s">
        <v>71</v>
      </c>
      <c r="G157" s="34" t="s">
        <v>72</v>
      </c>
      <c r="H157" s="35" t="n">
        <v>21</v>
      </c>
      <c r="I157" s="34" t="s">
        <v>43</v>
      </c>
      <c r="J157" s="27" t="n">
        <f aca="false">SUM(M157:AS157)</f>
        <v>602</v>
      </c>
      <c r="K157" s="36" t="n">
        <f aca="false">ROUND(K$156*$H157/100,0)</f>
        <v>6</v>
      </c>
      <c r="L157" s="36" t="n">
        <f aca="false">ROUND(L$156*$H157/100,0)</f>
        <v>6</v>
      </c>
      <c r="M157" s="36" t="n">
        <f aca="false">ROUND(M$156*$H157/100,0)</f>
        <v>12</v>
      </c>
      <c r="N157" s="36" t="n">
        <f aca="false">ROUND(N$156*$H157/100,0)</f>
        <v>12</v>
      </c>
      <c r="O157" s="36" t="n">
        <f aca="false">ROUND(O$156*$H157/100,0)</f>
        <v>12</v>
      </c>
      <c r="P157" s="36" t="n">
        <f aca="false">ROUND(P$156*$H157/100,0)</f>
        <v>12</v>
      </c>
      <c r="Q157" s="36" t="n">
        <f aca="false">ROUND(Q$156*$H157/100,0)</f>
        <v>13</v>
      </c>
      <c r="R157" s="36" t="n">
        <f aca="false">ROUND(R$156*$H157/100,0)</f>
        <v>13</v>
      </c>
      <c r="S157" s="36" t="n">
        <f aca="false">ROUND(S$156*$H157/100,0)</f>
        <v>13</v>
      </c>
      <c r="T157" s="36" t="n">
        <f aca="false">ROUND(T$156*$H157/100,0)</f>
        <v>13</v>
      </c>
      <c r="U157" s="36" t="n">
        <f aca="false">ROUND(U$156*$H157/100,0)</f>
        <v>13</v>
      </c>
      <c r="V157" s="36" t="n">
        <f aca="false">ROUND(V$156*$H157/100,0)</f>
        <v>13</v>
      </c>
      <c r="W157" s="36" t="n">
        <f aca="false">ROUND(W$156*$H157/100,0)</f>
        <v>13</v>
      </c>
      <c r="X157" s="36" t="n">
        <f aca="false">ROUND(X$156*$H157/100,0)</f>
        <v>13</v>
      </c>
      <c r="Y157" s="36" t="n">
        <f aca="false">ROUND(Y$156*$H157/100,0)</f>
        <v>13</v>
      </c>
      <c r="Z157" s="36" t="n">
        <f aca="false">ROUND(Z$156*$H157/100,0)</f>
        <v>13</v>
      </c>
      <c r="AA157" s="36" t="n">
        <f aca="false">ROUND(AA$156*$H157/100,0)</f>
        <v>12</v>
      </c>
      <c r="AB157" s="36" t="n">
        <f aca="false">ROUND(AB$156*$H157/100,0)</f>
        <v>12</v>
      </c>
      <c r="AC157" s="36" t="n">
        <f aca="false">ROUND(AC$156*$H157/100,0)</f>
        <v>11</v>
      </c>
      <c r="AD157" s="36" t="n">
        <f aca="false">ROUND(AD$156*$H157/100,0)</f>
        <v>11</v>
      </c>
      <c r="AE157" s="36" t="n">
        <f aca="false">ROUND(AE$156*$H157/100,0)</f>
        <v>10</v>
      </c>
      <c r="AF157" s="36" t="n">
        <f aca="false">ROUND(AF$156*$H157/100,0)</f>
        <v>9</v>
      </c>
      <c r="AG157" s="36" t="n">
        <f aca="false">ROUND(AG$156*$H157/100,0)</f>
        <v>36</v>
      </c>
      <c r="AH157" s="36" t="n">
        <f aca="false">ROUND(AH$156*$H157/100,0)</f>
        <v>44</v>
      </c>
      <c r="AI157" s="36" t="n">
        <f aca="false">ROUND(AI$156*$H157/100,0)</f>
        <v>40</v>
      </c>
      <c r="AJ157" s="36" t="n">
        <f aca="false">ROUND(AJ$156*$H157/100,0)</f>
        <v>36</v>
      </c>
      <c r="AK157" s="36" t="n">
        <f aca="false">ROUND(AK$156*$H157/100,0)</f>
        <v>37</v>
      </c>
      <c r="AL157" s="36" t="n">
        <f aca="false">ROUND(AL$156*$H157/100,0)</f>
        <v>36</v>
      </c>
      <c r="AM157" s="36" t="n">
        <f aca="false">ROUND(AM$156*$H157/100,0)</f>
        <v>31</v>
      </c>
      <c r="AN157" s="36" t="n">
        <f aca="false">ROUND(AN$156*$H157/100,0)</f>
        <v>28</v>
      </c>
      <c r="AO157" s="36" t="n">
        <f aca="false">ROUND(AO$156*$H157/100,0)</f>
        <v>28</v>
      </c>
      <c r="AP157" s="36" t="n">
        <f aca="false">ROUND(AP$156*$H157/100,0)</f>
        <v>14</v>
      </c>
      <c r="AQ157" s="36" t="n">
        <f aca="false">ROUND(AQ$156*$H157/100,0)</f>
        <v>13</v>
      </c>
      <c r="AR157" s="36" t="n">
        <f aca="false">ROUND(AR$156*$H157/100,0)</f>
        <v>7</v>
      </c>
      <c r="AS157" s="36" t="n">
        <f aca="false">ROUND(AS$156*$H157/100,0)</f>
        <v>9</v>
      </c>
      <c r="AT157" s="36" t="n">
        <f aca="false">ROUND(AT$156*$H157/100,0)</f>
        <v>14</v>
      </c>
      <c r="AU157" s="36" t="n">
        <f aca="false">ROUND(AU$156*$H157/100,0)</f>
        <v>1</v>
      </c>
      <c r="AV157" s="36" t="n">
        <f aca="false">ROUND(AV$156*$H157/100,0)</f>
        <v>286</v>
      </c>
      <c r="AW157" s="36" t="n">
        <f aca="false">ROUND(AW$156*$H157/100,0)</f>
        <v>28</v>
      </c>
      <c r="AX157" s="36" t="n">
        <f aca="false">ROUND(AX$156*$H157/100,0)</f>
        <v>24</v>
      </c>
      <c r="AY157" s="36" t="n">
        <f aca="false">ROUND(AY$156*$H157/100,0)</f>
        <v>105</v>
      </c>
      <c r="AZ157" s="36" t="n">
        <f aca="false">ROUND(AZ$156*$H157/100,0)</f>
        <v>17</v>
      </c>
      <c r="BA157" s="2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</row>
    <row r="158" s="19" customFormat="true" ht="15" hidden="false" customHeight="false" outlineLevel="0" collapsed="false">
      <c r="A158" s="46"/>
      <c r="B158" s="33" t="s">
        <v>123</v>
      </c>
      <c r="C158" s="34" t="s">
        <v>236</v>
      </c>
      <c r="D158" s="34" t="s">
        <v>264</v>
      </c>
      <c r="E158" s="34" t="n">
        <v>2377</v>
      </c>
      <c r="F158" s="34" t="s">
        <v>54</v>
      </c>
      <c r="G158" s="34" t="s">
        <v>55</v>
      </c>
      <c r="H158" s="35" t="n">
        <v>32</v>
      </c>
      <c r="I158" s="34" t="s">
        <v>43</v>
      </c>
      <c r="J158" s="27" t="n">
        <f aca="false">SUM(M158:AS158)</f>
        <v>920</v>
      </c>
      <c r="K158" s="36" t="n">
        <f aca="false">ROUND(K$156*$H158/100,0)</f>
        <v>10</v>
      </c>
      <c r="L158" s="36" t="n">
        <f aca="false">ROUND(L$156*$H158/100,0)</f>
        <v>9</v>
      </c>
      <c r="M158" s="36" t="n">
        <f aca="false">ROUND(M$156*$H158/100,0)</f>
        <v>19</v>
      </c>
      <c r="N158" s="36" t="n">
        <f aca="false">ROUND(N$156*$H158/100,0)</f>
        <v>19</v>
      </c>
      <c r="O158" s="36" t="n">
        <f aca="false">ROUND(O$156*$H158/100,0)</f>
        <v>19</v>
      </c>
      <c r="P158" s="36" t="n">
        <f aca="false">ROUND(P$156*$H158/100,0)</f>
        <v>19</v>
      </c>
      <c r="Q158" s="36" t="n">
        <f aca="false">ROUND(Q$156*$H158/100,0)</f>
        <v>19</v>
      </c>
      <c r="R158" s="36" t="n">
        <f aca="false">ROUND(R$156*$H158/100,0)</f>
        <v>20</v>
      </c>
      <c r="S158" s="36" t="n">
        <f aca="false">ROUND(S$156*$H158/100,0)</f>
        <v>20</v>
      </c>
      <c r="T158" s="36" t="n">
        <f aca="false">ROUND(T$156*$H158/100,0)</f>
        <v>20</v>
      </c>
      <c r="U158" s="36" t="n">
        <f aca="false">ROUND(U$156*$H158/100,0)</f>
        <v>20</v>
      </c>
      <c r="V158" s="36" t="n">
        <f aca="false">ROUND(V$156*$H158/100,0)</f>
        <v>20</v>
      </c>
      <c r="W158" s="36" t="n">
        <f aca="false">ROUND(W$156*$H158/100,0)</f>
        <v>20</v>
      </c>
      <c r="X158" s="36" t="n">
        <f aca="false">ROUND(X$156*$H158/100,0)</f>
        <v>20</v>
      </c>
      <c r="Y158" s="36" t="n">
        <f aca="false">ROUND(Y$156*$H158/100,0)</f>
        <v>20</v>
      </c>
      <c r="Z158" s="36" t="n">
        <f aca="false">ROUND(Z$156*$H158/100,0)</f>
        <v>20</v>
      </c>
      <c r="AA158" s="36" t="n">
        <f aca="false">ROUND(AA$156*$H158/100,0)</f>
        <v>19</v>
      </c>
      <c r="AB158" s="36" t="n">
        <f aca="false">ROUND(AB$156*$H158/100,0)</f>
        <v>18</v>
      </c>
      <c r="AC158" s="36" t="n">
        <f aca="false">ROUND(AC$156*$H158/100,0)</f>
        <v>17</v>
      </c>
      <c r="AD158" s="36" t="n">
        <f aca="false">ROUND(AD$156*$H158/100,0)</f>
        <v>16</v>
      </c>
      <c r="AE158" s="36" t="n">
        <f aca="false">ROUND(AE$156*$H158/100,0)</f>
        <v>15</v>
      </c>
      <c r="AF158" s="36" t="n">
        <f aca="false">ROUND(AF$156*$H158/100,0)</f>
        <v>14</v>
      </c>
      <c r="AG158" s="36" t="n">
        <f aca="false">ROUND(AG$156*$H158/100,0)</f>
        <v>55</v>
      </c>
      <c r="AH158" s="36" t="n">
        <f aca="false">ROUND(AH$156*$H158/100,0)</f>
        <v>67</v>
      </c>
      <c r="AI158" s="36" t="n">
        <f aca="false">ROUND(AI$156*$H158/100,0)</f>
        <v>61</v>
      </c>
      <c r="AJ158" s="36" t="n">
        <f aca="false">ROUND(AJ$156*$H158/100,0)</f>
        <v>55</v>
      </c>
      <c r="AK158" s="36" t="n">
        <f aca="false">ROUND(AK$156*$H158/100,0)</f>
        <v>56</v>
      </c>
      <c r="AL158" s="36" t="n">
        <f aca="false">ROUND(AL$156*$H158/100,0)</f>
        <v>55</v>
      </c>
      <c r="AM158" s="36" t="n">
        <f aca="false">ROUND(AM$156*$H158/100,0)</f>
        <v>48</v>
      </c>
      <c r="AN158" s="36" t="n">
        <f aca="false">ROUND(AN$156*$H158/100,0)</f>
        <v>42</v>
      </c>
      <c r="AO158" s="36" t="n">
        <f aca="false">ROUND(AO$156*$H158/100,0)</f>
        <v>42</v>
      </c>
      <c r="AP158" s="36" t="n">
        <f aca="false">ROUND(AP$156*$H158/100,0)</f>
        <v>21</v>
      </c>
      <c r="AQ158" s="36" t="n">
        <f aca="false">ROUND(AQ$156*$H158/100,0)</f>
        <v>20</v>
      </c>
      <c r="AR158" s="36" t="n">
        <f aca="false">ROUND(AR$156*$H158/100,0)</f>
        <v>11</v>
      </c>
      <c r="AS158" s="36" t="n">
        <f aca="false">ROUND(AS$156*$H158/100,0)</f>
        <v>13</v>
      </c>
      <c r="AT158" s="36" t="n">
        <f aca="false">ROUND(AT$156*$H158/100,0)</f>
        <v>21</v>
      </c>
      <c r="AU158" s="36" t="n">
        <f aca="false">ROUND(AU$156*$H158/100,0)</f>
        <v>2</v>
      </c>
      <c r="AV158" s="36" t="n">
        <f aca="false">ROUND(AV$156*$H158/100,0)</f>
        <v>436</v>
      </c>
      <c r="AW158" s="36" t="n">
        <f aca="false">ROUND(AW$156*$H158/100,0)</f>
        <v>43</v>
      </c>
      <c r="AX158" s="36" t="n">
        <f aca="false">ROUND(AX$156*$H158/100,0)</f>
        <v>36</v>
      </c>
      <c r="AY158" s="36" t="n">
        <f aca="false">ROUND(AY$156*$H158/100,0)</f>
        <v>160</v>
      </c>
      <c r="AZ158" s="36" t="n">
        <f aca="false">ROUND(AZ$156*$H158/100,0)</f>
        <v>26</v>
      </c>
      <c r="BA158" s="2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</row>
    <row r="159" s="19" customFormat="true" ht="15" hidden="false" customHeight="false" outlineLevel="0" collapsed="false">
      <c r="A159" s="46"/>
      <c r="B159" s="33" t="s">
        <v>123</v>
      </c>
      <c r="C159" s="34" t="s">
        <v>236</v>
      </c>
      <c r="D159" s="34" t="s">
        <v>265</v>
      </c>
      <c r="E159" s="34" t="n">
        <v>2376</v>
      </c>
      <c r="F159" s="34" t="s">
        <v>54</v>
      </c>
      <c r="G159" s="34" t="s">
        <v>55</v>
      </c>
      <c r="H159" s="35" t="n">
        <v>47</v>
      </c>
      <c r="I159" s="34" t="s">
        <v>43</v>
      </c>
      <c r="J159" s="27" t="n">
        <f aca="false">SUM(M159:AS159)</f>
        <v>1350</v>
      </c>
      <c r="K159" s="36" t="n">
        <f aca="false">ROUND(K$156*$H159/100,0)</f>
        <v>14</v>
      </c>
      <c r="L159" s="36" t="n">
        <f aca="false">ROUND(L$156*$H159/100,0)</f>
        <v>14</v>
      </c>
      <c r="M159" s="36" t="n">
        <f aca="false">ROUND(M$156*$H159/100,0)</f>
        <v>28</v>
      </c>
      <c r="N159" s="36" t="n">
        <f aca="false">ROUND(N$156*$H159/100,0)</f>
        <v>28</v>
      </c>
      <c r="O159" s="36" t="n">
        <f aca="false">ROUND(O$156*$H159/100,0)</f>
        <v>28</v>
      </c>
      <c r="P159" s="36" t="n">
        <f aca="false">ROUND(P$156*$H159/100,0)</f>
        <v>28</v>
      </c>
      <c r="Q159" s="36" t="n">
        <f aca="false">ROUND(Q$156*$H159/100,0)</f>
        <v>28</v>
      </c>
      <c r="R159" s="36" t="n">
        <f aca="false">ROUND(R$156*$H159/100,0)</f>
        <v>29</v>
      </c>
      <c r="S159" s="36" t="n">
        <f aca="false">ROUND(S$156*$H159/100,0)</f>
        <v>29</v>
      </c>
      <c r="T159" s="36" t="n">
        <f aca="false">ROUND(T$156*$H159/100,0)</f>
        <v>29</v>
      </c>
      <c r="U159" s="36" t="n">
        <f aca="false">ROUND(U$156*$H159/100,0)</f>
        <v>30</v>
      </c>
      <c r="V159" s="36" t="n">
        <f aca="false">ROUND(V$156*$H159/100,0)</f>
        <v>30</v>
      </c>
      <c r="W159" s="36" t="n">
        <f aca="false">ROUND(W$156*$H159/100,0)</f>
        <v>30</v>
      </c>
      <c r="X159" s="36" t="n">
        <f aca="false">ROUND(X$156*$H159/100,0)</f>
        <v>30</v>
      </c>
      <c r="Y159" s="36" t="n">
        <f aca="false">ROUND(Y$156*$H159/100,0)</f>
        <v>30</v>
      </c>
      <c r="Z159" s="36" t="n">
        <f aca="false">ROUND(Z$156*$H159/100,0)</f>
        <v>29</v>
      </c>
      <c r="AA159" s="36" t="n">
        <f aca="false">ROUND(AA$156*$H159/100,0)</f>
        <v>27</v>
      </c>
      <c r="AB159" s="36" t="n">
        <f aca="false">ROUND(AB$156*$H159/100,0)</f>
        <v>26</v>
      </c>
      <c r="AC159" s="36" t="n">
        <f aca="false">ROUND(AC$156*$H159/100,0)</f>
        <v>25</v>
      </c>
      <c r="AD159" s="36" t="n">
        <f aca="false">ROUND(AD$156*$H159/100,0)</f>
        <v>24</v>
      </c>
      <c r="AE159" s="36" t="n">
        <f aca="false">ROUND(AE$156*$H159/100,0)</f>
        <v>22</v>
      </c>
      <c r="AF159" s="36" t="n">
        <f aca="false">ROUND(AF$156*$H159/100,0)</f>
        <v>20</v>
      </c>
      <c r="AG159" s="36" t="n">
        <f aca="false">ROUND(AG$156*$H159/100,0)</f>
        <v>80</v>
      </c>
      <c r="AH159" s="36" t="n">
        <f aca="false">ROUND(AH$156*$H159/100,0)</f>
        <v>98</v>
      </c>
      <c r="AI159" s="36" t="n">
        <f aca="false">ROUND(AI$156*$H159/100,0)</f>
        <v>89</v>
      </c>
      <c r="AJ159" s="36" t="n">
        <f aca="false">ROUND(AJ$156*$H159/100,0)</f>
        <v>81</v>
      </c>
      <c r="AK159" s="36" t="n">
        <f aca="false">ROUND(AK$156*$H159/100,0)</f>
        <v>82</v>
      </c>
      <c r="AL159" s="36" t="n">
        <f aca="false">ROUND(AL$156*$H159/100,0)</f>
        <v>81</v>
      </c>
      <c r="AM159" s="36" t="n">
        <f aca="false">ROUND(AM$156*$H159/100,0)</f>
        <v>70</v>
      </c>
      <c r="AN159" s="36" t="n">
        <f aca="false">ROUND(AN$156*$H159/100,0)</f>
        <v>62</v>
      </c>
      <c r="AO159" s="36" t="n">
        <f aca="false">ROUND(AO$156*$H159/100,0)</f>
        <v>62</v>
      </c>
      <c r="AP159" s="36" t="n">
        <f aca="false">ROUND(AP$156*$H159/100,0)</f>
        <v>31</v>
      </c>
      <c r="AQ159" s="36" t="n">
        <f aca="false">ROUND(AQ$156*$H159/100,0)</f>
        <v>29</v>
      </c>
      <c r="AR159" s="36" t="n">
        <f aca="false">ROUND(AR$156*$H159/100,0)</f>
        <v>16</v>
      </c>
      <c r="AS159" s="36" t="n">
        <f aca="false">ROUND(AS$156*$H159/100,0)</f>
        <v>19</v>
      </c>
      <c r="AT159" s="36" t="n">
        <f aca="false">ROUND(AT$156*$H159/100,0)</f>
        <v>31</v>
      </c>
      <c r="AU159" s="36" t="n">
        <f aca="false">ROUND(AU$156*$H159/100,0)</f>
        <v>2</v>
      </c>
      <c r="AV159" s="36" t="n">
        <f aca="false">ROUND(AV$156*$H159/100,0)</f>
        <v>641</v>
      </c>
      <c r="AW159" s="36" t="n">
        <f aca="false">ROUND(AW$156*$H159/100,0)</f>
        <v>63</v>
      </c>
      <c r="AX159" s="36" t="n">
        <f aca="false">ROUND(AX$156*$H159/100,0)</f>
        <v>54</v>
      </c>
      <c r="AY159" s="36" t="n">
        <f aca="false">ROUND(AY$156*$H159/100,0)</f>
        <v>235</v>
      </c>
      <c r="AZ159" s="36" t="n">
        <f aca="false">ROUND(AZ$156*$H159/100,0)</f>
        <v>39</v>
      </c>
      <c r="BA159" s="2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</row>
    <row r="160" s="19" customFormat="true" ht="11.25" hidden="false" customHeight="false" outlineLevel="0" collapsed="false">
      <c r="A160" s="30" t="s">
        <v>266</v>
      </c>
      <c r="B160" s="30"/>
      <c r="C160" s="30"/>
      <c r="D160" s="30" t="s">
        <v>267</v>
      </c>
      <c r="E160" s="30"/>
      <c r="F160" s="30"/>
      <c r="G160" s="30"/>
      <c r="H160" s="30"/>
      <c r="I160" s="30"/>
      <c r="J160" s="30" t="n">
        <v>102151</v>
      </c>
      <c r="K160" s="30" t="n">
        <v>869</v>
      </c>
      <c r="L160" s="30" t="n">
        <v>888</v>
      </c>
      <c r="M160" s="30" t="n">
        <v>1757</v>
      </c>
      <c r="N160" s="30" t="n">
        <v>1812</v>
      </c>
      <c r="O160" s="30" t="n">
        <v>1868</v>
      </c>
      <c r="P160" s="30" t="n">
        <v>1920</v>
      </c>
      <c r="Q160" s="30" t="n">
        <v>1975</v>
      </c>
      <c r="R160" s="30" t="n">
        <v>2023</v>
      </c>
      <c r="S160" s="30" t="n">
        <v>2067</v>
      </c>
      <c r="T160" s="30" t="n">
        <v>2107</v>
      </c>
      <c r="U160" s="30" t="n">
        <v>2137</v>
      </c>
      <c r="V160" s="30" t="n">
        <v>2160</v>
      </c>
      <c r="W160" s="30" t="n">
        <v>2179</v>
      </c>
      <c r="X160" s="30" t="n">
        <v>2192</v>
      </c>
      <c r="Y160" s="30" t="n">
        <v>2186</v>
      </c>
      <c r="Z160" s="30" t="n">
        <v>2160</v>
      </c>
      <c r="AA160" s="30" t="n">
        <v>2119</v>
      </c>
      <c r="AB160" s="30" t="n">
        <v>2074</v>
      </c>
      <c r="AC160" s="30" t="n">
        <v>2034</v>
      </c>
      <c r="AD160" s="30" t="n">
        <v>1967</v>
      </c>
      <c r="AE160" s="30" t="n">
        <v>1865</v>
      </c>
      <c r="AF160" s="30" t="n">
        <v>1745</v>
      </c>
      <c r="AG160" s="30" t="n">
        <v>7516</v>
      </c>
      <c r="AH160" s="30" t="n">
        <v>8114</v>
      </c>
      <c r="AI160" s="30" t="n">
        <v>7187</v>
      </c>
      <c r="AJ160" s="30" t="n">
        <v>6741</v>
      </c>
      <c r="AK160" s="30" t="n">
        <v>6336</v>
      </c>
      <c r="AL160" s="30" t="n">
        <v>5504</v>
      </c>
      <c r="AM160" s="30" t="n">
        <v>4891</v>
      </c>
      <c r="AN160" s="30" t="n">
        <v>4026</v>
      </c>
      <c r="AO160" s="30" t="n">
        <v>3615</v>
      </c>
      <c r="AP160" s="30" t="n">
        <v>2836</v>
      </c>
      <c r="AQ160" s="30" t="n">
        <v>2266</v>
      </c>
      <c r="AR160" s="30" t="n">
        <v>1570</v>
      </c>
      <c r="AS160" s="30" t="n">
        <v>1202</v>
      </c>
      <c r="AT160" s="30" t="n">
        <v>1835</v>
      </c>
      <c r="AU160" s="30" t="n">
        <v>135</v>
      </c>
      <c r="AV160" s="30" t="n">
        <f aca="false">SUM(AV161:AV190)</f>
        <v>100738</v>
      </c>
      <c r="AW160" s="30" t="n">
        <f aca="false">SUM(AW161:AW190)</f>
        <v>10345</v>
      </c>
      <c r="AX160" s="30" t="n">
        <f aca="false">SUM(AX161:AX190)</f>
        <v>9166</v>
      </c>
      <c r="AY160" s="30" t="n">
        <v>21060</v>
      </c>
      <c r="AZ160" s="30" t="n">
        <v>2272</v>
      </c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  <c r="HX160" s="25"/>
      <c r="HY160" s="25"/>
      <c r="HZ160" s="25"/>
      <c r="IA160" s="25"/>
      <c r="IB160" s="25"/>
      <c r="IC160" s="25"/>
      <c r="ID160" s="25"/>
      <c r="IE160" s="25"/>
      <c r="IF160" s="25"/>
      <c r="IG160" s="25"/>
      <c r="IH160" s="25"/>
      <c r="II160" s="25"/>
      <c r="IJ160" s="25"/>
      <c r="IK160" s="25"/>
      <c r="IL160" s="25"/>
      <c r="IM160" s="25"/>
      <c r="IN160" s="25"/>
      <c r="IO160" s="25"/>
      <c r="IP160" s="25"/>
      <c r="IQ160" s="25"/>
      <c r="IR160" s="25"/>
      <c r="IS160" s="25"/>
      <c r="IT160" s="25"/>
      <c r="IU160" s="25"/>
      <c r="IV160" s="25"/>
    </row>
    <row r="161" s="19" customFormat="true" ht="11.25" hidden="false" customHeight="false" outlineLevel="0" collapsed="false">
      <c r="A161" s="26" t="s">
        <v>268</v>
      </c>
      <c r="B161" s="26"/>
      <c r="C161" s="26"/>
      <c r="D161" s="25" t="s">
        <v>269</v>
      </c>
      <c r="E161" s="26"/>
      <c r="F161" s="26"/>
      <c r="G161" s="26"/>
      <c r="H161" s="26"/>
      <c r="I161" s="26"/>
      <c r="J161" s="22" t="n">
        <v>59894</v>
      </c>
      <c r="K161" s="31" t="n">
        <v>486</v>
      </c>
      <c r="L161" s="31" t="n">
        <v>501</v>
      </c>
      <c r="M161" s="32" t="n">
        <v>987</v>
      </c>
      <c r="N161" s="32" t="n">
        <v>1050</v>
      </c>
      <c r="O161" s="22" t="n">
        <v>1105</v>
      </c>
      <c r="P161" s="22" t="n">
        <v>1152</v>
      </c>
      <c r="Q161" s="22" t="n">
        <v>1191</v>
      </c>
      <c r="R161" s="22" t="n">
        <v>1224</v>
      </c>
      <c r="S161" s="22" t="n">
        <v>1250</v>
      </c>
      <c r="T161" s="22" t="n">
        <v>1269</v>
      </c>
      <c r="U161" s="22" t="n">
        <v>1281</v>
      </c>
      <c r="V161" s="22" t="n">
        <v>1288</v>
      </c>
      <c r="W161" s="22" t="n">
        <v>1289</v>
      </c>
      <c r="X161" s="22" t="n">
        <v>1284</v>
      </c>
      <c r="Y161" s="22" t="n">
        <v>1275</v>
      </c>
      <c r="Z161" s="22" t="n">
        <v>1263</v>
      </c>
      <c r="AA161" s="22" t="n">
        <v>1248</v>
      </c>
      <c r="AB161" s="22" t="n">
        <v>1232</v>
      </c>
      <c r="AC161" s="22" t="n">
        <v>1217</v>
      </c>
      <c r="AD161" s="22" t="n">
        <v>1185</v>
      </c>
      <c r="AE161" s="22" t="n">
        <v>1131</v>
      </c>
      <c r="AF161" s="22" t="n">
        <v>1062</v>
      </c>
      <c r="AG161" s="22" t="n">
        <v>4638</v>
      </c>
      <c r="AH161" s="22" t="n">
        <v>5012</v>
      </c>
      <c r="AI161" s="22" t="n">
        <v>4366</v>
      </c>
      <c r="AJ161" s="22" t="n">
        <v>4049</v>
      </c>
      <c r="AK161" s="22" t="n">
        <v>3722</v>
      </c>
      <c r="AL161" s="22" t="n">
        <v>3258</v>
      </c>
      <c r="AM161" s="22" t="n">
        <v>2762</v>
      </c>
      <c r="AN161" s="22" t="n">
        <v>2304</v>
      </c>
      <c r="AO161" s="22" t="n">
        <v>1825</v>
      </c>
      <c r="AP161" s="22" t="n">
        <v>1436</v>
      </c>
      <c r="AQ161" s="22" t="n">
        <v>1131</v>
      </c>
      <c r="AR161" s="22" t="n">
        <v>808</v>
      </c>
      <c r="AS161" s="22" t="n">
        <v>600</v>
      </c>
      <c r="AT161" s="22" t="n">
        <v>1015</v>
      </c>
      <c r="AU161" s="22" t="n">
        <v>76</v>
      </c>
      <c r="AV161" s="22" t="n">
        <v>30490</v>
      </c>
      <c r="AW161" s="32" t="n">
        <v>3084</v>
      </c>
      <c r="AX161" s="32" t="n">
        <v>2875</v>
      </c>
      <c r="AY161" s="22" t="n">
        <v>12951</v>
      </c>
      <c r="AZ161" s="22" t="n">
        <v>1257</v>
      </c>
      <c r="BA161" s="25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19" customFormat="true" ht="15" hidden="false" customHeight="false" outlineLevel="0" collapsed="false">
      <c r="A162" s="26"/>
      <c r="B162" s="33" t="s">
        <v>123</v>
      </c>
      <c r="C162" s="34" t="s">
        <v>270</v>
      </c>
      <c r="D162" s="34" t="s">
        <v>271</v>
      </c>
      <c r="E162" s="34" t="n">
        <v>2384</v>
      </c>
      <c r="F162" s="34" t="s">
        <v>41</v>
      </c>
      <c r="G162" s="34" t="s">
        <v>42</v>
      </c>
      <c r="H162" s="35" t="n">
        <v>22</v>
      </c>
      <c r="I162" s="34" t="s">
        <v>43</v>
      </c>
      <c r="J162" s="27" t="n">
        <f aca="false">SUM(M162:AS162)</f>
        <v>13180</v>
      </c>
      <c r="K162" s="36" t="n">
        <f aca="false">ROUND(K$161*$H162/100,0)</f>
        <v>107</v>
      </c>
      <c r="L162" s="36" t="n">
        <f aca="false">ROUND(L$161*$H162/100,0)</f>
        <v>110</v>
      </c>
      <c r="M162" s="36" t="n">
        <f aca="false">ROUND(M$161*$H162/100,0)</f>
        <v>217</v>
      </c>
      <c r="N162" s="36" t="n">
        <f aca="false">ROUND(N$161*$H162/100,0)</f>
        <v>231</v>
      </c>
      <c r="O162" s="36" t="n">
        <f aca="false">ROUND(O$161*$H162/100,0)</f>
        <v>243</v>
      </c>
      <c r="P162" s="36" t="n">
        <f aca="false">ROUND(P$161*$H162/100,0)</f>
        <v>253</v>
      </c>
      <c r="Q162" s="36" t="n">
        <f aca="false">ROUND(Q$161*$H162/100,0)</f>
        <v>262</v>
      </c>
      <c r="R162" s="36" t="n">
        <f aca="false">ROUND(R$161*$H162/100,0)</f>
        <v>269</v>
      </c>
      <c r="S162" s="36" t="n">
        <f aca="false">ROUND(S$161*$H162/100,0)</f>
        <v>275</v>
      </c>
      <c r="T162" s="36" t="n">
        <f aca="false">ROUND(T$161*$H162/100,0)</f>
        <v>279</v>
      </c>
      <c r="U162" s="36" t="n">
        <f aca="false">ROUND(U$161*$H162/100,0)</f>
        <v>282</v>
      </c>
      <c r="V162" s="36" t="n">
        <f aca="false">ROUND(V$161*$H162/100,0)</f>
        <v>283</v>
      </c>
      <c r="W162" s="36" t="n">
        <f aca="false">ROUND(W$161*$H162/100,0)</f>
        <v>284</v>
      </c>
      <c r="X162" s="36" t="n">
        <f aca="false">ROUND(X$161*$H162/100,0)</f>
        <v>282</v>
      </c>
      <c r="Y162" s="36" t="n">
        <f aca="false">ROUND(Y$161*$H162/100,0)</f>
        <v>281</v>
      </c>
      <c r="Z162" s="36" t="n">
        <f aca="false">ROUND(Z$161*$H162/100,0)</f>
        <v>278</v>
      </c>
      <c r="AA162" s="36" t="n">
        <f aca="false">ROUND(AA$161*$H162/100,0)</f>
        <v>275</v>
      </c>
      <c r="AB162" s="36" t="n">
        <f aca="false">ROUND(AB$161*$H162/100,0)</f>
        <v>271</v>
      </c>
      <c r="AC162" s="36" t="n">
        <f aca="false">ROUND(AC$161*$H162/100,0)</f>
        <v>268</v>
      </c>
      <c r="AD162" s="36" t="n">
        <f aca="false">ROUND(AD$161*$H162/100,0)</f>
        <v>261</v>
      </c>
      <c r="AE162" s="36" t="n">
        <f aca="false">ROUND(AE$161*$H162/100,0)</f>
        <v>249</v>
      </c>
      <c r="AF162" s="36" t="n">
        <f aca="false">ROUND(AF$161*$H162/100,0)</f>
        <v>234</v>
      </c>
      <c r="AG162" s="36" t="n">
        <f aca="false">ROUND(AG$161*$H162/100,0)</f>
        <v>1020</v>
      </c>
      <c r="AH162" s="36" t="n">
        <f aca="false">ROUND(AH$161*$H162/100,0)</f>
        <v>1103</v>
      </c>
      <c r="AI162" s="36" t="n">
        <f aca="false">ROUND(AI$161*$H162/100,0)</f>
        <v>961</v>
      </c>
      <c r="AJ162" s="36" t="n">
        <f aca="false">ROUND(AJ$161*$H162/100,0)</f>
        <v>891</v>
      </c>
      <c r="AK162" s="36" t="n">
        <f aca="false">ROUND(AK$161*$H162/100,0)</f>
        <v>819</v>
      </c>
      <c r="AL162" s="36" t="n">
        <f aca="false">ROUND(AL$161*$H162/100,0)</f>
        <v>717</v>
      </c>
      <c r="AM162" s="36" t="n">
        <f aca="false">ROUND(AM$161*$H162/100,0)</f>
        <v>608</v>
      </c>
      <c r="AN162" s="36" t="n">
        <f aca="false">ROUND(AN$161*$H162/100,0)</f>
        <v>507</v>
      </c>
      <c r="AO162" s="36" t="n">
        <f aca="false">ROUND(AO$161*$H162/100,0)</f>
        <v>402</v>
      </c>
      <c r="AP162" s="36" t="n">
        <f aca="false">ROUND(AP$161*$H162/100,0)</f>
        <v>316</v>
      </c>
      <c r="AQ162" s="36" t="n">
        <f aca="false">ROUND(AQ$161*$H162/100,0)</f>
        <v>249</v>
      </c>
      <c r="AR162" s="36" t="n">
        <f aca="false">ROUND(AR$161*$H162/100,0)</f>
        <v>178</v>
      </c>
      <c r="AS162" s="36" t="n">
        <f aca="false">ROUND(AS$161*$H162/100,0)</f>
        <v>132</v>
      </c>
      <c r="AT162" s="36" t="n">
        <f aca="false">ROUND(AT$161*$H162/100,0)</f>
        <v>223</v>
      </c>
      <c r="AU162" s="36" t="n">
        <f aca="false">ROUND(AU$161*$H162/100,0)</f>
        <v>17</v>
      </c>
      <c r="AV162" s="36" t="n">
        <f aca="false">ROUND(AV$161*$H162/100,0)</f>
        <v>6708</v>
      </c>
      <c r="AW162" s="36" t="n">
        <f aca="false">ROUND(AW$161*$H162/100,0)</f>
        <v>678</v>
      </c>
      <c r="AX162" s="36" t="n">
        <f aca="false">ROUND(AX$161*$H162/100,0)</f>
        <v>633</v>
      </c>
      <c r="AY162" s="36" t="n">
        <f aca="false">ROUND(AY$161*$H162/100,0)</f>
        <v>2849</v>
      </c>
      <c r="AZ162" s="36" t="n">
        <f aca="false">ROUND(AZ$161*$H162/100,0)</f>
        <v>277</v>
      </c>
      <c r="BA162" s="25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19" customFormat="true" ht="15" hidden="false" customHeight="false" outlineLevel="0" collapsed="false">
      <c r="A163" s="26"/>
      <c r="B163" s="33" t="s">
        <v>123</v>
      </c>
      <c r="C163" s="34" t="s">
        <v>272</v>
      </c>
      <c r="D163" s="34" t="s">
        <v>273</v>
      </c>
      <c r="E163" s="34" t="n">
        <v>2380</v>
      </c>
      <c r="F163" s="34" t="s">
        <v>68</v>
      </c>
      <c r="G163" s="34" t="s">
        <v>69</v>
      </c>
      <c r="H163" s="35" t="n">
        <v>23</v>
      </c>
      <c r="I163" s="34" t="s">
        <v>43</v>
      </c>
      <c r="J163" s="27" t="n">
        <f aca="false">SUM(M163:AS163)</f>
        <v>13775</v>
      </c>
      <c r="K163" s="36" t="n">
        <f aca="false">ROUND(K$161*$H163/100,0)</f>
        <v>112</v>
      </c>
      <c r="L163" s="36" t="n">
        <f aca="false">ROUND(L$161*$H163/100,0)</f>
        <v>115</v>
      </c>
      <c r="M163" s="36" t="n">
        <f aca="false">ROUND(M$161*$H163/100,0)</f>
        <v>227</v>
      </c>
      <c r="N163" s="36" t="n">
        <f aca="false">ROUND(N$161*$H163/100,0)</f>
        <v>242</v>
      </c>
      <c r="O163" s="36" t="n">
        <f aca="false">ROUND(O$161*$H163/100,0)</f>
        <v>254</v>
      </c>
      <c r="P163" s="36" t="n">
        <f aca="false">ROUND(P$161*$H163/100,0)</f>
        <v>265</v>
      </c>
      <c r="Q163" s="36" t="n">
        <f aca="false">ROUND(Q$161*$H163/100,0)</f>
        <v>274</v>
      </c>
      <c r="R163" s="36" t="n">
        <f aca="false">ROUND(R$161*$H163/100,0)</f>
        <v>282</v>
      </c>
      <c r="S163" s="36" t="n">
        <f aca="false">ROUND(S$161*$H163/100,0)</f>
        <v>288</v>
      </c>
      <c r="T163" s="36" t="n">
        <f aca="false">ROUND(T$161*$H163/100,0)</f>
        <v>292</v>
      </c>
      <c r="U163" s="36" t="n">
        <f aca="false">ROUND(U$161*$H163/100,0)</f>
        <v>295</v>
      </c>
      <c r="V163" s="36" t="n">
        <f aca="false">ROUND(V$161*$H163/100,0)</f>
        <v>296</v>
      </c>
      <c r="W163" s="36" t="n">
        <f aca="false">ROUND(W$161*$H163/100,0)</f>
        <v>296</v>
      </c>
      <c r="X163" s="36" t="n">
        <f aca="false">ROUND(X$161*$H163/100,0)</f>
        <v>295</v>
      </c>
      <c r="Y163" s="36" t="n">
        <f aca="false">ROUND(Y$161*$H163/100,0)</f>
        <v>293</v>
      </c>
      <c r="Z163" s="36" t="n">
        <f aca="false">ROUND(Z$161*$H163/100,0)</f>
        <v>290</v>
      </c>
      <c r="AA163" s="36" t="n">
        <f aca="false">ROUND(AA$161*$H163/100,0)</f>
        <v>287</v>
      </c>
      <c r="AB163" s="36" t="n">
        <f aca="false">ROUND(AB$161*$H163/100,0)</f>
        <v>283</v>
      </c>
      <c r="AC163" s="36" t="n">
        <f aca="false">ROUND(AC$161*$H163/100,0)</f>
        <v>280</v>
      </c>
      <c r="AD163" s="36" t="n">
        <f aca="false">ROUND(AD$161*$H163/100,0)</f>
        <v>273</v>
      </c>
      <c r="AE163" s="36" t="n">
        <f aca="false">ROUND(AE$161*$H163/100,0)</f>
        <v>260</v>
      </c>
      <c r="AF163" s="36" t="n">
        <f aca="false">ROUND(AF$161*$H163/100,0)</f>
        <v>244</v>
      </c>
      <c r="AG163" s="36" t="n">
        <f aca="false">ROUND(AG$161*$H163/100,0)</f>
        <v>1067</v>
      </c>
      <c r="AH163" s="36" t="n">
        <f aca="false">ROUND(AH$161*$H163/100,0)</f>
        <v>1153</v>
      </c>
      <c r="AI163" s="36" t="n">
        <f aca="false">ROUND(AI$161*$H163/100,0)</f>
        <v>1004</v>
      </c>
      <c r="AJ163" s="36" t="n">
        <f aca="false">ROUND(AJ$161*$H163/100,0)</f>
        <v>931</v>
      </c>
      <c r="AK163" s="36" t="n">
        <f aca="false">ROUND(AK$161*$H163/100,0)</f>
        <v>856</v>
      </c>
      <c r="AL163" s="36" t="n">
        <f aca="false">ROUND(AL$161*$H163/100,0)</f>
        <v>749</v>
      </c>
      <c r="AM163" s="36" t="n">
        <f aca="false">ROUND(AM$161*$H163/100,0)</f>
        <v>635</v>
      </c>
      <c r="AN163" s="36" t="n">
        <f aca="false">ROUND(AN$161*$H163/100,0)</f>
        <v>530</v>
      </c>
      <c r="AO163" s="36" t="n">
        <f aca="false">ROUND(AO$161*$H163/100,0)</f>
        <v>420</v>
      </c>
      <c r="AP163" s="36" t="n">
        <f aca="false">ROUND(AP$161*$H163/100,0)</f>
        <v>330</v>
      </c>
      <c r="AQ163" s="36" t="n">
        <f aca="false">ROUND(AQ$161*$H163/100,0)</f>
        <v>260</v>
      </c>
      <c r="AR163" s="36" t="n">
        <f aca="false">ROUND(AR$161*$H163/100,0)</f>
        <v>186</v>
      </c>
      <c r="AS163" s="36" t="n">
        <f aca="false">ROUND(AS$161*$H163/100,0)</f>
        <v>138</v>
      </c>
      <c r="AT163" s="36" t="n">
        <f aca="false">ROUND(AT$161*$H163/100,0)</f>
        <v>233</v>
      </c>
      <c r="AU163" s="36" t="n">
        <f aca="false">ROUND(AU$161*$H163/100,0)</f>
        <v>17</v>
      </c>
      <c r="AV163" s="36" t="n">
        <f aca="false">ROUND(AV$161*$H163/100,0)</f>
        <v>7013</v>
      </c>
      <c r="AW163" s="36" t="n">
        <f aca="false">ROUND(AW$161*$H163/100,0)</f>
        <v>709</v>
      </c>
      <c r="AX163" s="36" t="n">
        <f aca="false">ROUND(AX$161*$H163/100,0)</f>
        <v>661</v>
      </c>
      <c r="AY163" s="36" t="n">
        <f aca="false">ROUND(AY$161*$H163/100,0)</f>
        <v>2979</v>
      </c>
      <c r="AZ163" s="36" t="n">
        <f aca="false">ROUND(AZ$161*$H163/100,0)</f>
        <v>289</v>
      </c>
      <c r="BA163" s="25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19" customFormat="true" ht="15" hidden="false" customHeight="false" outlineLevel="0" collapsed="false">
      <c r="A164" s="26"/>
      <c r="B164" s="33" t="s">
        <v>123</v>
      </c>
      <c r="C164" s="34" t="s">
        <v>272</v>
      </c>
      <c r="D164" s="34" t="s">
        <v>274</v>
      </c>
      <c r="E164" s="34" t="n">
        <v>10063</v>
      </c>
      <c r="F164" s="34" t="s">
        <v>80</v>
      </c>
      <c r="G164" s="34" t="s">
        <v>52</v>
      </c>
      <c r="H164" s="35" t="n">
        <v>12</v>
      </c>
      <c r="I164" s="34" t="s">
        <v>83</v>
      </c>
      <c r="J164" s="27" t="n">
        <f aca="false">SUM(M164:AS164)</f>
        <v>7188</v>
      </c>
      <c r="K164" s="36" t="n">
        <f aca="false">ROUND(K$161*$H164/100,0)</f>
        <v>58</v>
      </c>
      <c r="L164" s="36" t="n">
        <f aca="false">ROUND(L$161*$H164/100,0)</f>
        <v>60</v>
      </c>
      <c r="M164" s="36" t="n">
        <f aca="false">ROUND(M$161*$H164/100,0)</f>
        <v>118</v>
      </c>
      <c r="N164" s="36" t="n">
        <f aca="false">ROUND(N$161*$H164/100,0)</f>
        <v>126</v>
      </c>
      <c r="O164" s="36" t="n">
        <f aca="false">ROUND(O$161*$H164/100,0)</f>
        <v>133</v>
      </c>
      <c r="P164" s="36" t="n">
        <f aca="false">ROUND(P$161*$H164/100,0)</f>
        <v>138</v>
      </c>
      <c r="Q164" s="36" t="n">
        <f aca="false">ROUND(Q$161*$H164/100,0)</f>
        <v>143</v>
      </c>
      <c r="R164" s="36" t="n">
        <f aca="false">ROUND(R$161*$H164/100,0)</f>
        <v>147</v>
      </c>
      <c r="S164" s="36" t="n">
        <f aca="false">ROUND(S$161*$H164/100,0)</f>
        <v>150</v>
      </c>
      <c r="T164" s="36" t="n">
        <f aca="false">ROUND(T$161*$H164/100,0)</f>
        <v>152</v>
      </c>
      <c r="U164" s="36" t="n">
        <f aca="false">ROUND(U$161*$H164/100,0)</f>
        <v>154</v>
      </c>
      <c r="V164" s="36" t="n">
        <f aca="false">ROUND(V$161*$H164/100,0)</f>
        <v>155</v>
      </c>
      <c r="W164" s="36" t="n">
        <f aca="false">ROUND(W$161*$H164/100,0)</f>
        <v>155</v>
      </c>
      <c r="X164" s="36" t="n">
        <f aca="false">ROUND(X$161*$H164/100,0)</f>
        <v>154</v>
      </c>
      <c r="Y164" s="36" t="n">
        <f aca="false">ROUND(Y$161*$H164/100,0)</f>
        <v>153</v>
      </c>
      <c r="Z164" s="36" t="n">
        <f aca="false">ROUND(Z$161*$H164/100,0)</f>
        <v>152</v>
      </c>
      <c r="AA164" s="36" t="n">
        <f aca="false">ROUND(AA$161*$H164/100,0)</f>
        <v>150</v>
      </c>
      <c r="AB164" s="36" t="n">
        <f aca="false">ROUND(AB$161*$H164/100,0)</f>
        <v>148</v>
      </c>
      <c r="AC164" s="36" t="n">
        <f aca="false">ROUND(AC$161*$H164/100,0)</f>
        <v>146</v>
      </c>
      <c r="AD164" s="36" t="n">
        <f aca="false">ROUND(AD$161*$H164/100,0)</f>
        <v>142</v>
      </c>
      <c r="AE164" s="36" t="n">
        <f aca="false">ROUND(AE$161*$H164/100,0)</f>
        <v>136</v>
      </c>
      <c r="AF164" s="36" t="n">
        <f aca="false">ROUND(AF$161*$H164/100,0)</f>
        <v>127</v>
      </c>
      <c r="AG164" s="36" t="n">
        <f aca="false">ROUND(AG$161*$H164/100,0)</f>
        <v>557</v>
      </c>
      <c r="AH164" s="36" t="n">
        <f aca="false">ROUND(AH$161*$H164/100,0)</f>
        <v>601</v>
      </c>
      <c r="AI164" s="36" t="n">
        <f aca="false">ROUND(AI$161*$H164/100,0)</f>
        <v>524</v>
      </c>
      <c r="AJ164" s="36" t="n">
        <f aca="false">ROUND(AJ$161*$H164/100,0)</f>
        <v>486</v>
      </c>
      <c r="AK164" s="36" t="n">
        <f aca="false">ROUND(AK$161*$H164/100,0)</f>
        <v>447</v>
      </c>
      <c r="AL164" s="36" t="n">
        <f aca="false">ROUND(AL$161*$H164/100,0)</f>
        <v>391</v>
      </c>
      <c r="AM164" s="36" t="n">
        <f aca="false">ROUND(AM$161*$H164/100,0)</f>
        <v>331</v>
      </c>
      <c r="AN164" s="36" t="n">
        <f aca="false">ROUND(AN$161*$H164/100,0)</f>
        <v>276</v>
      </c>
      <c r="AO164" s="36" t="n">
        <f aca="false">ROUND(AO$161*$H164/100,0)</f>
        <v>219</v>
      </c>
      <c r="AP164" s="36" t="n">
        <f aca="false">ROUND(AP$161*$H164/100,0)</f>
        <v>172</v>
      </c>
      <c r="AQ164" s="36" t="n">
        <f aca="false">ROUND(AQ$161*$H164/100,0)</f>
        <v>136</v>
      </c>
      <c r="AR164" s="36" t="n">
        <f aca="false">ROUND(AR$161*$H164/100,0)</f>
        <v>97</v>
      </c>
      <c r="AS164" s="36" t="n">
        <f aca="false">ROUND(AS$161*$H164/100,0)</f>
        <v>72</v>
      </c>
      <c r="AT164" s="36" t="n">
        <f aca="false">ROUND(AT$161*$H164/100,0)</f>
        <v>122</v>
      </c>
      <c r="AU164" s="36" t="n">
        <f aca="false">ROUND(AU$161*$H164/100,0)</f>
        <v>9</v>
      </c>
      <c r="AV164" s="36" t="n">
        <f aca="false">ROUND(AV$161*$H164/100,0)</f>
        <v>3659</v>
      </c>
      <c r="AW164" s="36" t="n">
        <f aca="false">ROUND(AW$161*$H164/100,0)</f>
        <v>370</v>
      </c>
      <c r="AX164" s="36" t="n">
        <f aca="false">ROUND(AX$161*$H164/100,0)</f>
        <v>345</v>
      </c>
      <c r="AY164" s="36" t="n">
        <f aca="false">ROUND(AY$161*$H164/100,0)</f>
        <v>1554</v>
      </c>
      <c r="AZ164" s="36" t="n">
        <f aca="false">ROUND(AZ$161*$H164/100,0)</f>
        <v>151</v>
      </c>
      <c r="BA164" s="25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19" customFormat="true" ht="15" hidden="false" customHeight="false" outlineLevel="0" collapsed="false">
      <c r="A165" s="26"/>
      <c r="B165" s="33" t="s">
        <v>123</v>
      </c>
      <c r="C165" s="34" t="s">
        <v>272</v>
      </c>
      <c r="D165" s="34" t="s">
        <v>275</v>
      </c>
      <c r="E165" s="34" t="n">
        <v>2378</v>
      </c>
      <c r="F165" s="34" t="s">
        <v>276</v>
      </c>
      <c r="G165" s="34" t="s">
        <v>52</v>
      </c>
      <c r="H165" s="35" t="n">
        <v>27</v>
      </c>
      <c r="I165" s="34" t="s">
        <v>43</v>
      </c>
      <c r="J165" s="27" t="n">
        <f aca="false">SUM(M165:AS165)</f>
        <v>16173</v>
      </c>
      <c r="K165" s="36" t="n">
        <f aca="false">ROUND(K$161*$H165/100,0)</f>
        <v>131</v>
      </c>
      <c r="L165" s="36" t="n">
        <f aca="false">ROUND(L$161*$H165/100,0)</f>
        <v>135</v>
      </c>
      <c r="M165" s="36" t="n">
        <f aca="false">ROUND(M$161*$H165/100,0)</f>
        <v>266</v>
      </c>
      <c r="N165" s="36" t="n">
        <f aca="false">ROUND(N$161*$H165/100,0)</f>
        <v>284</v>
      </c>
      <c r="O165" s="36" t="n">
        <f aca="false">ROUND(O$161*$H165/100,0)</f>
        <v>298</v>
      </c>
      <c r="P165" s="36" t="n">
        <f aca="false">ROUND(P$161*$H165/100,0)</f>
        <v>311</v>
      </c>
      <c r="Q165" s="36" t="n">
        <f aca="false">ROUND(Q$161*$H165/100,0)</f>
        <v>322</v>
      </c>
      <c r="R165" s="36" t="n">
        <f aca="false">ROUND(R$161*$H165/100,0)</f>
        <v>330</v>
      </c>
      <c r="S165" s="36" t="n">
        <f aca="false">ROUND(S$161*$H165/100,0)</f>
        <v>338</v>
      </c>
      <c r="T165" s="36" t="n">
        <f aca="false">ROUND(T$161*$H165/100,0)</f>
        <v>343</v>
      </c>
      <c r="U165" s="36" t="n">
        <f aca="false">ROUND(U$161*$H165/100,0)</f>
        <v>346</v>
      </c>
      <c r="V165" s="36" t="n">
        <f aca="false">ROUND(V$161*$H165/100,0)</f>
        <v>348</v>
      </c>
      <c r="W165" s="36" t="n">
        <f aca="false">ROUND(W$161*$H165/100,0)</f>
        <v>348</v>
      </c>
      <c r="X165" s="36" t="n">
        <f aca="false">ROUND(X$161*$H165/100,0)</f>
        <v>347</v>
      </c>
      <c r="Y165" s="36" t="n">
        <f aca="false">ROUND(Y$161*$H165/100,0)</f>
        <v>344</v>
      </c>
      <c r="Z165" s="36" t="n">
        <f aca="false">ROUND(Z$161*$H165/100,0)</f>
        <v>341</v>
      </c>
      <c r="AA165" s="36" t="n">
        <f aca="false">ROUND(AA$161*$H165/100,0)</f>
        <v>337</v>
      </c>
      <c r="AB165" s="36" t="n">
        <f aca="false">ROUND(AB$161*$H165/100,0)</f>
        <v>333</v>
      </c>
      <c r="AC165" s="36" t="n">
        <f aca="false">ROUND(AC$161*$H165/100,0)</f>
        <v>329</v>
      </c>
      <c r="AD165" s="36" t="n">
        <f aca="false">ROUND(AD$161*$H165/100,0)</f>
        <v>320</v>
      </c>
      <c r="AE165" s="36" t="n">
        <f aca="false">ROUND(AE$161*$H165/100,0)</f>
        <v>305</v>
      </c>
      <c r="AF165" s="36" t="n">
        <f aca="false">ROUND(AF$161*$H165/100,0)</f>
        <v>287</v>
      </c>
      <c r="AG165" s="36" t="n">
        <f aca="false">ROUND(AG$161*$H165/100,0)</f>
        <v>1252</v>
      </c>
      <c r="AH165" s="36" t="n">
        <f aca="false">ROUND(AH$161*$H165/100,0)</f>
        <v>1353</v>
      </c>
      <c r="AI165" s="36" t="n">
        <f aca="false">ROUND(AI$161*$H165/100,0)</f>
        <v>1179</v>
      </c>
      <c r="AJ165" s="36" t="n">
        <f aca="false">ROUND(AJ$161*$H165/100,0)</f>
        <v>1093</v>
      </c>
      <c r="AK165" s="36" t="n">
        <f aca="false">ROUND(AK$161*$H165/100,0)</f>
        <v>1005</v>
      </c>
      <c r="AL165" s="36" t="n">
        <f aca="false">ROUND(AL$161*$H165/100,0)</f>
        <v>880</v>
      </c>
      <c r="AM165" s="36" t="n">
        <f aca="false">ROUND(AM$161*$H165/100,0)</f>
        <v>746</v>
      </c>
      <c r="AN165" s="36" t="n">
        <f aca="false">ROUND(AN$161*$H165/100,0)</f>
        <v>622</v>
      </c>
      <c r="AO165" s="36" t="n">
        <f aca="false">ROUND(AO$161*$H165/100,0)</f>
        <v>493</v>
      </c>
      <c r="AP165" s="36" t="n">
        <f aca="false">ROUND(AP$161*$H165/100,0)</f>
        <v>388</v>
      </c>
      <c r="AQ165" s="36" t="n">
        <f aca="false">ROUND(AQ$161*$H165/100,0)</f>
        <v>305</v>
      </c>
      <c r="AR165" s="36" t="n">
        <f aca="false">ROUND(AR$161*$H165/100,0)</f>
        <v>218</v>
      </c>
      <c r="AS165" s="36" t="n">
        <f aca="false">ROUND(AS$161*$H165/100,0)</f>
        <v>162</v>
      </c>
      <c r="AT165" s="36" t="n">
        <f aca="false">ROUND(AT$161*$H165/100,0)</f>
        <v>274</v>
      </c>
      <c r="AU165" s="36" t="n">
        <f aca="false">ROUND(AU$161*$H165/100,0)</f>
        <v>21</v>
      </c>
      <c r="AV165" s="36" t="n">
        <f aca="false">ROUND(AV$161*$H165/100,0)</f>
        <v>8232</v>
      </c>
      <c r="AW165" s="36" t="n">
        <f aca="false">ROUND(AW$161*$H165/100,0)</f>
        <v>833</v>
      </c>
      <c r="AX165" s="36" t="n">
        <f aca="false">ROUND(AX$161*$H165/100,0)</f>
        <v>776</v>
      </c>
      <c r="AY165" s="36" t="n">
        <f aca="false">ROUND(AY$161*$H165/100,0)</f>
        <v>3497</v>
      </c>
      <c r="AZ165" s="36" t="n">
        <f aca="false">ROUND(AZ$161*$H165/100,0)</f>
        <v>339</v>
      </c>
      <c r="BA165" s="25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19" customFormat="true" ht="15" hidden="false" customHeight="false" outlineLevel="0" collapsed="false">
      <c r="A166" s="26"/>
      <c r="B166" s="33" t="s">
        <v>123</v>
      </c>
      <c r="C166" s="34" t="s">
        <v>272</v>
      </c>
      <c r="D166" s="34" t="s">
        <v>277</v>
      </c>
      <c r="E166" s="34" t="n">
        <v>11745</v>
      </c>
      <c r="F166" s="34" t="s">
        <v>80</v>
      </c>
      <c r="G166" s="34" t="s">
        <v>52</v>
      </c>
      <c r="H166" s="35" t="n">
        <v>2</v>
      </c>
      <c r="I166" s="34" t="s">
        <v>81</v>
      </c>
      <c r="J166" s="27" t="n">
        <f aca="false">SUM(M166:AS166)</f>
        <v>1199</v>
      </c>
      <c r="K166" s="36" t="n">
        <f aca="false">ROUND(K$161*$H166/100,0)</f>
        <v>10</v>
      </c>
      <c r="L166" s="36" t="n">
        <f aca="false">ROUND(L$161*$H166/100,0)</f>
        <v>10</v>
      </c>
      <c r="M166" s="36" t="n">
        <f aca="false">ROUND(M$161*$H166/100,0)</f>
        <v>20</v>
      </c>
      <c r="N166" s="36" t="n">
        <f aca="false">ROUND(N$161*$H166/100,0)</f>
        <v>21</v>
      </c>
      <c r="O166" s="36" t="n">
        <f aca="false">ROUND(O$161*$H166/100,0)</f>
        <v>22</v>
      </c>
      <c r="P166" s="36" t="n">
        <f aca="false">ROUND(P$161*$H166/100,0)</f>
        <v>23</v>
      </c>
      <c r="Q166" s="36" t="n">
        <f aca="false">ROUND(Q$161*$H166/100,0)</f>
        <v>24</v>
      </c>
      <c r="R166" s="36" t="n">
        <f aca="false">ROUND(R$161*$H166/100,0)</f>
        <v>24</v>
      </c>
      <c r="S166" s="36" t="n">
        <f aca="false">ROUND(S$161*$H166/100,0)</f>
        <v>25</v>
      </c>
      <c r="T166" s="36" t="n">
        <f aca="false">ROUND(T$161*$H166/100,0)</f>
        <v>25</v>
      </c>
      <c r="U166" s="36" t="n">
        <f aca="false">ROUND(U$161*$H166/100,0)</f>
        <v>26</v>
      </c>
      <c r="V166" s="36" t="n">
        <f aca="false">ROUND(V$161*$H166/100,0)</f>
        <v>26</v>
      </c>
      <c r="W166" s="36" t="n">
        <f aca="false">ROUND(W$161*$H166/100,0)</f>
        <v>26</v>
      </c>
      <c r="X166" s="36" t="n">
        <f aca="false">ROUND(X$161*$H166/100,0)</f>
        <v>26</v>
      </c>
      <c r="Y166" s="36" t="n">
        <f aca="false">ROUND(Y$161*$H166/100,0)</f>
        <v>26</v>
      </c>
      <c r="Z166" s="36" t="n">
        <f aca="false">ROUND(Z$161*$H166/100,0)</f>
        <v>25</v>
      </c>
      <c r="AA166" s="36" t="n">
        <f aca="false">ROUND(AA$161*$H166/100,0)</f>
        <v>25</v>
      </c>
      <c r="AB166" s="36" t="n">
        <f aca="false">ROUND(AB$161*$H166/100,0)</f>
        <v>25</v>
      </c>
      <c r="AC166" s="36" t="n">
        <f aca="false">ROUND(AC$161*$H166/100,0)</f>
        <v>24</v>
      </c>
      <c r="AD166" s="36" t="n">
        <f aca="false">ROUND(AD$161*$H166/100,0)</f>
        <v>24</v>
      </c>
      <c r="AE166" s="36" t="n">
        <f aca="false">ROUND(AE$161*$H166/100,0)</f>
        <v>23</v>
      </c>
      <c r="AF166" s="36" t="n">
        <f aca="false">ROUND(AF$161*$H166/100,0)</f>
        <v>21</v>
      </c>
      <c r="AG166" s="36" t="n">
        <f aca="false">ROUND(AG$161*$H166/100,0)</f>
        <v>93</v>
      </c>
      <c r="AH166" s="36" t="n">
        <f aca="false">ROUND(AH$161*$H166/100,0)</f>
        <v>100</v>
      </c>
      <c r="AI166" s="36" t="n">
        <f aca="false">ROUND(AI$161*$H166/100,0)</f>
        <v>87</v>
      </c>
      <c r="AJ166" s="36" t="n">
        <f aca="false">ROUND(AJ$161*$H166/100,0)</f>
        <v>81</v>
      </c>
      <c r="AK166" s="36" t="n">
        <f aca="false">ROUND(AK$161*$H166/100,0)</f>
        <v>74</v>
      </c>
      <c r="AL166" s="36" t="n">
        <f aca="false">ROUND(AL$161*$H166/100,0)</f>
        <v>65</v>
      </c>
      <c r="AM166" s="36" t="n">
        <f aca="false">ROUND(AM$161*$H166/100,0)</f>
        <v>55</v>
      </c>
      <c r="AN166" s="36" t="n">
        <f aca="false">ROUND(AN$161*$H166/100,0)</f>
        <v>46</v>
      </c>
      <c r="AO166" s="36" t="n">
        <f aca="false">ROUND(AO$161*$H166/100,0)</f>
        <v>37</v>
      </c>
      <c r="AP166" s="36" t="n">
        <f aca="false">ROUND(AP$161*$H166/100,0)</f>
        <v>29</v>
      </c>
      <c r="AQ166" s="36" t="n">
        <f aca="false">ROUND(AQ$161*$H166/100,0)</f>
        <v>23</v>
      </c>
      <c r="AR166" s="36" t="n">
        <f aca="false">ROUND(AR$161*$H166/100,0)</f>
        <v>16</v>
      </c>
      <c r="AS166" s="36" t="n">
        <f aca="false">ROUND(AS$161*$H166/100,0)</f>
        <v>12</v>
      </c>
      <c r="AT166" s="36" t="n">
        <f aca="false">ROUND(AT$161*$H166/100,0)</f>
        <v>20</v>
      </c>
      <c r="AU166" s="36" t="n">
        <f aca="false">ROUND(AU$161*$H166/100,0)</f>
        <v>2</v>
      </c>
      <c r="AV166" s="36" t="n">
        <f aca="false">ROUND(AV$161*$H166/100,0)</f>
        <v>610</v>
      </c>
      <c r="AW166" s="36" t="n">
        <f aca="false">ROUND(AW$161*$H166/100,0)</f>
        <v>62</v>
      </c>
      <c r="AX166" s="36" t="n">
        <f aca="false">ROUND(AX$161*$H166/100,0)</f>
        <v>58</v>
      </c>
      <c r="AY166" s="36" t="n">
        <f aca="false">ROUND(AY$161*$H166/100,0)</f>
        <v>259</v>
      </c>
      <c r="AZ166" s="36" t="n">
        <f aca="false">ROUND(AZ$161*$H166/100,0)</f>
        <v>25</v>
      </c>
      <c r="BA166" s="25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19" customFormat="true" ht="15" hidden="false" customHeight="false" outlineLevel="0" collapsed="false">
      <c r="A167" s="26"/>
      <c r="B167" s="33" t="s">
        <v>123</v>
      </c>
      <c r="C167" s="34" t="s">
        <v>272</v>
      </c>
      <c r="D167" s="34" t="s">
        <v>278</v>
      </c>
      <c r="E167" s="34" t="n">
        <v>2379</v>
      </c>
      <c r="F167" s="34" t="s">
        <v>71</v>
      </c>
      <c r="G167" s="34" t="s">
        <v>72</v>
      </c>
      <c r="H167" s="35" t="n">
        <v>2</v>
      </c>
      <c r="I167" s="34" t="s">
        <v>43</v>
      </c>
      <c r="J167" s="27" t="n">
        <f aca="false">SUM(M167:AS167)</f>
        <v>1199</v>
      </c>
      <c r="K167" s="36" t="n">
        <f aca="false">ROUND(K$161*$H167/100,0)</f>
        <v>10</v>
      </c>
      <c r="L167" s="36" t="n">
        <f aca="false">ROUND(L$161*$H167/100,0)</f>
        <v>10</v>
      </c>
      <c r="M167" s="36" t="n">
        <f aca="false">ROUND(M$161*$H167/100,0)</f>
        <v>20</v>
      </c>
      <c r="N167" s="36" t="n">
        <f aca="false">ROUND(N$161*$H167/100,0)</f>
        <v>21</v>
      </c>
      <c r="O167" s="36" t="n">
        <f aca="false">ROUND(O$161*$H167/100,0)</f>
        <v>22</v>
      </c>
      <c r="P167" s="36" t="n">
        <f aca="false">ROUND(P$161*$H167/100,0)</f>
        <v>23</v>
      </c>
      <c r="Q167" s="36" t="n">
        <f aca="false">ROUND(Q$161*$H167/100,0)</f>
        <v>24</v>
      </c>
      <c r="R167" s="36" t="n">
        <f aca="false">ROUND(R$161*$H167/100,0)</f>
        <v>24</v>
      </c>
      <c r="S167" s="36" t="n">
        <f aca="false">ROUND(S$161*$H167/100,0)</f>
        <v>25</v>
      </c>
      <c r="T167" s="36" t="n">
        <f aca="false">ROUND(T$161*$H167/100,0)</f>
        <v>25</v>
      </c>
      <c r="U167" s="36" t="n">
        <f aca="false">ROUND(U$161*$H167/100,0)</f>
        <v>26</v>
      </c>
      <c r="V167" s="36" t="n">
        <f aca="false">ROUND(V$161*$H167/100,0)</f>
        <v>26</v>
      </c>
      <c r="W167" s="36" t="n">
        <f aca="false">ROUND(W$161*$H167/100,0)</f>
        <v>26</v>
      </c>
      <c r="X167" s="36" t="n">
        <f aca="false">ROUND(X$161*$H167/100,0)</f>
        <v>26</v>
      </c>
      <c r="Y167" s="36" t="n">
        <f aca="false">ROUND(Y$161*$H167/100,0)</f>
        <v>26</v>
      </c>
      <c r="Z167" s="36" t="n">
        <f aca="false">ROUND(Z$161*$H167/100,0)</f>
        <v>25</v>
      </c>
      <c r="AA167" s="36" t="n">
        <f aca="false">ROUND(AA$161*$H167/100,0)</f>
        <v>25</v>
      </c>
      <c r="AB167" s="36" t="n">
        <f aca="false">ROUND(AB$161*$H167/100,0)</f>
        <v>25</v>
      </c>
      <c r="AC167" s="36" t="n">
        <f aca="false">ROUND(AC$161*$H167/100,0)</f>
        <v>24</v>
      </c>
      <c r="AD167" s="36" t="n">
        <f aca="false">ROUND(AD$161*$H167/100,0)</f>
        <v>24</v>
      </c>
      <c r="AE167" s="36" t="n">
        <f aca="false">ROUND(AE$161*$H167/100,0)</f>
        <v>23</v>
      </c>
      <c r="AF167" s="36" t="n">
        <f aca="false">ROUND(AF$161*$H167/100,0)</f>
        <v>21</v>
      </c>
      <c r="AG167" s="36" t="n">
        <f aca="false">ROUND(AG$161*$H167/100,0)</f>
        <v>93</v>
      </c>
      <c r="AH167" s="36" t="n">
        <f aca="false">ROUND(AH$161*$H167/100,0)</f>
        <v>100</v>
      </c>
      <c r="AI167" s="36" t="n">
        <f aca="false">ROUND(AI$161*$H167/100,0)</f>
        <v>87</v>
      </c>
      <c r="AJ167" s="36" t="n">
        <f aca="false">ROUND(AJ$161*$H167/100,0)</f>
        <v>81</v>
      </c>
      <c r="AK167" s="36" t="n">
        <f aca="false">ROUND(AK$161*$H167/100,0)</f>
        <v>74</v>
      </c>
      <c r="AL167" s="36" t="n">
        <f aca="false">ROUND(AL$161*$H167/100,0)</f>
        <v>65</v>
      </c>
      <c r="AM167" s="36" t="n">
        <f aca="false">ROUND(AM$161*$H167/100,0)</f>
        <v>55</v>
      </c>
      <c r="AN167" s="36" t="n">
        <f aca="false">ROUND(AN$161*$H167/100,0)</f>
        <v>46</v>
      </c>
      <c r="AO167" s="36" t="n">
        <f aca="false">ROUND(AO$161*$H167/100,0)</f>
        <v>37</v>
      </c>
      <c r="AP167" s="36" t="n">
        <f aca="false">ROUND(AP$161*$H167/100,0)</f>
        <v>29</v>
      </c>
      <c r="AQ167" s="36" t="n">
        <f aca="false">ROUND(AQ$161*$H167/100,0)</f>
        <v>23</v>
      </c>
      <c r="AR167" s="36" t="n">
        <f aca="false">ROUND(AR$161*$H167/100,0)</f>
        <v>16</v>
      </c>
      <c r="AS167" s="36" t="n">
        <f aca="false">ROUND(AS$161*$H167/100,0)</f>
        <v>12</v>
      </c>
      <c r="AT167" s="36" t="n">
        <f aca="false">ROUND(AT$161*$H167/100,0)</f>
        <v>20</v>
      </c>
      <c r="AU167" s="36" t="n">
        <f aca="false">ROUND(AU$161*$H167/100,0)</f>
        <v>2</v>
      </c>
      <c r="AV167" s="36" t="n">
        <f aca="false">ROUND(AV$161*$H167/100,0)</f>
        <v>610</v>
      </c>
      <c r="AW167" s="36" t="n">
        <f aca="false">ROUND(AW$161*$H167/100,0)</f>
        <v>62</v>
      </c>
      <c r="AX167" s="36" t="n">
        <f aca="false">ROUND(AX$161*$H167/100,0)</f>
        <v>58</v>
      </c>
      <c r="AY167" s="36" t="n">
        <f aca="false">ROUND(AY$161*$H167/100,0)</f>
        <v>259</v>
      </c>
      <c r="AZ167" s="36" t="n">
        <f aca="false">ROUND(AZ$161*$H167/100,0)</f>
        <v>25</v>
      </c>
      <c r="BA167" s="25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19" customFormat="true" ht="15" hidden="false" customHeight="false" outlineLevel="0" collapsed="false">
      <c r="A168" s="26"/>
      <c r="B168" s="33" t="s">
        <v>123</v>
      </c>
      <c r="C168" s="34" t="s">
        <v>270</v>
      </c>
      <c r="D168" s="34" t="s">
        <v>279</v>
      </c>
      <c r="E168" s="34" t="n">
        <v>2383</v>
      </c>
      <c r="F168" s="34" t="s">
        <v>54</v>
      </c>
      <c r="G168" s="34" t="s">
        <v>55</v>
      </c>
      <c r="H168" s="35" t="n">
        <v>4</v>
      </c>
      <c r="I168" s="34" t="s">
        <v>43</v>
      </c>
      <c r="J168" s="27" t="n">
        <f aca="false">SUM(M168:AS168)</f>
        <v>2394</v>
      </c>
      <c r="K168" s="36" t="n">
        <f aca="false">ROUND(K$161*$H168/100,0)</f>
        <v>19</v>
      </c>
      <c r="L168" s="36" t="n">
        <f aca="false">ROUND(L$161*$H168/100,0)</f>
        <v>20</v>
      </c>
      <c r="M168" s="36" t="n">
        <f aca="false">ROUND(M$161*$H168/100,0)</f>
        <v>39</v>
      </c>
      <c r="N168" s="36" t="n">
        <f aca="false">ROUND(N$161*$H168/100,0)</f>
        <v>42</v>
      </c>
      <c r="O168" s="36" t="n">
        <f aca="false">ROUND(O$161*$H168/100,0)</f>
        <v>44</v>
      </c>
      <c r="P168" s="36" t="n">
        <f aca="false">ROUND(P$161*$H168/100,0)</f>
        <v>46</v>
      </c>
      <c r="Q168" s="36" t="n">
        <f aca="false">ROUND(Q$161*$H168/100,0)</f>
        <v>48</v>
      </c>
      <c r="R168" s="36" t="n">
        <f aca="false">ROUND(R$161*$H168/100,0)</f>
        <v>49</v>
      </c>
      <c r="S168" s="36" t="n">
        <f aca="false">ROUND(S$161*$H168/100,0)</f>
        <v>50</v>
      </c>
      <c r="T168" s="36" t="n">
        <f aca="false">ROUND(T$161*$H168/100,0)</f>
        <v>51</v>
      </c>
      <c r="U168" s="36" t="n">
        <f aca="false">ROUND(U$161*$H168/100,0)</f>
        <v>51</v>
      </c>
      <c r="V168" s="36" t="n">
        <f aca="false">ROUND(V$161*$H168/100,0)</f>
        <v>52</v>
      </c>
      <c r="W168" s="36" t="n">
        <f aca="false">ROUND(W$161*$H168/100,0)</f>
        <v>52</v>
      </c>
      <c r="X168" s="36" t="n">
        <f aca="false">ROUND(X$161*$H168/100,0)</f>
        <v>51</v>
      </c>
      <c r="Y168" s="36" t="n">
        <f aca="false">ROUND(Y$161*$H168/100,0)</f>
        <v>51</v>
      </c>
      <c r="Z168" s="36" t="n">
        <f aca="false">ROUND(Z$161*$H168/100,0)</f>
        <v>51</v>
      </c>
      <c r="AA168" s="36" t="n">
        <f aca="false">ROUND(AA$161*$H168/100,0)</f>
        <v>50</v>
      </c>
      <c r="AB168" s="36" t="n">
        <f aca="false">ROUND(AB$161*$H168/100,0)</f>
        <v>49</v>
      </c>
      <c r="AC168" s="36" t="n">
        <f aca="false">ROUND(AC$161*$H168/100,0)</f>
        <v>49</v>
      </c>
      <c r="AD168" s="36" t="n">
        <f aca="false">ROUND(AD$161*$H168/100,0)</f>
        <v>47</v>
      </c>
      <c r="AE168" s="36" t="n">
        <f aca="false">ROUND(AE$161*$H168/100,0)</f>
        <v>45</v>
      </c>
      <c r="AF168" s="36" t="n">
        <f aca="false">ROUND(AF$161*$H168/100,0)</f>
        <v>42</v>
      </c>
      <c r="AG168" s="36" t="n">
        <f aca="false">ROUND(AG$161*$H168/100,0)</f>
        <v>186</v>
      </c>
      <c r="AH168" s="36" t="n">
        <f aca="false">ROUND(AH$161*$H168/100,0)</f>
        <v>200</v>
      </c>
      <c r="AI168" s="36" t="n">
        <f aca="false">ROUND(AI$161*$H168/100,0)</f>
        <v>175</v>
      </c>
      <c r="AJ168" s="36" t="n">
        <f aca="false">ROUND(AJ$161*$H168/100,0)</f>
        <v>162</v>
      </c>
      <c r="AK168" s="36" t="n">
        <f aca="false">ROUND(AK$161*$H168/100,0)</f>
        <v>149</v>
      </c>
      <c r="AL168" s="36" t="n">
        <f aca="false">ROUND(AL$161*$H168/100,0)</f>
        <v>130</v>
      </c>
      <c r="AM168" s="36" t="n">
        <f aca="false">ROUND(AM$161*$H168/100,0)</f>
        <v>110</v>
      </c>
      <c r="AN168" s="36" t="n">
        <f aca="false">ROUND(AN$161*$H168/100,0)</f>
        <v>92</v>
      </c>
      <c r="AO168" s="36" t="n">
        <f aca="false">ROUND(AO$161*$H168/100,0)</f>
        <v>73</v>
      </c>
      <c r="AP168" s="36" t="n">
        <f aca="false">ROUND(AP$161*$H168/100,0)</f>
        <v>57</v>
      </c>
      <c r="AQ168" s="36" t="n">
        <f aca="false">ROUND(AQ$161*$H168/100,0)</f>
        <v>45</v>
      </c>
      <c r="AR168" s="36" t="n">
        <f aca="false">ROUND(AR$161*$H168/100,0)</f>
        <v>32</v>
      </c>
      <c r="AS168" s="36" t="n">
        <f aca="false">ROUND(AS$161*$H168/100,0)</f>
        <v>24</v>
      </c>
      <c r="AT168" s="36" t="n">
        <f aca="false">ROUND(AT$161*$H168/100,0)</f>
        <v>41</v>
      </c>
      <c r="AU168" s="36" t="n">
        <f aca="false">ROUND(AU$161*$H168/100,0)</f>
        <v>3</v>
      </c>
      <c r="AV168" s="36" t="n">
        <f aca="false">ROUND(AV$161*$H168/100,0)</f>
        <v>1220</v>
      </c>
      <c r="AW168" s="36" t="n">
        <f aca="false">ROUND(AW$161*$H168/100,0)</f>
        <v>123</v>
      </c>
      <c r="AX168" s="36" t="n">
        <f aca="false">ROUND(AX$161*$H168/100,0)</f>
        <v>115</v>
      </c>
      <c r="AY168" s="36" t="n">
        <f aca="false">ROUND(AY$161*$H168/100,0)</f>
        <v>518</v>
      </c>
      <c r="AZ168" s="36" t="n">
        <f aca="false">ROUND(AZ$161*$H168/100,0)</f>
        <v>50</v>
      </c>
      <c r="BA168" s="25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19" customFormat="true" ht="15" hidden="false" customHeight="false" outlineLevel="0" collapsed="false">
      <c r="A169" s="26"/>
      <c r="B169" s="33" t="s">
        <v>123</v>
      </c>
      <c r="C169" s="34" t="s">
        <v>270</v>
      </c>
      <c r="D169" s="34" t="s">
        <v>280</v>
      </c>
      <c r="E169" s="34" t="n">
        <v>2381</v>
      </c>
      <c r="F169" s="34" t="s">
        <v>54</v>
      </c>
      <c r="G169" s="34" t="s">
        <v>55</v>
      </c>
      <c r="H169" s="35" t="n">
        <v>5</v>
      </c>
      <c r="I169" s="34" t="s">
        <v>43</v>
      </c>
      <c r="J169" s="27" t="n">
        <f aca="false">SUM(M169:AS169)</f>
        <v>2994</v>
      </c>
      <c r="K169" s="36" t="n">
        <f aca="false">ROUND(K$161*$H169/100,0)</f>
        <v>24</v>
      </c>
      <c r="L169" s="36" t="n">
        <f aca="false">ROUND(L$161*$H169/100,0)</f>
        <v>25</v>
      </c>
      <c r="M169" s="36" t="n">
        <f aca="false">ROUND(M$161*$H169/100,0)</f>
        <v>49</v>
      </c>
      <c r="N169" s="36" t="n">
        <f aca="false">ROUND(N$161*$H169/100,0)</f>
        <v>53</v>
      </c>
      <c r="O169" s="36" t="n">
        <f aca="false">ROUND(O$161*$H169/100,0)</f>
        <v>55</v>
      </c>
      <c r="P169" s="36" t="n">
        <f aca="false">ROUND(P$161*$H169/100,0)</f>
        <v>58</v>
      </c>
      <c r="Q169" s="36" t="n">
        <f aca="false">ROUND(Q$161*$H169/100,0)</f>
        <v>60</v>
      </c>
      <c r="R169" s="36" t="n">
        <f aca="false">ROUND(R$161*$H169/100,0)</f>
        <v>61</v>
      </c>
      <c r="S169" s="36" t="n">
        <f aca="false">ROUND(S$161*$H169/100,0)</f>
        <v>63</v>
      </c>
      <c r="T169" s="36" t="n">
        <f aca="false">ROUND(T$161*$H169/100,0)</f>
        <v>63</v>
      </c>
      <c r="U169" s="36" t="n">
        <f aca="false">ROUND(U$161*$H169/100,0)</f>
        <v>64</v>
      </c>
      <c r="V169" s="36" t="n">
        <f aca="false">ROUND(V$161*$H169/100,0)</f>
        <v>64</v>
      </c>
      <c r="W169" s="36" t="n">
        <f aca="false">ROUND(W$161*$H169/100,0)</f>
        <v>64</v>
      </c>
      <c r="X169" s="36" t="n">
        <f aca="false">ROUND(X$161*$H169/100,0)</f>
        <v>64</v>
      </c>
      <c r="Y169" s="36" t="n">
        <f aca="false">ROUND(Y$161*$H169/100,0)</f>
        <v>64</v>
      </c>
      <c r="Z169" s="36" t="n">
        <f aca="false">ROUND(Z$161*$H169/100,0)</f>
        <v>63</v>
      </c>
      <c r="AA169" s="36" t="n">
        <f aca="false">ROUND(AA$161*$H169/100,0)</f>
        <v>62</v>
      </c>
      <c r="AB169" s="36" t="n">
        <f aca="false">ROUND(AB$161*$H169/100,0)</f>
        <v>62</v>
      </c>
      <c r="AC169" s="36" t="n">
        <f aca="false">ROUND(AC$161*$H169/100,0)</f>
        <v>61</v>
      </c>
      <c r="AD169" s="36" t="n">
        <f aca="false">ROUND(AD$161*$H169/100,0)</f>
        <v>59</v>
      </c>
      <c r="AE169" s="36" t="n">
        <f aca="false">ROUND(AE$161*$H169/100,0)</f>
        <v>57</v>
      </c>
      <c r="AF169" s="36" t="n">
        <f aca="false">ROUND(AF$161*$H169/100,0)</f>
        <v>53</v>
      </c>
      <c r="AG169" s="36" t="n">
        <f aca="false">ROUND(AG$161*$H169/100,0)</f>
        <v>232</v>
      </c>
      <c r="AH169" s="36" t="n">
        <f aca="false">ROUND(AH$161*$H169/100,0)</f>
        <v>251</v>
      </c>
      <c r="AI169" s="36" t="n">
        <f aca="false">ROUND(AI$161*$H169/100,0)</f>
        <v>218</v>
      </c>
      <c r="AJ169" s="36" t="n">
        <f aca="false">ROUND(AJ$161*$H169/100,0)</f>
        <v>202</v>
      </c>
      <c r="AK169" s="36" t="n">
        <f aca="false">ROUND(AK$161*$H169/100,0)</f>
        <v>186</v>
      </c>
      <c r="AL169" s="36" t="n">
        <f aca="false">ROUND(AL$161*$H169/100,0)</f>
        <v>163</v>
      </c>
      <c r="AM169" s="36" t="n">
        <f aca="false">ROUND(AM$161*$H169/100,0)</f>
        <v>138</v>
      </c>
      <c r="AN169" s="36" t="n">
        <f aca="false">ROUND(AN$161*$H169/100,0)</f>
        <v>115</v>
      </c>
      <c r="AO169" s="36" t="n">
        <f aca="false">ROUND(AO$161*$H169/100,0)</f>
        <v>91</v>
      </c>
      <c r="AP169" s="36" t="n">
        <f aca="false">ROUND(AP$161*$H169/100,0)</f>
        <v>72</v>
      </c>
      <c r="AQ169" s="36" t="n">
        <f aca="false">ROUND(AQ$161*$H169/100,0)</f>
        <v>57</v>
      </c>
      <c r="AR169" s="36" t="n">
        <f aca="false">ROUND(AR$161*$H169/100,0)</f>
        <v>40</v>
      </c>
      <c r="AS169" s="36" t="n">
        <f aca="false">ROUND(AS$161*$H169/100,0)</f>
        <v>30</v>
      </c>
      <c r="AT169" s="36" t="n">
        <f aca="false">ROUND(AT$161*$H169/100,0)</f>
        <v>51</v>
      </c>
      <c r="AU169" s="36" t="n">
        <f aca="false">ROUND(AU$161*$H169/100,0)</f>
        <v>4</v>
      </c>
      <c r="AV169" s="36" t="n">
        <f aca="false">ROUND(AV$161*$H169/100,0)</f>
        <v>1525</v>
      </c>
      <c r="AW169" s="36" t="n">
        <f aca="false">ROUND(AW$161*$H169/100,0)</f>
        <v>154</v>
      </c>
      <c r="AX169" s="36" t="n">
        <f aca="false">ROUND(AX$161*$H169/100,0)</f>
        <v>144</v>
      </c>
      <c r="AY169" s="36" t="n">
        <f aca="false">ROUND(AY$161*$H169/100,0)</f>
        <v>648</v>
      </c>
      <c r="AZ169" s="36" t="n">
        <f aca="false">ROUND(AZ$161*$H169/100,0)</f>
        <v>63</v>
      </c>
      <c r="BA169" s="25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19" customFormat="true" ht="15" hidden="false" customHeight="false" outlineLevel="0" collapsed="false">
      <c r="A170" s="26"/>
      <c r="B170" s="33" t="s">
        <v>123</v>
      </c>
      <c r="C170" s="34" t="s">
        <v>270</v>
      </c>
      <c r="D170" s="34" t="s">
        <v>281</v>
      </c>
      <c r="E170" s="34" t="n">
        <v>2382</v>
      </c>
      <c r="F170" s="34" t="s">
        <v>71</v>
      </c>
      <c r="G170" s="34" t="s">
        <v>72</v>
      </c>
      <c r="H170" s="35" t="n">
        <v>3</v>
      </c>
      <c r="I170" s="34" t="s">
        <v>43</v>
      </c>
      <c r="J170" s="27" t="n">
        <f aca="false">SUM(M170:AS170)</f>
        <v>1800</v>
      </c>
      <c r="K170" s="36" t="n">
        <f aca="false">ROUND(K$161*$H170/100,0)</f>
        <v>15</v>
      </c>
      <c r="L170" s="36" t="n">
        <f aca="false">ROUND(L$161*$H170/100,0)</f>
        <v>15</v>
      </c>
      <c r="M170" s="36" t="n">
        <f aca="false">ROUND(M$161*$H170/100,0)</f>
        <v>30</v>
      </c>
      <c r="N170" s="36" t="n">
        <f aca="false">ROUND(N$161*$H170/100,0)</f>
        <v>32</v>
      </c>
      <c r="O170" s="36" t="n">
        <f aca="false">ROUND(O$161*$H170/100,0)</f>
        <v>33</v>
      </c>
      <c r="P170" s="36" t="n">
        <f aca="false">ROUND(P$161*$H170/100,0)</f>
        <v>35</v>
      </c>
      <c r="Q170" s="36" t="n">
        <f aca="false">ROUND(Q$161*$H170/100,0)</f>
        <v>36</v>
      </c>
      <c r="R170" s="36" t="n">
        <f aca="false">ROUND(R$161*$H170/100,0)</f>
        <v>37</v>
      </c>
      <c r="S170" s="36" t="n">
        <f aca="false">ROUND(S$161*$H170/100,0)</f>
        <v>38</v>
      </c>
      <c r="T170" s="36" t="n">
        <f aca="false">ROUND(T$161*$H170/100,0)</f>
        <v>38</v>
      </c>
      <c r="U170" s="36" t="n">
        <f aca="false">ROUND(U$161*$H170/100,0)</f>
        <v>38</v>
      </c>
      <c r="V170" s="36" t="n">
        <f aca="false">ROUND(V$161*$H170/100,0)</f>
        <v>39</v>
      </c>
      <c r="W170" s="36" t="n">
        <f aca="false">ROUND(W$161*$H170/100,0)</f>
        <v>39</v>
      </c>
      <c r="X170" s="36" t="n">
        <f aca="false">ROUND(X$161*$H170/100,0)</f>
        <v>39</v>
      </c>
      <c r="Y170" s="36" t="n">
        <f aca="false">ROUND(Y$161*$H170/100,0)</f>
        <v>38</v>
      </c>
      <c r="Z170" s="36" t="n">
        <f aca="false">ROUND(Z$161*$H170/100,0)</f>
        <v>38</v>
      </c>
      <c r="AA170" s="36" t="n">
        <f aca="false">ROUND(AA$161*$H170/100,0)</f>
        <v>37</v>
      </c>
      <c r="AB170" s="36" t="n">
        <f aca="false">ROUND(AB$161*$H170/100,0)</f>
        <v>37</v>
      </c>
      <c r="AC170" s="36" t="n">
        <f aca="false">ROUND(AC$161*$H170/100,0)</f>
        <v>37</v>
      </c>
      <c r="AD170" s="36" t="n">
        <f aca="false">ROUND(AD$161*$H170/100,0)</f>
        <v>36</v>
      </c>
      <c r="AE170" s="36" t="n">
        <f aca="false">ROUND(AE$161*$H170/100,0)</f>
        <v>34</v>
      </c>
      <c r="AF170" s="36" t="n">
        <f aca="false">ROUND(AF$161*$H170/100,0)</f>
        <v>32</v>
      </c>
      <c r="AG170" s="36" t="n">
        <f aca="false">ROUND(AG$161*$H170/100,0)</f>
        <v>139</v>
      </c>
      <c r="AH170" s="36" t="n">
        <f aca="false">ROUND(AH$161*$H170/100,0)</f>
        <v>150</v>
      </c>
      <c r="AI170" s="36" t="n">
        <f aca="false">ROUND(AI$161*$H170/100,0)</f>
        <v>131</v>
      </c>
      <c r="AJ170" s="36" t="n">
        <f aca="false">ROUND(AJ$161*$H170/100,0)</f>
        <v>121</v>
      </c>
      <c r="AK170" s="36" t="n">
        <f aca="false">ROUND(AK$161*$H170/100,0)</f>
        <v>112</v>
      </c>
      <c r="AL170" s="36" t="n">
        <f aca="false">ROUND(AL$161*$H170/100,0)</f>
        <v>98</v>
      </c>
      <c r="AM170" s="36" t="n">
        <f aca="false">ROUND(AM$161*$H170/100,0)</f>
        <v>83</v>
      </c>
      <c r="AN170" s="36" t="n">
        <f aca="false">ROUND(AN$161*$H170/100,0)</f>
        <v>69</v>
      </c>
      <c r="AO170" s="36" t="n">
        <f aca="false">ROUND(AO$161*$H170/100,0)</f>
        <v>55</v>
      </c>
      <c r="AP170" s="36" t="n">
        <f aca="false">ROUND(AP$161*$H170/100,0)</f>
        <v>43</v>
      </c>
      <c r="AQ170" s="36" t="n">
        <f aca="false">ROUND(AQ$161*$H170/100,0)</f>
        <v>34</v>
      </c>
      <c r="AR170" s="36" t="n">
        <f aca="false">ROUND(AR$161*$H170/100,0)</f>
        <v>24</v>
      </c>
      <c r="AS170" s="36" t="n">
        <f aca="false">ROUND(AS$161*$H170/100,0)</f>
        <v>18</v>
      </c>
      <c r="AT170" s="36" t="n">
        <f aca="false">ROUND(AT$161*$H170/100,0)</f>
        <v>30</v>
      </c>
      <c r="AU170" s="36" t="n">
        <f aca="false">ROUND(AU$161*$H170/100,0)</f>
        <v>2</v>
      </c>
      <c r="AV170" s="36" t="n">
        <f aca="false">ROUND(AV$161*$H170/100,0)</f>
        <v>915</v>
      </c>
      <c r="AW170" s="36" t="n">
        <f aca="false">ROUND(AW$161*$H170/100,0)</f>
        <v>93</v>
      </c>
      <c r="AX170" s="36" t="n">
        <f aca="false">ROUND(AX$161*$H170/100,0)</f>
        <v>86</v>
      </c>
      <c r="AY170" s="36" t="n">
        <f aca="false">ROUND(AY$161*$H170/100,0)</f>
        <v>389</v>
      </c>
      <c r="AZ170" s="36" t="n">
        <f aca="false">ROUND(AZ$161*$H170/100,0)</f>
        <v>38</v>
      </c>
      <c r="BA170" s="25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19" customFormat="true" ht="11.25" hidden="false" customHeight="false" outlineLevel="0" collapsed="false">
      <c r="A171" s="26"/>
      <c r="B171" s="26"/>
      <c r="C171" s="26"/>
      <c r="D171" s="25"/>
      <c r="E171" s="26"/>
      <c r="F171" s="26"/>
      <c r="G171" s="26"/>
      <c r="H171" s="26"/>
      <c r="I171" s="26"/>
      <c r="J171" s="27"/>
      <c r="K171" s="36"/>
      <c r="L171" s="36"/>
      <c r="M171" s="29"/>
      <c r="N171" s="29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9"/>
      <c r="AX171" s="29"/>
      <c r="AY171" s="27"/>
      <c r="AZ171" s="27"/>
      <c r="BA171" s="25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19" customFormat="true" ht="11.25" hidden="false" customHeight="false" outlineLevel="0" collapsed="false">
      <c r="A172" s="26" t="s">
        <v>282</v>
      </c>
      <c r="B172" s="26"/>
      <c r="C172" s="26"/>
      <c r="D172" s="25" t="s">
        <v>283</v>
      </c>
      <c r="E172" s="26"/>
      <c r="F172" s="26"/>
      <c r="G172" s="26"/>
      <c r="H172" s="26"/>
      <c r="I172" s="26"/>
      <c r="J172" s="22" t="n">
        <v>5000</v>
      </c>
      <c r="K172" s="31" t="n">
        <v>42</v>
      </c>
      <c r="L172" s="31" t="n">
        <v>43</v>
      </c>
      <c r="M172" s="32" t="n">
        <v>85</v>
      </c>
      <c r="N172" s="32" t="n">
        <v>87</v>
      </c>
      <c r="O172" s="22" t="n">
        <v>90</v>
      </c>
      <c r="P172" s="22" t="n">
        <v>93</v>
      </c>
      <c r="Q172" s="22" t="n">
        <v>97</v>
      </c>
      <c r="R172" s="22" t="n">
        <v>99</v>
      </c>
      <c r="S172" s="22" t="n">
        <v>101</v>
      </c>
      <c r="T172" s="22" t="n">
        <v>104</v>
      </c>
      <c r="U172" s="22" t="n">
        <v>105</v>
      </c>
      <c r="V172" s="22" t="n">
        <v>107</v>
      </c>
      <c r="W172" s="22" t="n">
        <v>108</v>
      </c>
      <c r="X172" s="22" t="n">
        <v>109</v>
      </c>
      <c r="Y172" s="22" t="n">
        <v>108</v>
      </c>
      <c r="Z172" s="22" t="n">
        <v>106</v>
      </c>
      <c r="AA172" s="22" t="n">
        <v>103</v>
      </c>
      <c r="AB172" s="22" t="n">
        <v>100</v>
      </c>
      <c r="AC172" s="22" t="n">
        <v>97</v>
      </c>
      <c r="AD172" s="22" t="n">
        <v>93</v>
      </c>
      <c r="AE172" s="22" t="n">
        <v>87</v>
      </c>
      <c r="AF172" s="22" t="n">
        <v>81</v>
      </c>
      <c r="AG172" s="22" t="n">
        <v>345</v>
      </c>
      <c r="AH172" s="22" t="n">
        <v>349</v>
      </c>
      <c r="AI172" s="22" t="n">
        <v>342</v>
      </c>
      <c r="AJ172" s="22" t="n">
        <v>303</v>
      </c>
      <c r="AK172" s="22" t="n">
        <v>315</v>
      </c>
      <c r="AL172" s="22" t="n">
        <v>281</v>
      </c>
      <c r="AM172" s="22" t="n">
        <v>272</v>
      </c>
      <c r="AN172" s="22" t="n">
        <v>210</v>
      </c>
      <c r="AO172" s="22" t="n">
        <v>210</v>
      </c>
      <c r="AP172" s="22" t="n">
        <v>161</v>
      </c>
      <c r="AQ172" s="22" t="n">
        <v>135</v>
      </c>
      <c r="AR172" s="22" t="n">
        <v>68</v>
      </c>
      <c r="AS172" s="22" t="n">
        <v>49</v>
      </c>
      <c r="AT172" s="22" t="n">
        <v>92</v>
      </c>
      <c r="AU172" s="22" t="n">
        <v>7</v>
      </c>
      <c r="AV172" s="22" t="n">
        <v>2464</v>
      </c>
      <c r="AW172" s="32" t="n">
        <v>266</v>
      </c>
      <c r="AX172" s="32" t="n">
        <v>210</v>
      </c>
      <c r="AY172" s="22" t="n">
        <v>955</v>
      </c>
      <c r="AZ172" s="22" t="n">
        <v>114</v>
      </c>
      <c r="BA172" s="25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19" customFormat="true" ht="15" hidden="false" customHeight="false" outlineLevel="0" collapsed="false">
      <c r="A173" s="26"/>
      <c r="B173" s="33" t="s">
        <v>123</v>
      </c>
      <c r="C173" s="34" t="s">
        <v>124</v>
      </c>
      <c r="D173" s="34" t="s">
        <v>284</v>
      </c>
      <c r="E173" s="34" t="n">
        <v>2385</v>
      </c>
      <c r="F173" s="34" t="s">
        <v>54</v>
      </c>
      <c r="G173" s="34" t="s">
        <v>55</v>
      </c>
      <c r="H173" s="48" t="n">
        <v>100</v>
      </c>
      <c r="I173" s="34" t="s">
        <v>43</v>
      </c>
      <c r="J173" s="27" t="n">
        <v>5000</v>
      </c>
      <c r="K173" s="36" t="n">
        <v>42</v>
      </c>
      <c r="L173" s="36" t="n">
        <v>43</v>
      </c>
      <c r="M173" s="29" t="n">
        <v>85</v>
      </c>
      <c r="N173" s="29" t="n">
        <v>87</v>
      </c>
      <c r="O173" s="27" t="n">
        <v>90</v>
      </c>
      <c r="P173" s="27" t="n">
        <v>93</v>
      </c>
      <c r="Q173" s="27" t="n">
        <v>97</v>
      </c>
      <c r="R173" s="27" t="n">
        <v>99</v>
      </c>
      <c r="S173" s="27" t="n">
        <v>101</v>
      </c>
      <c r="T173" s="27" t="n">
        <v>104</v>
      </c>
      <c r="U173" s="27" t="n">
        <v>105</v>
      </c>
      <c r="V173" s="27" t="n">
        <v>107</v>
      </c>
      <c r="W173" s="27" t="n">
        <v>108</v>
      </c>
      <c r="X173" s="27" t="n">
        <v>109</v>
      </c>
      <c r="Y173" s="27" t="n">
        <v>108</v>
      </c>
      <c r="Z173" s="27" t="n">
        <v>106</v>
      </c>
      <c r="AA173" s="27" t="n">
        <v>103</v>
      </c>
      <c r="AB173" s="27" t="n">
        <v>100</v>
      </c>
      <c r="AC173" s="27" t="n">
        <v>97</v>
      </c>
      <c r="AD173" s="27" t="n">
        <v>93</v>
      </c>
      <c r="AE173" s="27" t="n">
        <v>87</v>
      </c>
      <c r="AF173" s="27" t="n">
        <v>81</v>
      </c>
      <c r="AG173" s="27" t="n">
        <v>345</v>
      </c>
      <c r="AH173" s="27" t="n">
        <v>349</v>
      </c>
      <c r="AI173" s="27" t="n">
        <v>342</v>
      </c>
      <c r="AJ173" s="27" t="n">
        <v>303</v>
      </c>
      <c r="AK173" s="27" t="n">
        <v>315</v>
      </c>
      <c r="AL173" s="27" t="n">
        <v>281</v>
      </c>
      <c r="AM173" s="27" t="n">
        <v>272</v>
      </c>
      <c r="AN173" s="27" t="n">
        <v>210</v>
      </c>
      <c r="AO173" s="27" t="n">
        <v>210</v>
      </c>
      <c r="AP173" s="27" t="n">
        <v>161</v>
      </c>
      <c r="AQ173" s="27" t="n">
        <v>135</v>
      </c>
      <c r="AR173" s="27" t="n">
        <v>68</v>
      </c>
      <c r="AS173" s="27" t="n">
        <v>49</v>
      </c>
      <c r="AT173" s="27" t="n">
        <v>92</v>
      </c>
      <c r="AU173" s="27" t="n">
        <v>7</v>
      </c>
      <c r="AV173" s="27" t="n">
        <v>2464</v>
      </c>
      <c r="AW173" s="29" t="n">
        <v>266</v>
      </c>
      <c r="AX173" s="29" t="n">
        <v>210</v>
      </c>
      <c r="AY173" s="27" t="n">
        <v>955</v>
      </c>
      <c r="AZ173" s="27" t="n">
        <v>114</v>
      </c>
      <c r="BA173" s="25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19" customFormat="true" ht="15" hidden="false" customHeight="false" outlineLevel="0" collapsed="false">
      <c r="A174" s="26" t="s">
        <v>285</v>
      </c>
      <c r="B174" s="26"/>
      <c r="C174" s="26"/>
      <c r="D174" s="25" t="s">
        <v>286</v>
      </c>
      <c r="E174" s="26"/>
      <c r="F174" s="26"/>
      <c r="G174" s="26"/>
      <c r="H174" s="48"/>
      <c r="I174" s="26"/>
      <c r="J174" s="22" t="n">
        <v>5394</v>
      </c>
      <c r="K174" s="31" t="n">
        <v>50</v>
      </c>
      <c r="L174" s="31" t="n">
        <v>49</v>
      </c>
      <c r="M174" s="32" t="n">
        <v>99</v>
      </c>
      <c r="N174" s="32" t="n">
        <v>95</v>
      </c>
      <c r="O174" s="22" t="n">
        <v>92</v>
      </c>
      <c r="P174" s="22" t="n">
        <v>92</v>
      </c>
      <c r="Q174" s="22" t="n">
        <v>94</v>
      </c>
      <c r="R174" s="22" t="n">
        <v>97</v>
      </c>
      <c r="S174" s="22" t="n">
        <v>101</v>
      </c>
      <c r="T174" s="22" t="n">
        <v>106</v>
      </c>
      <c r="U174" s="22" t="n">
        <v>111</v>
      </c>
      <c r="V174" s="22" t="n">
        <v>116</v>
      </c>
      <c r="W174" s="22" t="n">
        <v>122</v>
      </c>
      <c r="X174" s="22" t="n">
        <v>127</v>
      </c>
      <c r="Y174" s="22" t="n">
        <v>130</v>
      </c>
      <c r="Z174" s="22" t="n">
        <v>129</v>
      </c>
      <c r="AA174" s="22" t="n">
        <v>126</v>
      </c>
      <c r="AB174" s="22" t="n">
        <v>122</v>
      </c>
      <c r="AC174" s="22" t="n">
        <v>119</v>
      </c>
      <c r="AD174" s="22" t="n">
        <v>113</v>
      </c>
      <c r="AE174" s="22" t="n">
        <v>105</v>
      </c>
      <c r="AF174" s="22" t="n">
        <v>95</v>
      </c>
      <c r="AG174" s="22" t="n">
        <v>369</v>
      </c>
      <c r="AH174" s="22" t="n">
        <v>398</v>
      </c>
      <c r="AI174" s="22" t="n">
        <v>390</v>
      </c>
      <c r="AJ174" s="22" t="n">
        <v>447</v>
      </c>
      <c r="AK174" s="22" t="n">
        <v>350</v>
      </c>
      <c r="AL174" s="22" t="n">
        <v>272</v>
      </c>
      <c r="AM174" s="22" t="n">
        <v>255</v>
      </c>
      <c r="AN174" s="22" t="n">
        <v>171</v>
      </c>
      <c r="AO174" s="22" t="n">
        <v>179</v>
      </c>
      <c r="AP174" s="22" t="n">
        <v>117</v>
      </c>
      <c r="AQ174" s="22" t="n">
        <v>110</v>
      </c>
      <c r="AR174" s="22" t="n">
        <v>79</v>
      </c>
      <c r="AS174" s="22" t="n">
        <v>66</v>
      </c>
      <c r="AT174" s="22" t="n">
        <v>106</v>
      </c>
      <c r="AU174" s="22" t="n">
        <v>8</v>
      </c>
      <c r="AV174" s="22" t="n">
        <v>2674</v>
      </c>
      <c r="AW174" s="32" t="n">
        <v>314</v>
      </c>
      <c r="AX174" s="32" t="n">
        <v>245</v>
      </c>
      <c r="AY174" s="22" t="n">
        <v>1086</v>
      </c>
      <c r="AZ174" s="22" t="n">
        <v>131</v>
      </c>
      <c r="BA174" s="25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19" customFormat="true" ht="15" hidden="false" customHeight="false" outlineLevel="0" collapsed="false">
      <c r="A175" s="26"/>
      <c r="B175" s="33" t="s">
        <v>123</v>
      </c>
      <c r="C175" s="34" t="s">
        <v>124</v>
      </c>
      <c r="D175" s="34" t="s">
        <v>287</v>
      </c>
      <c r="E175" s="34" t="n">
        <v>2386</v>
      </c>
      <c r="F175" s="34" t="s">
        <v>68</v>
      </c>
      <c r="G175" s="34" t="s">
        <v>69</v>
      </c>
      <c r="H175" s="35" t="n">
        <v>61</v>
      </c>
      <c r="I175" s="34" t="s">
        <v>43</v>
      </c>
      <c r="J175" s="27" t="n">
        <f aca="false">SUM(M175:AS175)</f>
        <v>3290</v>
      </c>
      <c r="K175" s="36" t="n">
        <f aca="false">ROUND(K$174*$H175/100,0)</f>
        <v>31</v>
      </c>
      <c r="L175" s="36" t="n">
        <f aca="false">ROUND(L$174*$H175/100,0)</f>
        <v>30</v>
      </c>
      <c r="M175" s="36" t="n">
        <f aca="false">ROUND(M$174*$H175/100,0)</f>
        <v>60</v>
      </c>
      <c r="N175" s="36" t="n">
        <f aca="false">ROUND(N$174*$H175/100,0)</f>
        <v>58</v>
      </c>
      <c r="O175" s="36" t="n">
        <f aca="false">ROUND(O$174*$H175/100,0)</f>
        <v>56</v>
      </c>
      <c r="P175" s="36" t="n">
        <f aca="false">ROUND(P$174*$H175/100,0)</f>
        <v>56</v>
      </c>
      <c r="Q175" s="36" t="n">
        <f aca="false">ROUND(Q$174*$H175/100,0)</f>
        <v>57</v>
      </c>
      <c r="R175" s="36" t="n">
        <f aca="false">ROUND(R$174*$H175/100,0)</f>
        <v>59</v>
      </c>
      <c r="S175" s="36" t="n">
        <f aca="false">ROUND(S$174*$H175/100,0)</f>
        <v>62</v>
      </c>
      <c r="T175" s="36" t="n">
        <f aca="false">ROUND(T$174*$H175/100,0)</f>
        <v>65</v>
      </c>
      <c r="U175" s="36" t="n">
        <f aca="false">ROUND(U$174*$H175/100,0)</f>
        <v>68</v>
      </c>
      <c r="V175" s="36" t="n">
        <f aca="false">ROUND(V$174*$H175/100,0)</f>
        <v>71</v>
      </c>
      <c r="W175" s="36" t="n">
        <f aca="false">ROUND(W$174*$H175/100,0)</f>
        <v>74</v>
      </c>
      <c r="X175" s="36" t="n">
        <f aca="false">ROUND(X$174*$H175/100,0)</f>
        <v>77</v>
      </c>
      <c r="Y175" s="36" t="n">
        <f aca="false">ROUND(Y$174*$H175/100,0)</f>
        <v>79</v>
      </c>
      <c r="Z175" s="36" t="n">
        <f aca="false">ROUND(Z$174*$H175/100,0)</f>
        <v>79</v>
      </c>
      <c r="AA175" s="36" t="n">
        <f aca="false">ROUND(AA$174*$H175/100,0)</f>
        <v>77</v>
      </c>
      <c r="AB175" s="36" t="n">
        <f aca="false">ROUND(AB$174*$H175/100,0)</f>
        <v>74</v>
      </c>
      <c r="AC175" s="36" t="n">
        <f aca="false">ROUND(AC$174*$H175/100,0)</f>
        <v>73</v>
      </c>
      <c r="AD175" s="36" t="n">
        <f aca="false">ROUND(AD$174*$H175/100,0)</f>
        <v>69</v>
      </c>
      <c r="AE175" s="36" t="n">
        <f aca="false">ROUND(AE$174*$H175/100,0)</f>
        <v>64</v>
      </c>
      <c r="AF175" s="36" t="n">
        <f aca="false">ROUND(AF$174*$H175/100,0)</f>
        <v>58</v>
      </c>
      <c r="AG175" s="36" t="n">
        <f aca="false">ROUND(AG$174*$H175/100,0)</f>
        <v>225</v>
      </c>
      <c r="AH175" s="36" t="n">
        <f aca="false">ROUND(AH$174*$H175/100,0)</f>
        <v>243</v>
      </c>
      <c r="AI175" s="36" t="n">
        <f aca="false">ROUND(AI$174*$H175/100,0)</f>
        <v>238</v>
      </c>
      <c r="AJ175" s="36" t="n">
        <f aca="false">ROUND(AJ$174*$H175/100,0)</f>
        <v>273</v>
      </c>
      <c r="AK175" s="36" t="n">
        <f aca="false">ROUND(AK$174*$H175/100,0)</f>
        <v>214</v>
      </c>
      <c r="AL175" s="36" t="n">
        <f aca="false">ROUND(AL$174*$H175/100,0)</f>
        <v>166</v>
      </c>
      <c r="AM175" s="36" t="n">
        <f aca="false">ROUND(AM$174*$H175/100,0)</f>
        <v>156</v>
      </c>
      <c r="AN175" s="36" t="n">
        <f aca="false">ROUND(AN$174*$H175/100,0)</f>
        <v>104</v>
      </c>
      <c r="AO175" s="36" t="n">
        <f aca="false">ROUND(AO$174*$H175/100,0)</f>
        <v>109</v>
      </c>
      <c r="AP175" s="36" t="n">
        <f aca="false">ROUND(AP$174*$H175/100,0)</f>
        <v>71</v>
      </c>
      <c r="AQ175" s="36" t="n">
        <f aca="false">ROUND(AQ$174*$H175/100,0)</f>
        <v>67</v>
      </c>
      <c r="AR175" s="36" t="n">
        <f aca="false">ROUND(AR$174*$H175/100,0)</f>
        <v>48</v>
      </c>
      <c r="AS175" s="36" t="n">
        <f aca="false">ROUND(AS$174*$H175/100,0)</f>
        <v>40</v>
      </c>
      <c r="AT175" s="36" t="n">
        <f aca="false">ROUND(AT$174*$H175/100,0)</f>
        <v>65</v>
      </c>
      <c r="AU175" s="36" t="n">
        <f aca="false">ROUND(AU$174*$H175/100,0)</f>
        <v>5</v>
      </c>
      <c r="AV175" s="36" t="n">
        <f aca="false">ROUND(AV$174*$H175/100,0)</f>
        <v>1631</v>
      </c>
      <c r="AW175" s="36" t="n">
        <f aca="false">ROUND(AW$174*$H175/100,0)</f>
        <v>192</v>
      </c>
      <c r="AX175" s="36" t="n">
        <f aca="false">ROUND(AX$174*$H175/100,0)</f>
        <v>149</v>
      </c>
      <c r="AY175" s="36" t="n">
        <f aca="false">ROUND(AY$174*$H175/100,0)</f>
        <v>662</v>
      </c>
      <c r="AZ175" s="36" t="n">
        <f aca="false">ROUND(AZ$174*$H175/100,0)</f>
        <v>80</v>
      </c>
      <c r="BA175" s="25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19" customFormat="true" ht="15" hidden="false" customHeight="false" outlineLevel="0" collapsed="false">
      <c r="A176" s="26"/>
      <c r="B176" s="33" t="s">
        <v>123</v>
      </c>
      <c r="C176" s="34" t="s">
        <v>124</v>
      </c>
      <c r="D176" s="34" t="s">
        <v>288</v>
      </c>
      <c r="E176" s="34" t="n">
        <v>2387</v>
      </c>
      <c r="F176" s="34" t="s">
        <v>54</v>
      </c>
      <c r="G176" s="34" t="s">
        <v>55</v>
      </c>
      <c r="H176" s="35" t="n">
        <v>39</v>
      </c>
      <c r="I176" s="34" t="s">
        <v>43</v>
      </c>
      <c r="J176" s="27" t="n">
        <f aca="false">SUM(M176:AS176)</f>
        <v>2105</v>
      </c>
      <c r="K176" s="36" t="n">
        <f aca="false">ROUND(K$174*$H176/100,0)</f>
        <v>20</v>
      </c>
      <c r="L176" s="36" t="n">
        <f aca="false">ROUND(L$174*$H176/100,0)</f>
        <v>19</v>
      </c>
      <c r="M176" s="36" t="n">
        <f aca="false">ROUND(M$174*$H176/100,0)</f>
        <v>39</v>
      </c>
      <c r="N176" s="36" t="n">
        <f aca="false">ROUND(N$174*$H176/100,0)</f>
        <v>37</v>
      </c>
      <c r="O176" s="36" t="n">
        <f aca="false">ROUND(O$174*$H176/100,0)</f>
        <v>36</v>
      </c>
      <c r="P176" s="36" t="n">
        <f aca="false">ROUND(P$174*$H176/100,0)</f>
        <v>36</v>
      </c>
      <c r="Q176" s="36" t="n">
        <f aca="false">ROUND(Q$174*$H176/100,0)</f>
        <v>37</v>
      </c>
      <c r="R176" s="36" t="n">
        <f aca="false">ROUND(R$174*$H176/100,0)</f>
        <v>38</v>
      </c>
      <c r="S176" s="36" t="n">
        <f aca="false">ROUND(S$174*$H176/100,0)</f>
        <v>39</v>
      </c>
      <c r="T176" s="36" t="n">
        <f aca="false">ROUND(T$174*$H176/100,0)</f>
        <v>41</v>
      </c>
      <c r="U176" s="36" t="n">
        <f aca="false">ROUND(U$174*$H176/100,0)</f>
        <v>43</v>
      </c>
      <c r="V176" s="36" t="n">
        <f aca="false">ROUND(V$174*$H176/100,0)</f>
        <v>45</v>
      </c>
      <c r="W176" s="36" t="n">
        <f aca="false">ROUND(W$174*$H176/100,0)</f>
        <v>48</v>
      </c>
      <c r="X176" s="36" t="n">
        <f aca="false">ROUND(X$174*$H176/100,0)</f>
        <v>50</v>
      </c>
      <c r="Y176" s="36" t="n">
        <f aca="false">ROUND(Y$174*$H176/100,0)</f>
        <v>51</v>
      </c>
      <c r="Z176" s="36" t="n">
        <f aca="false">ROUND(Z$174*$H176/100,0)</f>
        <v>50</v>
      </c>
      <c r="AA176" s="36" t="n">
        <f aca="false">ROUND(AA$174*$H176/100,0)</f>
        <v>49</v>
      </c>
      <c r="AB176" s="36" t="n">
        <f aca="false">ROUND(AB$174*$H176/100,0)</f>
        <v>48</v>
      </c>
      <c r="AC176" s="36" t="n">
        <f aca="false">ROUND(AC$174*$H176/100,0)</f>
        <v>46</v>
      </c>
      <c r="AD176" s="36" t="n">
        <f aca="false">ROUND(AD$174*$H176/100,0)</f>
        <v>44</v>
      </c>
      <c r="AE176" s="36" t="n">
        <f aca="false">ROUND(AE$174*$H176/100,0)</f>
        <v>41</v>
      </c>
      <c r="AF176" s="36" t="n">
        <f aca="false">ROUND(AF$174*$H176/100,0)</f>
        <v>37</v>
      </c>
      <c r="AG176" s="36" t="n">
        <f aca="false">ROUND(AG$174*$H176/100,0)</f>
        <v>144</v>
      </c>
      <c r="AH176" s="36" t="n">
        <f aca="false">ROUND(AH$174*$H176/100,0)</f>
        <v>155</v>
      </c>
      <c r="AI176" s="36" t="n">
        <f aca="false">ROUND(AI$174*$H176/100,0)</f>
        <v>152</v>
      </c>
      <c r="AJ176" s="36" t="n">
        <f aca="false">ROUND(AJ$174*$H176/100,0)</f>
        <v>174</v>
      </c>
      <c r="AK176" s="36" t="n">
        <f aca="false">ROUND(AK$174*$H176/100,0)</f>
        <v>137</v>
      </c>
      <c r="AL176" s="36" t="n">
        <f aca="false">ROUND(AL$174*$H176/100,0)</f>
        <v>106</v>
      </c>
      <c r="AM176" s="36" t="n">
        <f aca="false">ROUND(AM$174*$H176/100,0)</f>
        <v>99</v>
      </c>
      <c r="AN176" s="36" t="n">
        <f aca="false">ROUND(AN$174*$H176/100,0)</f>
        <v>67</v>
      </c>
      <c r="AO176" s="36" t="n">
        <f aca="false">ROUND(AO$174*$H176/100,0)</f>
        <v>70</v>
      </c>
      <c r="AP176" s="36" t="n">
        <f aca="false">ROUND(AP$174*$H176/100,0)</f>
        <v>46</v>
      </c>
      <c r="AQ176" s="36" t="n">
        <f aca="false">ROUND(AQ$174*$H176/100,0)</f>
        <v>43</v>
      </c>
      <c r="AR176" s="36" t="n">
        <f aca="false">ROUND(AR$174*$H176/100,0)</f>
        <v>31</v>
      </c>
      <c r="AS176" s="36" t="n">
        <f aca="false">ROUND(AS$174*$H176/100,0)</f>
        <v>26</v>
      </c>
      <c r="AT176" s="36" t="n">
        <f aca="false">ROUND(AT$174*$H176/100,0)</f>
        <v>41</v>
      </c>
      <c r="AU176" s="36" t="n">
        <f aca="false">ROUND(AU$174*$H176/100,0)</f>
        <v>3</v>
      </c>
      <c r="AV176" s="36" t="n">
        <f aca="false">ROUND(AV$174*$H176/100,0)</f>
        <v>1043</v>
      </c>
      <c r="AW176" s="36" t="n">
        <f aca="false">ROUND(AW$174*$H176/100,0)</f>
        <v>122</v>
      </c>
      <c r="AX176" s="36" t="n">
        <f aca="false">ROUND(AX$174*$H176/100,0)</f>
        <v>96</v>
      </c>
      <c r="AY176" s="36" t="n">
        <f aca="false">ROUND(AY$174*$H176/100,0)</f>
        <v>424</v>
      </c>
      <c r="AZ176" s="36" t="n">
        <f aca="false">ROUND(AZ$174*$H176/100,0)</f>
        <v>51</v>
      </c>
      <c r="BA176" s="25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19" customFormat="true" ht="15" hidden="false" customHeight="false" outlineLevel="0" collapsed="false">
      <c r="A177" s="26" t="s">
        <v>289</v>
      </c>
      <c r="B177" s="26"/>
      <c r="C177" s="26"/>
      <c r="D177" s="25" t="s">
        <v>290</v>
      </c>
      <c r="E177" s="26"/>
      <c r="F177" s="26"/>
      <c r="G177" s="26"/>
      <c r="H177" s="48"/>
      <c r="I177" s="26"/>
      <c r="J177" s="22" t="n">
        <v>11247</v>
      </c>
      <c r="K177" s="31" t="n">
        <v>100</v>
      </c>
      <c r="L177" s="31" t="n">
        <v>102</v>
      </c>
      <c r="M177" s="32" t="n">
        <v>202</v>
      </c>
      <c r="N177" s="32" t="n">
        <v>203</v>
      </c>
      <c r="O177" s="22" t="n">
        <v>205</v>
      </c>
      <c r="P177" s="22" t="n">
        <v>209</v>
      </c>
      <c r="Q177" s="22" t="n">
        <v>215</v>
      </c>
      <c r="R177" s="22" t="n">
        <v>221</v>
      </c>
      <c r="S177" s="22" t="n">
        <v>228</v>
      </c>
      <c r="T177" s="22" t="n">
        <v>235</v>
      </c>
      <c r="U177" s="22" t="n">
        <v>241</v>
      </c>
      <c r="V177" s="22" t="n">
        <v>246</v>
      </c>
      <c r="W177" s="22" t="n">
        <v>252</v>
      </c>
      <c r="X177" s="22" t="n">
        <v>257</v>
      </c>
      <c r="Y177" s="22" t="n">
        <v>258</v>
      </c>
      <c r="Z177" s="22" t="n">
        <v>253</v>
      </c>
      <c r="AA177" s="22" t="n">
        <v>245</v>
      </c>
      <c r="AB177" s="22" t="n">
        <v>235</v>
      </c>
      <c r="AC177" s="22" t="n">
        <v>226</v>
      </c>
      <c r="AD177" s="22" t="n">
        <v>215</v>
      </c>
      <c r="AE177" s="22" t="n">
        <v>200</v>
      </c>
      <c r="AF177" s="22" t="n">
        <v>184</v>
      </c>
      <c r="AG177" s="22" t="n">
        <v>745</v>
      </c>
      <c r="AH177" s="22" t="n">
        <v>791</v>
      </c>
      <c r="AI177" s="22" t="n">
        <v>727</v>
      </c>
      <c r="AJ177" s="22" t="n">
        <v>684</v>
      </c>
      <c r="AK177" s="22" t="n">
        <v>635</v>
      </c>
      <c r="AL177" s="22" t="n">
        <v>552</v>
      </c>
      <c r="AM177" s="22" t="n">
        <v>614</v>
      </c>
      <c r="AN177" s="22" t="n">
        <v>485</v>
      </c>
      <c r="AO177" s="22" t="n">
        <v>466</v>
      </c>
      <c r="AP177" s="22" t="n">
        <v>392</v>
      </c>
      <c r="AQ177" s="22" t="n">
        <v>265</v>
      </c>
      <c r="AR177" s="22" t="n">
        <v>222</v>
      </c>
      <c r="AS177" s="22" t="n">
        <v>139</v>
      </c>
      <c r="AT177" s="22" t="n">
        <v>211</v>
      </c>
      <c r="AU177" s="22" t="n">
        <v>15</v>
      </c>
      <c r="AV177" s="22" t="n">
        <v>5738</v>
      </c>
      <c r="AW177" s="32" t="n">
        <v>615</v>
      </c>
      <c r="AX177" s="32" t="n">
        <v>535</v>
      </c>
      <c r="AY177" s="22" t="n">
        <v>2131</v>
      </c>
      <c r="AZ177" s="22" t="n">
        <v>262</v>
      </c>
      <c r="BA177" s="25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19" customFormat="true" ht="15" hidden="false" customHeight="false" outlineLevel="0" collapsed="false">
      <c r="A178" s="26"/>
      <c r="B178" s="33" t="s">
        <v>123</v>
      </c>
      <c r="C178" s="34" t="s">
        <v>272</v>
      </c>
      <c r="D178" s="34" t="s">
        <v>291</v>
      </c>
      <c r="E178" s="34" t="n">
        <v>2388</v>
      </c>
      <c r="F178" s="34" t="s">
        <v>41</v>
      </c>
      <c r="G178" s="34" t="s">
        <v>42</v>
      </c>
      <c r="H178" s="35" t="n">
        <v>53</v>
      </c>
      <c r="I178" s="34" t="s">
        <v>43</v>
      </c>
      <c r="J178" s="27" t="n">
        <f aca="false">SUM(M178:AS178)</f>
        <v>5965</v>
      </c>
      <c r="K178" s="36" t="n">
        <f aca="false">ROUND(K$177*$H178/100,0)</f>
        <v>53</v>
      </c>
      <c r="L178" s="36" t="n">
        <f aca="false">ROUND(L$177*$H178/100,0)</f>
        <v>54</v>
      </c>
      <c r="M178" s="36" t="n">
        <f aca="false">ROUND(M$177*$H178/100,0)</f>
        <v>107</v>
      </c>
      <c r="N178" s="36" t="n">
        <f aca="false">ROUND(N$177*$H178/100,0)</f>
        <v>108</v>
      </c>
      <c r="O178" s="36" t="n">
        <f aca="false">ROUND(O$177*$H178/100,0)</f>
        <v>109</v>
      </c>
      <c r="P178" s="36" t="n">
        <f aca="false">ROUND(P$177*$H178/100,0)</f>
        <v>111</v>
      </c>
      <c r="Q178" s="36" t="n">
        <f aca="false">ROUND(Q$177*$H178/100,0)</f>
        <v>114</v>
      </c>
      <c r="R178" s="36" t="n">
        <f aca="false">ROUND(R$177*$H178/100,0)</f>
        <v>117</v>
      </c>
      <c r="S178" s="36" t="n">
        <f aca="false">ROUND(S$177*$H178/100,0)</f>
        <v>121</v>
      </c>
      <c r="T178" s="36" t="n">
        <f aca="false">ROUND(T$177*$H178/100,0)</f>
        <v>125</v>
      </c>
      <c r="U178" s="36" t="n">
        <f aca="false">ROUND(U$177*$H178/100,0)</f>
        <v>128</v>
      </c>
      <c r="V178" s="36" t="n">
        <f aca="false">ROUND(V$177*$H178/100,0)</f>
        <v>130</v>
      </c>
      <c r="W178" s="36" t="n">
        <f aca="false">ROUND(W$177*$H178/100,0)</f>
        <v>134</v>
      </c>
      <c r="X178" s="36" t="n">
        <f aca="false">ROUND(X$177*$H178/100,0)</f>
        <v>136</v>
      </c>
      <c r="Y178" s="36" t="n">
        <f aca="false">ROUND(Y$177*$H178/100,0)</f>
        <v>137</v>
      </c>
      <c r="Z178" s="36" t="n">
        <f aca="false">ROUND(Z$177*$H178/100,0)</f>
        <v>134</v>
      </c>
      <c r="AA178" s="36" t="n">
        <f aca="false">ROUND(AA$177*$H178/100,0)</f>
        <v>130</v>
      </c>
      <c r="AB178" s="36" t="n">
        <f aca="false">ROUND(AB$177*$H178/100,0)</f>
        <v>125</v>
      </c>
      <c r="AC178" s="36" t="n">
        <f aca="false">ROUND(AC$177*$H178/100,0)</f>
        <v>120</v>
      </c>
      <c r="AD178" s="36" t="n">
        <f aca="false">ROUND(AD$177*$H178/100,0)</f>
        <v>114</v>
      </c>
      <c r="AE178" s="36" t="n">
        <f aca="false">ROUND(AE$177*$H178/100,0)</f>
        <v>106</v>
      </c>
      <c r="AF178" s="36" t="n">
        <f aca="false">ROUND(AF$177*$H178/100,0)</f>
        <v>98</v>
      </c>
      <c r="AG178" s="36" t="n">
        <f aca="false">ROUND(AG$177*$H178/100,0)</f>
        <v>395</v>
      </c>
      <c r="AH178" s="36" t="n">
        <f aca="false">ROUND(AH$177*$H178/100,0)</f>
        <v>419</v>
      </c>
      <c r="AI178" s="36" t="n">
        <f aca="false">ROUND(AI$177*$H178/100,0)</f>
        <v>385</v>
      </c>
      <c r="AJ178" s="36" t="n">
        <f aca="false">ROUND(AJ$177*$H178/100,0)</f>
        <v>363</v>
      </c>
      <c r="AK178" s="36" t="n">
        <f aca="false">ROUND(AK$177*$H178/100,0)</f>
        <v>337</v>
      </c>
      <c r="AL178" s="36" t="n">
        <f aca="false">ROUND(AL$177*$H178/100,0)</f>
        <v>293</v>
      </c>
      <c r="AM178" s="36" t="n">
        <f aca="false">ROUND(AM$177*$H178/100,0)</f>
        <v>325</v>
      </c>
      <c r="AN178" s="36" t="n">
        <f aca="false">ROUND(AN$177*$H178/100,0)</f>
        <v>257</v>
      </c>
      <c r="AO178" s="36" t="n">
        <f aca="false">ROUND(AO$177*$H178/100,0)</f>
        <v>247</v>
      </c>
      <c r="AP178" s="36" t="n">
        <f aca="false">ROUND(AP$177*$H178/100,0)</f>
        <v>208</v>
      </c>
      <c r="AQ178" s="36" t="n">
        <f aca="false">ROUND(AQ$177*$H178/100,0)</f>
        <v>140</v>
      </c>
      <c r="AR178" s="36" t="n">
        <f aca="false">ROUND(AR$177*$H178/100,0)</f>
        <v>118</v>
      </c>
      <c r="AS178" s="36" t="n">
        <f aca="false">ROUND(AS$177*$H178/100,0)</f>
        <v>74</v>
      </c>
      <c r="AT178" s="36" t="n">
        <f aca="false">ROUND(AT$177*$H178/100,0)</f>
        <v>112</v>
      </c>
      <c r="AU178" s="36" t="n">
        <f aca="false">ROUND(AU$177*$H178/100,0)</f>
        <v>8</v>
      </c>
      <c r="AV178" s="36" t="n">
        <f aca="false">ROUND(AV$177*$H178/100,0)</f>
        <v>3041</v>
      </c>
      <c r="AW178" s="36" t="n">
        <f aca="false">ROUND(AW$177*$H178/100,0)</f>
        <v>326</v>
      </c>
      <c r="AX178" s="36" t="n">
        <f aca="false">ROUND(AX$177*$H178/100,0)</f>
        <v>284</v>
      </c>
      <c r="AY178" s="36" t="n">
        <f aca="false">ROUND(AY$177*$H178/100,0)</f>
        <v>1129</v>
      </c>
      <c r="AZ178" s="36" t="n">
        <f aca="false">ROUND(AZ$177*$H178/100,0)</f>
        <v>139</v>
      </c>
      <c r="BA178" s="25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19" customFormat="true" ht="15" hidden="false" customHeight="false" outlineLevel="0" collapsed="false">
      <c r="A179" s="26"/>
      <c r="B179" s="33" t="s">
        <v>123</v>
      </c>
      <c r="C179" s="34" t="s">
        <v>272</v>
      </c>
      <c r="D179" s="34" t="s">
        <v>292</v>
      </c>
      <c r="E179" s="34" t="n">
        <v>2390</v>
      </c>
      <c r="F179" s="34" t="s">
        <v>71</v>
      </c>
      <c r="G179" s="34" t="s">
        <v>72</v>
      </c>
      <c r="H179" s="35" t="n">
        <v>10</v>
      </c>
      <c r="I179" s="34" t="s">
        <v>43</v>
      </c>
      <c r="J179" s="27" t="n">
        <f aca="false">SUM(M179:AS179)</f>
        <v>1129</v>
      </c>
      <c r="K179" s="36" t="n">
        <f aca="false">ROUND(K$177*$H179/100,0)</f>
        <v>10</v>
      </c>
      <c r="L179" s="36" t="n">
        <f aca="false">ROUND(L$177*$H179/100,0)</f>
        <v>10</v>
      </c>
      <c r="M179" s="36" t="n">
        <f aca="false">ROUND(M$177*$H179/100,0)</f>
        <v>20</v>
      </c>
      <c r="N179" s="36" t="n">
        <f aca="false">ROUND(N$177*$H179/100,0)</f>
        <v>20</v>
      </c>
      <c r="O179" s="36" t="n">
        <f aca="false">ROUND(O$177*$H179/100,0)</f>
        <v>21</v>
      </c>
      <c r="P179" s="36" t="n">
        <f aca="false">ROUND(P$177*$H179/100,0)</f>
        <v>21</v>
      </c>
      <c r="Q179" s="36" t="n">
        <f aca="false">ROUND(Q$177*$H179/100,0)</f>
        <v>22</v>
      </c>
      <c r="R179" s="36" t="n">
        <f aca="false">ROUND(R$177*$H179/100,0)</f>
        <v>22</v>
      </c>
      <c r="S179" s="36" t="n">
        <f aca="false">ROUND(S$177*$H179/100,0)</f>
        <v>23</v>
      </c>
      <c r="T179" s="36" t="n">
        <f aca="false">ROUND(T$177*$H179/100,0)</f>
        <v>24</v>
      </c>
      <c r="U179" s="36" t="n">
        <f aca="false">ROUND(U$177*$H179/100,0)</f>
        <v>24</v>
      </c>
      <c r="V179" s="36" t="n">
        <f aca="false">ROUND(V$177*$H179/100,0)</f>
        <v>25</v>
      </c>
      <c r="W179" s="36" t="n">
        <f aca="false">ROUND(W$177*$H179/100,0)</f>
        <v>25</v>
      </c>
      <c r="X179" s="36" t="n">
        <f aca="false">ROUND(X$177*$H179/100,0)</f>
        <v>26</v>
      </c>
      <c r="Y179" s="36" t="n">
        <f aca="false">ROUND(Y$177*$H179/100,0)</f>
        <v>26</v>
      </c>
      <c r="Z179" s="36" t="n">
        <f aca="false">ROUND(Z$177*$H179/100,0)</f>
        <v>25</v>
      </c>
      <c r="AA179" s="36" t="n">
        <f aca="false">ROUND(AA$177*$H179/100,0)</f>
        <v>25</v>
      </c>
      <c r="AB179" s="36" t="n">
        <f aca="false">ROUND(AB$177*$H179/100,0)</f>
        <v>24</v>
      </c>
      <c r="AC179" s="36" t="n">
        <f aca="false">ROUND(AC$177*$H179/100,0)</f>
        <v>23</v>
      </c>
      <c r="AD179" s="36" t="n">
        <f aca="false">ROUND(AD$177*$H179/100,0)</f>
        <v>22</v>
      </c>
      <c r="AE179" s="36" t="n">
        <f aca="false">ROUND(AE$177*$H179/100,0)</f>
        <v>20</v>
      </c>
      <c r="AF179" s="36" t="n">
        <f aca="false">ROUND(AF$177*$H179/100,0)</f>
        <v>18</v>
      </c>
      <c r="AG179" s="36" t="n">
        <f aca="false">ROUND(AG$177*$H179/100,0)</f>
        <v>75</v>
      </c>
      <c r="AH179" s="36" t="n">
        <f aca="false">ROUND(AH$177*$H179/100,0)</f>
        <v>79</v>
      </c>
      <c r="AI179" s="36" t="n">
        <f aca="false">ROUND(AI$177*$H179/100,0)</f>
        <v>73</v>
      </c>
      <c r="AJ179" s="36" t="n">
        <f aca="false">ROUND(AJ$177*$H179/100,0)</f>
        <v>68</v>
      </c>
      <c r="AK179" s="36" t="n">
        <f aca="false">ROUND(AK$177*$H179/100,0)</f>
        <v>64</v>
      </c>
      <c r="AL179" s="36" t="n">
        <f aca="false">ROUND(AL$177*$H179/100,0)</f>
        <v>55</v>
      </c>
      <c r="AM179" s="36" t="n">
        <f aca="false">ROUND(AM$177*$H179/100,0)</f>
        <v>61</v>
      </c>
      <c r="AN179" s="36" t="n">
        <f aca="false">ROUND(AN$177*$H179/100,0)</f>
        <v>49</v>
      </c>
      <c r="AO179" s="36" t="n">
        <f aca="false">ROUND(AO$177*$H179/100,0)</f>
        <v>47</v>
      </c>
      <c r="AP179" s="36" t="n">
        <f aca="false">ROUND(AP$177*$H179/100,0)</f>
        <v>39</v>
      </c>
      <c r="AQ179" s="36" t="n">
        <f aca="false">ROUND(AQ$177*$H179/100,0)</f>
        <v>27</v>
      </c>
      <c r="AR179" s="36" t="n">
        <f aca="false">ROUND(AR$177*$H179/100,0)</f>
        <v>22</v>
      </c>
      <c r="AS179" s="36" t="n">
        <f aca="false">ROUND(AS$177*$H179/100,0)</f>
        <v>14</v>
      </c>
      <c r="AT179" s="36" t="n">
        <f aca="false">ROUND(AT$177*$H179/100,0)</f>
        <v>21</v>
      </c>
      <c r="AU179" s="36" t="n">
        <f aca="false">ROUND(AU$177*$H179/100,0)</f>
        <v>2</v>
      </c>
      <c r="AV179" s="36" t="n">
        <f aca="false">ROUND(AV$177*$H179/100,0)</f>
        <v>574</v>
      </c>
      <c r="AW179" s="36" t="n">
        <f aca="false">ROUND(AW$177*$H179/100,0)</f>
        <v>62</v>
      </c>
      <c r="AX179" s="36" t="n">
        <f aca="false">ROUND(AX$177*$H179/100,0)</f>
        <v>54</v>
      </c>
      <c r="AY179" s="36" t="n">
        <f aca="false">ROUND(AY$177*$H179/100,0)</f>
        <v>213</v>
      </c>
      <c r="AZ179" s="36" t="n">
        <f aca="false">ROUND(AZ$177*$H179/100,0)</f>
        <v>26</v>
      </c>
      <c r="BA179" s="25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19" customFormat="true" ht="15" hidden="false" customHeight="false" outlineLevel="0" collapsed="false">
      <c r="A180" s="26"/>
      <c r="B180" s="33" t="s">
        <v>123</v>
      </c>
      <c r="C180" s="34" t="s">
        <v>272</v>
      </c>
      <c r="D180" s="34" t="s">
        <v>293</v>
      </c>
      <c r="E180" s="34" t="n">
        <v>2389</v>
      </c>
      <c r="F180" s="34" t="s">
        <v>71</v>
      </c>
      <c r="G180" s="34" t="s">
        <v>72</v>
      </c>
      <c r="H180" s="35" t="n">
        <v>12</v>
      </c>
      <c r="I180" s="34" t="s">
        <v>43</v>
      </c>
      <c r="J180" s="27" t="n">
        <f aca="false">SUM(M180:AS180)</f>
        <v>1349</v>
      </c>
      <c r="K180" s="36" t="n">
        <f aca="false">ROUND(K$177*$H180/100,0)</f>
        <v>12</v>
      </c>
      <c r="L180" s="36" t="n">
        <f aca="false">ROUND(L$177*$H180/100,0)</f>
        <v>12</v>
      </c>
      <c r="M180" s="36" t="n">
        <f aca="false">ROUND(M$177*$H180/100,0)</f>
        <v>24</v>
      </c>
      <c r="N180" s="36" t="n">
        <f aca="false">ROUND(N$177*$H180/100,0)</f>
        <v>24</v>
      </c>
      <c r="O180" s="36" t="n">
        <f aca="false">ROUND(O$177*$H180/100,0)</f>
        <v>25</v>
      </c>
      <c r="P180" s="36" t="n">
        <f aca="false">ROUND(P$177*$H180/100,0)</f>
        <v>25</v>
      </c>
      <c r="Q180" s="36" t="n">
        <f aca="false">ROUND(Q$177*$H180/100,0)</f>
        <v>26</v>
      </c>
      <c r="R180" s="36" t="n">
        <f aca="false">ROUND(R$177*$H180/100,0)</f>
        <v>27</v>
      </c>
      <c r="S180" s="36" t="n">
        <f aca="false">ROUND(S$177*$H180/100,0)</f>
        <v>27</v>
      </c>
      <c r="T180" s="36" t="n">
        <f aca="false">ROUND(T$177*$H180/100,0)</f>
        <v>28</v>
      </c>
      <c r="U180" s="36" t="n">
        <f aca="false">ROUND(U$177*$H180/100,0)</f>
        <v>29</v>
      </c>
      <c r="V180" s="36" t="n">
        <f aca="false">ROUND(V$177*$H180/100,0)</f>
        <v>30</v>
      </c>
      <c r="W180" s="36" t="n">
        <f aca="false">ROUND(W$177*$H180/100,0)</f>
        <v>30</v>
      </c>
      <c r="X180" s="36" t="n">
        <f aca="false">ROUND(X$177*$H180/100,0)</f>
        <v>31</v>
      </c>
      <c r="Y180" s="36" t="n">
        <f aca="false">ROUND(Y$177*$H180/100,0)</f>
        <v>31</v>
      </c>
      <c r="Z180" s="36" t="n">
        <f aca="false">ROUND(Z$177*$H180/100,0)</f>
        <v>30</v>
      </c>
      <c r="AA180" s="36" t="n">
        <f aca="false">ROUND(AA$177*$H180/100,0)</f>
        <v>29</v>
      </c>
      <c r="AB180" s="36" t="n">
        <f aca="false">ROUND(AB$177*$H180/100,0)</f>
        <v>28</v>
      </c>
      <c r="AC180" s="36" t="n">
        <f aca="false">ROUND(AC$177*$H180/100,0)</f>
        <v>27</v>
      </c>
      <c r="AD180" s="36" t="n">
        <f aca="false">ROUND(AD$177*$H180/100,0)</f>
        <v>26</v>
      </c>
      <c r="AE180" s="36" t="n">
        <f aca="false">ROUND(AE$177*$H180/100,0)</f>
        <v>24</v>
      </c>
      <c r="AF180" s="36" t="n">
        <f aca="false">ROUND(AF$177*$H180/100,0)</f>
        <v>22</v>
      </c>
      <c r="AG180" s="36" t="n">
        <f aca="false">ROUND(AG$177*$H180/100,0)</f>
        <v>89</v>
      </c>
      <c r="AH180" s="36" t="n">
        <f aca="false">ROUND(AH$177*$H180/100,0)</f>
        <v>95</v>
      </c>
      <c r="AI180" s="36" t="n">
        <f aca="false">ROUND(AI$177*$H180/100,0)</f>
        <v>87</v>
      </c>
      <c r="AJ180" s="36" t="n">
        <f aca="false">ROUND(AJ$177*$H180/100,0)</f>
        <v>82</v>
      </c>
      <c r="AK180" s="36" t="n">
        <f aca="false">ROUND(AK$177*$H180/100,0)</f>
        <v>76</v>
      </c>
      <c r="AL180" s="36" t="n">
        <f aca="false">ROUND(AL$177*$H180/100,0)</f>
        <v>66</v>
      </c>
      <c r="AM180" s="36" t="n">
        <f aca="false">ROUND(AM$177*$H180/100,0)</f>
        <v>74</v>
      </c>
      <c r="AN180" s="36" t="n">
        <f aca="false">ROUND(AN$177*$H180/100,0)</f>
        <v>58</v>
      </c>
      <c r="AO180" s="36" t="n">
        <f aca="false">ROUND(AO$177*$H180/100,0)</f>
        <v>56</v>
      </c>
      <c r="AP180" s="36" t="n">
        <f aca="false">ROUND(AP$177*$H180/100,0)</f>
        <v>47</v>
      </c>
      <c r="AQ180" s="36" t="n">
        <f aca="false">ROUND(AQ$177*$H180/100,0)</f>
        <v>32</v>
      </c>
      <c r="AR180" s="36" t="n">
        <f aca="false">ROUND(AR$177*$H180/100,0)</f>
        <v>27</v>
      </c>
      <c r="AS180" s="36" t="n">
        <f aca="false">ROUND(AS$177*$H180/100,0)</f>
        <v>17</v>
      </c>
      <c r="AT180" s="36" t="n">
        <f aca="false">ROUND(AT$177*$H180/100,0)</f>
        <v>25</v>
      </c>
      <c r="AU180" s="36" t="n">
        <f aca="false">ROUND(AU$177*$H180/100,0)</f>
        <v>2</v>
      </c>
      <c r="AV180" s="36" t="n">
        <f aca="false">ROUND(AV$177*$H180/100,0)</f>
        <v>689</v>
      </c>
      <c r="AW180" s="36" t="n">
        <f aca="false">ROUND(AW$177*$H180/100,0)</f>
        <v>74</v>
      </c>
      <c r="AX180" s="36" t="n">
        <f aca="false">ROUND(AX$177*$H180/100,0)</f>
        <v>64</v>
      </c>
      <c r="AY180" s="36" t="n">
        <f aca="false">ROUND(AY$177*$H180/100,0)</f>
        <v>256</v>
      </c>
      <c r="AZ180" s="36" t="n">
        <f aca="false">ROUND(AZ$177*$H180/100,0)</f>
        <v>31</v>
      </c>
      <c r="BA180" s="25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19" customFormat="true" ht="15" hidden="false" customHeight="false" outlineLevel="0" collapsed="false">
      <c r="A181" s="26"/>
      <c r="B181" s="33" t="s">
        <v>123</v>
      </c>
      <c r="C181" s="34" t="s">
        <v>272</v>
      </c>
      <c r="D181" s="34" t="s">
        <v>294</v>
      </c>
      <c r="E181" s="34" t="n">
        <v>2391</v>
      </c>
      <c r="F181" s="34" t="s">
        <v>54</v>
      </c>
      <c r="G181" s="34" t="s">
        <v>55</v>
      </c>
      <c r="H181" s="35" t="n">
        <v>25</v>
      </c>
      <c r="I181" s="34" t="s">
        <v>43</v>
      </c>
      <c r="J181" s="27" t="n">
        <f aca="false">SUM(M181:AS181)</f>
        <v>2815</v>
      </c>
      <c r="K181" s="36" t="n">
        <f aca="false">ROUND(K$177*$H181/100,0)</f>
        <v>25</v>
      </c>
      <c r="L181" s="36" t="n">
        <f aca="false">ROUND(L$177*$H181/100,0)</f>
        <v>26</v>
      </c>
      <c r="M181" s="36" t="n">
        <f aca="false">ROUND(M$177*$H181/100,0)</f>
        <v>51</v>
      </c>
      <c r="N181" s="36" t="n">
        <f aca="false">ROUND(N$177*$H181/100,0)</f>
        <v>51</v>
      </c>
      <c r="O181" s="36" t="n">
        <f aca="false">ROUND(O$177*$H181/100,0)</f>
        <v>51</v>
      </c>
      <c r="P181" s="36" t="n">
        <f aca="false">ROUND(P$177*$H181/100,0)</f>
        <v>52</v>
      </c>
      <c r="Q181" s="36" t="n">
        <f aca="false">ROUND(Q$177*$H181/100,0)</f>
        <v>54</v>
      </c>
      <c r="R181" s="36" t="n">
        <f aca="false">ROUND(R$177*$H181/100,0)</f>
        <v>55</v>
      </c>
      <c r="S181" s="36" t="n">
        <f aca="false">ROUND(S$177*$H181/100,0)</f>
        <v>57</v>
      </c>
      <c r="T181" s="36" t="n">
        <f aca="false">ROUND(T$177*$H181/100,0)</f>
        <v>59</v>
      </c>
      <c r="U181" s="36" t="n">
        <f aca="false">ROUND(U$177*$H181/100,0)</f>
        <v>60</v>
      </c>
      <c r="V181" s="36" t="n">
        <f aca="false">ROUND(V$177*$H181/100,0)</f>
        <v>62</v>
      </c>
      <c r="W181" s="36" t="n">
        <f aca="false">ROUND(W$177*$H181/100,0)</f>
        <v>63</v>
      </c>
      <c r="X181" s="36" t="n">
        <f aca="false">ROUND(X$177*$H181/100,0)</f>
        <v>64</v>
      </c>
      <c r="Y181" s="36" t="n">
        <f aca="false">ROUND(Y$177*$H181/100,0)</f>
        <v>65</v>
      </c>
      <c r="Z181" s="36" t="n">
        <f aca="false">ROUND(Z$177*$H181/100,0)</f>
        <v>63</v>
      </c>
      <c r="AA181" s="36" t="n">
        <f aca="false">ROUND(AA$177*$H181/100,0)</f>
        <v>61</v>
      </c>
      <c r="AB181" s="36" t="n">
        <f aca="false">ROUND(AB$177*$H181/100,0)</f>
        <v>59</v>
      </c>
      <c r="AC181" s="36" t="n">
        <f aca="false">ROUND(AC$177*$H181/100,0)</f>
        <v>57</v>
      </c>
      <c r="AD181" s="36" t="n">
        <f aca="false">ROUND(AD$177*$H181/100,0)</f>
        <v>54</v>
      </c>
      <c r="AE181" s="36" t="n">
        <f aca="false">ROUND(AE$177*$H181/100,0)</f>
        <v>50</v>
      </c>
      <c r="AF181" s="36" t="n">
        <f aca="false">ROUND(AF$177*$H181/100,0)</f>
        <v>46</v>
      </c>
      <c r="AG181" s="36" t="n">
        <f aca="false">ROUND(AG$177*$H181/100,0)</f>
        <v>186</v>
      </c>
      <c r="AH181" s="36" t="n">
        <f aca="false">ROUND(AH$177*$H181/100,0)</f>
        <v>198</v>
      </c>
      <c r="AI181" s="36" t="n">
        <f aca="false">ROUND(AI$177*$H181/100,0)</f>
        <v>182</v>
      </c>
      <c r="AJ181" s="36" t="n">
        <f aca="false">ROUND(AJ$177*$H181/100,0)</f>
        <v>171</v>
      </c>
      <c r="AK181" s="36" t="n">
        <f aca="false">ROUND(AK$177*$H181/100,0)</f>
        <v>159</v>
      </c>
      <c r="AL181" s="36" t="n">
        <f aca="false">ROUND(AL$177*$H181/100,0)</f>
        <v>138</v>
      </c>
      <c r="AM181" s="36" t="n">
        <f aca="false">ROUND(AM$177*$H181/100,0)</f>
        <v>154</v>
      </c>
      <c r="AN181" s="36" t="n">
        <f aca="false">ROUND(AN$177*$H181/100,0)</f>
        <v>121</v>
      </c>
      <c r="AO181" s="36" t="n">
        <f aca="false">ROUND(AO$177*$H181/100,0)</f>
        <v>117</v>
      </c>
      <c r="AP181" s="36" t="n">
        <f aca="false">ROUND(AP$177*$H181/100,0)</f>
        <v>98</v>
      </c>
      <c r="AQ181" s="36" t="n">
        <f aca="false">ROUND(AQ$177*$H181/100,0)</f>
        <v>66</v>
      </c>
      <c r="AR181" s="36" t="n">
        <f aca="false">ROUND(AR$177*$H181/100,0)</f>
        <v>56</v>
      </c>
      <c r="AS181" s="36" t="n">
        <f aca="false">ROUND(AS$177*$H181/100,0)</f>
        <v>35</v>
      </c>
      <c r="AT181" s="36" t="n">
        <f aca="false">ROUND(AT$177*$H181/100,0)</f>
        <v>53</v>
      </c>
      <c r="AU181" s="36" t="n">
        <f aca="false">ROUND(AU$177*$H181/100,0)</f>
        <v>4</v>
      </c>
      <c r="AV181" s="36" t="n">
        <f aca="false">ROUND(AV$177*$H181/100,0)</f>
        <v>1435</v>
      </c>
      <c r="AW181" s="36" t="n">
        <f aca="false">ROUND(AW$177*$H181/100,0)</f>
        <v>154</v>
      </c>
      <c r="AX181" s="36" t="n">
        <f aca="false">ROUND(AX$177*$H181/100,0)</f>
        <v>134</v>
      </c>
      <c r="AY181" s="36" t="n">
        <f aca="false">ROUND(AY$177*$H181/100,0)</f>
        <v>533</v>
      </c>
      <c r="AZ181" s="36" t="n">
        <f aca="false">ROUND(AZ$177*$H181/100,0)</f>
        <v>66</v>
      </c>
      <c r="BA181" s="25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19" customFormat="true" ht="15" hidden="false" customHeight="false" outlineLevel="0" collapsed="false">
      <c r="A182" s="26" t="s">
        <v>295</v>
      </c>
      <c r="B182" s="26"/>
      <c r="C182" s="26"/>
      <c r="D182" s="25" t="s">
        <v>296</v>
      </c>
      <c r="E182" s="26"/>
      <c r="F182" s="26"/>
      <c r="G182" s="26"/>
      <c r="H182" s="48"/>
      <c r="I182" s="26"/>
      <c r="J182" s="22" t="n">
        <v>7506</v>
      </c>
      <c r="K182" s="31" t="n">
        <v>80</v>
      </c>
      <c r="L182" s="31" t="n">
        <v>81</v>
      </c>
      <c r="M182" s="32" t="n">
        <v>161</v>
      </c>
      <c r="N182" s="32" t="n">
        <v>167</v>
      </c>
      <c r="O182" s="22" t="n">
        <v>171</v>
      </c>
      <c r="P182" s="22" t="n">
        <v>173</v>
      </c>
      <c r="Q182" s="22" t="n">
        <v>175</v>
      </c>
      <c r="R182" s="22" t="n">
        <v>174</v>
      </c>
      <c r="S182" s="22" t="n">
        <v>173</v>
      </c>
      <c r="T182" s="22" t="n">
        <v>170</v>
      </c>
      <c r="U182" s="22" t="n">
        <v>167</v>
      </c>
      <c r="V182" s="22" t="n">
        <v>162</v>
      </c>
      <c r="W182" s="22" t="n">
        <v>158</v>
      </c>
      <c r="X182" s="22" t="n">
        <v>153</v>
      </c>
      <c r="Y182" s="22" t="n">
        <v>147</v>
      </c>
      <c r="Z182" s="22" t="n">
        <v>142</v>
      </c>
      <c r="AA182" s="22" t="n">
        <v>135</v>
      </c>
      <c r="AB182" s="22" t="n">
        <v>130</v>
      </c>
      <c r="AC182" s="22" t="n">
        <v>125</v>
      </c>
      <c r="AD182" s="22" t="n">
        <v>120</v>
      </c>
      <c r="AE182" s="22" t="n">
        <v>115</v>
      </c>
      <c r="AF182" s="22" t="n">
        <v>112</v>
      </c>
      <c r="AG182" s="22" t="n">
        <v>536</v>
      </c>
      <c r="AH182" s="22" t="n">
        <v>629</v>
      </c>
      <c r="AI182" s="22" t="n">
        <v>536</v>
      </c>
      <c r="AJ182" s="22" t="n">
        <v>436</v>
      </c>
      <c r="AK182" s="22" t="n">
        <v>445</v>
      </c>
      <c r="AL182" s="22" t="n">
        <v>388</v>
      </c>
      <c r="AM182" s="22" t="n">
        <v>360</v>
      </c>
      <c r="AN182" s="22" t="n">
        <v>273</v>
      </c>
      <c r="AO182" s="22" t="n">
        <v>295</v>
      </c>
      <c r="AP182" s="22" t="n">
        <v>209</v>
      </c>
      <c r="AQ182" s="22" t="n">
        <v>184</v>
      </c>
      <c r="AR182" s="22" t="n">
        <v>97</v>
      </c>
      <c r="AS182" s="22" t="n">
        <v>88</v>
      </c>
      <c r="AT182" s="22" t="n">
        <v>170</v>
      </c>
      <c r="AU182" s="22" t="n">
        <v>12</v>
      </c>
      <c r="AV182" s="22" t="n">
        <v>3768</v>
      </c>
      <c r="AW182" s="32" t="n">
        <v>376</v>
      </c>
      <c r="AX182" s="32" t="n">
        <v>304</v>
      </c>
      <c r="AY182" s="22" t="n">
        <v>1437</v>
      </c>
      <c r="AZ182" s="22" t="n">
        <v>210</v>
      </c>
      <c r="BA182" s="25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19" customFormat="true" ht="15" hidden="false" customHeight="false" outlineLevel="0" collapsed="false">
      <c r="A183" s="26"/>
      <c r="B183" s="33" t="s">
        <v>123</v>
      </c>
      <c r="C183" s="34" t="s">
        <v>124</v>
      </c>
      <c r="D183" s="34" t="s">
        <v>297</v>
      </c>
      <c r="E183" s="34" t="n">
        <v>2392</v>
      </c>
      <c r="F183" s="34" t="s">
        <v>41</v>
      </c>
      <c r="G183" s="34" t="s">
        <v>42</v>
      </c>
      <c r="H183" s="35" t="n">
        <v>89</v>
      </c>
      <c r="I183" s="34" t="s">
        <v>43</v>
      </c>
      <c r="J183" s="27" t="n">
        <f aca="false">SUM(M183:AS183)</f>
        <v>6680</v>
      </c>
      <c r="K183" s="36" t="n">
        <f aca="false">ROUND(K$182*$H183/100,0)</f>
        <v>71</v>
      </c>
      <c r="L183" s="36" t="n">
        <f aca="false">ROUND(L$182*$H183/100,0)</f>
        <v>72</v>
      </c>
      <c r="M183" s="36" t="n">
        <f aca="false">ROUND(M$182*$H183/100,0)</f>
        <v>143</v>
      </c>
      <c r="N183" s="36" t="n">
        <f aca="false">ROUND(N$182*$H183/100,0)</f>
        <v>149</v>
      </c>
      <c r="O183" s="36" t="n">
        <f aca="false">ROUND(O$182*$H183/100,0)</f>
        <v>152</v>
      </c>
      <c r="P183" s="36" t="n">
        <f aca="false">ROUND(P$182*$H183/100,0)</f>
        <v>154</v>
      </c>
      <c r="Q183" s="36" t="n">
        <f aca="false">ROUND(Q$182*$H183/100,0)</f>
        <v>156</v>
      </c>
      <c r="R183" s="36" t="n">
        <f aca="false">ROUND(R$182*$H183/100,0)</f>
        <v>155</v>
      </c>
      <c r="S183" s="36" t="n">
        <f aca="false">ROUND(S$182*$H183/100,0)</f>
        <v>154</v>
      </c>
      <c r="T183" s="36" t="n">
        <f aca="false">ROUND(T$182*$H183/100,0)</f>
        <v>151</v>
      </c>
      <c r="U183" s="36" t="n">
        <f aca="false">ROUND(U$182*$H183/100,0)</f>
        <v>149</v>
      </c>
      <c r="V183" s="36" t="n">
        <f aca="false">ROUND(V$182*$H183/100,0)</f>
        <v>144</v>
      </c>
      <c r="W183" s="36" t="n">
        <f aca="false">ROUND(W$182*$H183/100,0)</f>
        <v>141</v>
      </c>
      <c r="X183" s="36" t="n">
        <f aca="false">ROUND(X$182*$H183/100,0)</f>
        <v>136</v>
      </c>
      <c r="Y183" s="36" t="n">
        <f aca="false">ROUND(Y$182*$H183/100,0)</f>
        <v>131</v>
      </c>
      <c r="Z183" s="36" t="n">
        <f aca="false">ROUND(Z$182*$H183/100,0)</f>
        <v>126</v>
      </c>
      <c r="AA183" s="36" t="n">
        <f aca="false">ROUND(AA$182*$H183/100,0)</f>
        <v>120</v>
      </c>
      <c r="AB183" s="36" t="n">
        <f aca="false">ROUND(AB$182*$H183/100,0)</f>
        <v>116</v>
      </c>
      <c r="AC183" s="36" t="n">
        <f aca="false">ROUND(AC$182*$H183/100,0)</f>
        <v>111</v>
      </c>
      <c r="AD183" s="36" t="n">
        <f aca="false">ROUND(AD$182*$H183/100,0)</f>
        <v>107</v>
      </c>
      <c r="AE183" s="36" t="n">
        <f aca="false">ROUND(AE$182*$H183/100,0)</f>
        <v>102</v>
      </c>
      <c r="AF183" s="36" t="n">
        <f aca="false">ROUND(AF$182*$H183/100,0)</f>
        <v>100</v>
      </c>
      <c r="AG183" s="36" t="n">
        <f aca="false">ROUND(AG$182*$H183/100,0)</f>
        <v>477</v>
      </c>
      <c r="AH183" s="36" t="n">
        <f aca="false">ROUND(AH$182*$H183/100,0)</f>
        <v>560</v>
      </c>
      <c r="AI183" s="36" t="n">
        <f aca="false">ROUND(AI$182*$H183/100,0)</f>
        <v>477</v>
      </c>
      <c r="AJ183" s="36" t="n">
        <f aca="false">ROUND(AJ$182*$H183/100,0)</f>
        <v>388</v>
      </c>
      <c r="AK183" s="36" t="n">
        <f aca="false">ROUND(AK$182*$H183/100,0)</f>
        <v>396</v>
      </c>
      <c r="AL183" s="36" t="n">
        <f aca="false">ROUND(AL$182*$H183/100,0)</f>
        <v>345</v>
      </c>
      <c r="AM183" s="36" t="n">
        <f aca="false">ROUND(AM$182*$H183/100,0)</f>
        <v>320</v>
      </c>
      <c r="AN183" s="36" t="n">
        <f aca="false">ROUND(AN$182*$H183/100,0)</f>
        <v>243</v>
      </c>
      <c r="AO183" s="36" t="n">
        <f aca="false">ROUND(AO$182*$H183/100,0)</f>
        <v>263</v>
      </c>
      <c r="AP183" s="36" t="n">
        <f aca="false">ROUND(AP$182*$H183/100,0)</f>
        <v>186</v>
      </c>
      <c r="AQ183" s="36" t="n">
        <f aca="false">ROUND(AQ$182*$H183/100,0)</f>
        <v>164</v>
      </c>
      <c r="AR183" s="36" t="n">
        <f aca="false">ROUND(AR$182*$H183/100,0)</f>
        <v>86</v>
      </c>
      <c r="AS183" s="36" t="n">
        <f aca="false">ROUND(AS$182*$H183/100,0)</f>
        <v>78</v>
      </c>
      <c r="AT183" s="36" t="n">
        <f aca="false">ROUND(AT$182*$H183/100,0)</f>
        <v>151</v>
      </c>
      <c r="AU183" s="36" t="n">
        <f aca="false">ROUND(AU$182*$H183/100,0)</f>
        <v>11</v>
      </c>
      <c r="AV183" s="36" t="n">
        <f aca="false">ROUND(AV$182*$H183/100,0)</f>
        <v>3354</v>
      </c>
      <c r="AW183" s="36" t="n">
        <f aca="false">ROUND(AW$182*$H183/100,0)</f>
        <v>335</v>
      </c>
      <c r="AX183" s="36" t="n">
        <f aca="false">ROUND(AX$182*$H183/100,0)</f>
        <v>271</v>
      </c>
      <c r="AY183" s="36" t="n">
        <f aca="false">ROUND(AY$182*$H183/100,0)</f>
        <v>1279</v>
      </c>
      <c r="AZ183" s="36" t="n">
        <f aca="false">ROUND(AZ$182*$H183/100,0)</f>
        <v>187</v>
      </c>
      <c r="BA183" s="25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19" customFormat="true" ht="15" hidden="false" customHeight="false" outlineLevel="0" collapsed="false">
      <c r="A184" s="26"/>
      <c r="B184" s="33" t="s">
        <v>123</v>
      </c>
      <c r="C184" s="34" t="s">
        <v>270</v>
      </c>
      <c r="D184" s="34" t="s">
        <v>298</v>
      </c>
      <c r="E184" s="34" t="n">
        <v>2393</v>
      </c>
      <c r="F184" s="34" t="s">
        <v>71</v>
      </c>
      <c r="G184" s="34" t="s">
        <v>72</v>
      </c>
      <c r="H184" s="35" t="n">
        <v>11</v>
      </c>
      <c r="I184" s="34" t="s">
        <v>43</v>
      </c>
      <c r="J184" s="27" t="n">
        <f aca="false">SUM(M184:AS184)</f>
        <v>826</v>
      </c>
      <c r="K184" s="36" t="n">
        <f aca="false">ROUND(K$182*$H184/100,0)</f>
        <v>9</v>
      </c>
      <c r="L184" s="36" t="n">
        <f aca="false">ROUND(L$182*$H184/100,0)</f>
        <v>9</v>
      </c>
      <c r="M184" s="36" t="n">
        <f aca="false">ROUND(M$182*$H184/100,0)</f>
        <v>18</v>
      </c>
      <c r="N184" s="36" t="n">
        <f aca="false">ROUND(N$182*$H184/100,0)</f>
        <v>18</v>
      </c>
      <c r="O184" s="36" t="n">
        <f aca="false">ROUND(O$182*$H184/100,0)</f>
        <v>19</v>
      </c>
      <c r="P184" s="36" t="n">
        <f aca="false">ROUND(P$182*$H184/100,0)</f>
        <v>19</v>
      </c>
      <c r="Q184" s="36" t="n">
        <f aca="false">ROUND(Q$182*$H184/100,0)</f>
        <v>19</v>
      </c>
      <c r="R184" s="36" t="n">
        <f aca="false">ROUND(R$182*$H184/100,0)</f>
        <v>19</v>
      </c>
      <c r="S184" s="36" t="n">
        <f aca="false">ROUND(S$182*$H184/100,0)</f>
        <v>19</v>
      </c>
      <c r="T184" s="36" t="n">
        <f aca="false">ROUND(T$182*$H184/100,0)</f>
        <v>19</v>
      </c>
      <c r="U184" s="36" t="n">
        <f aca="false">ROUND(U$182*$H184/100,0)</f>
        <v>18</v>
      </c>
      <c r="V184" s="36" t="n">
        <f aca="false">ROUND(V$182*$H184/100,0)</f>
        <v>18</v>
      </c>
      <c r="W184" s="36" t="n">
        <f aca="false">ROUND(W$182*$H184/100,0)</f>
        <v>17</v>
      </c>
      <c r="X184" s="36" t="n">
        <f aca="false">ROUND(X$182*$H184/100,0)</f>
        <v>17</v>
      </c>
      <c r="Y184" s="36" t="n">
        <f aca="false">ROUND(Y$182*$H184/100,0)</f>
        <v>16</v>
      </c>
      <c r="Z184" s="36" t="n">
        <f aca="false">ROUND(Z$182*$H184/100,0)</f>
        <v>16</v>
      </c>
      <c r="AA184" s="36" t="n">
        <f aca="false">ROUND(AA$182*$H184/100,0)</f>
        <v>15</v>
      </c>
      <c r="AB184" s="36" t="n">
        <f aca="false">ROUND(AB$182*$H184/100,0)</f>
        <v>14</v>
      </c>
      <c r="AC184" s="36" t="n">
        <f aca="false">ROUND(AC$182*$H184/100,0)</f>
        <v>14</v>
      </c>
      <c r="AD184" s="36" t="n">
        <f aca="false">ROUND(AD$182*$H184/100,0)</f>
        <v>13</v>
      </c>
      <c r="AE184" s="36" t="n">
        <f aca="false">ROUND(AE$182*$H184/100,0)</f>
        <v>13</v>
      </c>
      <c r="AF184" s="36" t="n">
        <f aca="false">ROUND(AF$182*$H184/100,0)</f>
        <v>12</v>
      </c>
      <c r="AG184" s="36" t="n">
        <f aca="false">ROUND(AG$182*$H184/100,0)</f>
        <v>59</v>
      </c>
      <c r="AH184" s="36" t="n">
        <f aca="false">ROUND(AH$182*$H184/100,0)</f>
        <v>69</v>
      </c>
      <c r="AI184" s="36" t="n">
        <f aca="false">ROUND(AI$182*$H184/100,0)</f>
        <v>59</v>
      </c>
      <c r="AJ184" s="36" t="n">
        <f aca="false">ROUND(AJ$182*$H184/100,0)</f>
        <v>48</v>
      </c>
      <c r="AK184" s="36" t="n">
        <f aca="false">ROUND(AK$182*$H184/100,0)</f>
        <v>49</v>
      </c>
      <c r="AL184" s="36" t="n">
        <f aca="false">ROUND(AL$182*$H184/100,0)</f>
        <v>43</v>
      </c>
      <c r="AM184" s="36" t="n">
        <f aca="false">ROUND(AM$182*$H184/100,0)</f>
        <v>40</v>
      </c>
      <c r="AN184" s="36" t="n">
        <f aca="false">ROUND(AN$182*$H184/100,0)</f>
        <v>30</v>
      </c>
      <c r="AO184" s="36" t="n">
        <f aca="false">ROUND(AO$182*$H184/100,0)</f>
        <v>32</v>
      </c>
      <c r="AP184" s="36" t="n">
        <f aca="false">ROUND(AP$182*$H184/100,0)</f>
        <v>23</v>
      </c>
      <c r="AQ184" s="36" t="n">
        <f aca="false">ROUND(AQ$182*$H184/100,0)</f>
        <v>20</v>
      </c>
      <c r="AR184" s="36" t="n">
        <f aca="false">ROUND(AR$182*$H184/100,0)</f>
        <v>11</v>
      </c>
      <c r="AS184" s="36" t="n">
        <f aca="false">ROUND(AS$182*$H184/100,0)</f>
        <v>10</v>
      </c>
      <c r="AT184" s="36" t="n">
        <f aca="false">ROUND(AT$182*$H184/100,0)</f>
        <v>19</v>
      </c>
      <c r="AU184" s="36" t="n">
        <f aca="false">ROUND(AU$182*$H184/100,0)</f>
        <v>1</v>
      </c>
      <c r="AV184" s="36" t="n">
        <f aca="false">ROUND(AV$182*$H184/100,0)</f>
        <v>414</v>
      </c>
      <c r="AW184" s="36" t="n">
        <f aca="false">ROUND(AW$182*$H184/100,0)</f>
        <v>41</v>
      </c>
      <c r="AX184" s="36" t="n">
        <f aca="false">ROUND(AX$182*$H184/100,0)</f>
        <v>33</v>
      </c>
      <c r="AY184" s="36" t="n">
        <f aca="false">ROUND(AY$182*$H184/100,0)</f>
        <v>158</v>
      </c>
      <c r="AZ184" s="36" t="n">
        <f aca="false">ROUND(AZ$182*$H184/100,0)</f>
        <v>23</v>
      </c>
      <c r="BA184" s="25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</row>
    <row r="185" s="19" customFormat="true" ht="15" hidden="false" customHeight="false" outlineLevel="0" collapsed="false">
      <c r="A185" s="26" t="s">
        <v>299</v>
      </c>
      <c r="B185" s="26"/>
      <c r="C185" s="26"/>
      <c r="D185" s="25" t="s">
        <v>300</v>
      </c>
      <c r="E185" s="26"/>
      <c r="F185" s="26"/>
      <c r="G185" s="26"/>
      <c r="H185" s="48"/>
      <c r="I185" s="26"/>
      <c r="J185" s="22" t="n">
        <v>4680</v>
      </c>
      <c r="K185" s="31" t="n">
        <v>40</v>
      </c>
      <c r="L185" s="31" t="n">
        <v>42</v>
      </c>
      <c r="M185" s="32" t="n">
        <v>82</v>
      </c>
      <c r="N185" s="32" t="n">
        <v>83</v>
      </c>
      <c r="O185" s="22" t="n">
        <v>85</v>
      </c>
      <c r="P185" s="22" t="n">
        <v>86</v>
      </c>
      <c r="Q185" s="22" t="n">
        <v>88</v>
      </c>
      <c r="R185" s="22" t="n">
        <v>90</v>
      </c>
      <c r="S185" s="22" t="n">
        <v>92</v>
      </c>
      <c r="T185" s="22" t="n">
        <v>94</v>
      </c>
      <c r="U185" s="22" t="n">
        <v>95</v>
      </c>
      <c r="V185" s="22" t="n">
        <v>96</v>
      </c>
      <c r="W185" s="22" t="n">
        <v>96</v>
      </c>
      <c r="X185" s="22" t="n">
        <v>97</v>
      </c>
      <c r="Y185" s="22" t="n">
        <v>96</v>
      </c>
      <c r="Z185" s="22" t="n">
        <v>92</v>
      </c>
      <c r="AA185" s="22" t="n">
        <v>87</v>
      </c>
      <c r="AB185" s="22" t="n">
        <v>81</v>
      </c>
      <c r="AC185" s="22" t="n">
        <v>76</v>
      </c>
      <c r="AD185" s="22" t="n">
        <v>71</v>
      </c>
      <c r="AE185" s="22" t="n">
        <v>67</v>
      </c>
      <c r="AF185" s="22" t="n">
        <v>65</v>
      </c>
      <c r="AG185" s="22" t="n">
        <v>303</v>
      </c>
      <c r="AH185" s="22" t="n">
        <v>322</v>
      </c>
      <c r="AI185" s="22" t="n">
        <v>292</v>
      </c>
      <c r="AJ185" s="22" t="n">
        <v>275</v>
      </c>
      <c r="AK185" s="22" t="n">
        <v>296</v>
      </c>
      <c r="AL185" s="22" t="n">
        <v>272</v>
      </c>
      <c r="AM185" s="22" t="n">
        <v>201</v>
      </c>
      <c r="AN185" s="22" t="n">
        <v>229</v>
      </c>
      <c r="AO185" s="22" t="n">
        <v>216</v>
      </c>
      <c r="AP185" s="22" t="n">
        <v>192</v>
      </c>
      <c r="AQ185" s="22" t="n">
        <v>154</v>
      </c>
      <c r="AR185" s="22" t="n">
        <v>116</v>
      </c>
      <c r="AS185" s="22" t="n">
        <v>93</v>
      </c>
      <c r="AT185" s="22" t="n">
        <v>88</v>
      </c>
      <c r="AU185" s="22" t="n">
        <v>6</v>
      </c>
      <c r="AV185" s="22" t="n">
        <v>2392</v>
      </c>
      <c r="AW185" s="32" t="n">
        <v>243</v>
      </c>
      <c r="AX185" s="32" t="n">
        <v>161</v>
      </c>
      <c r="AY185" s="22" t="n">
        <v>872</v>
      </c>
      <c r="AZ185" s="22" t="n">
        <v>109</v>
      </c>
      <c r="BA185" s="25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19" customFormat="true" ht="15" hidden="false" customHeight="false" outlineLevel="0" collapsed="false">
      <c r="A186" s="26"/>
      <c r="B186" s="33" t="s">
        <v>123</v>
      </c>
      <c r="C186" s="34" t="s">
        <v>270</v>
      </c>
      <c r="D186" s="34" t="s">
        <v>301</v>
      </c>
      <c r="E186" s="34" t="n">
        <v>2394</v>
      </c>
      <c r="F186" s="34" t="s">
        <v>54</v>
      </c>
      <c r="G186" s="34" t="s">
        <v>55</v>
      </c>
      <c r="H186" s="35" t="n">
        <v>58</v>
      </c>
      <c r="I186" s="34" t="s">
        <v>43</v>
      </c>
      <c r="J186" s="27" t="n">
        <f aca="false">SUM(M186:AS186)</f>
        <v>2715</v>
      </c>
      <c r="K186" s="36" t="n">
        <f aca="false">ROUND(K$185*$H186/100,0)</f>
        <v>23</v>
      </c>
      <c r="L186" s="36" t="n">
        <f aca="false">ROUND(L$185*$H186/100,0)</f>
        <v>24</v>
      </c>
      <c r="M186" s="36" t="n">
        <f aca="false">ROUND(M$185*$H186/100,0)</f>
        <v>48</v>
      </c>
      <c r="N186" s="36" t="n">
        <f aca="false">ROUND(N$185*$H186/100,0)</f>
        <v>48</v>
      </c>
      <c r="O186" s="36" t="n">
        <f aca="false">ROUND(O$185*$H186/100,0)</f>
        <v>49</v>
      </c>
      <c r="P186" s="36" t="n">
        <f aca="false">ROUND(P$185*$H186/100,0)</f>
        <v>50</v>
      </c>
      <c r="Q186" s="36" t="n">
        <f aca="false">ROUND(Q$185*$H186/100,0)</f>
        <v>51</v>
      </c>
      <c r="R186" s="36" t="n">
        <f aca="false">ROUND(R$185*$H186/100,0)</f>
        <v>52</v>
      </c>
      <c r="S186" s="36" t="n">
        <f aca="false">ROUND(S$185*$H186/100,0)</f>
        <v>53</v>
      </c>
      <c r="T186" s="36" t="n">
        <f aca="false">ROUND(T$185*$H186/100,0)</f>
        <v>55</v>
      </c>
      <c r="U186" s="36" t="n">
        <f aca="false">ROUND(U$185*$H186/100,0)</f>
        <v>55</v>
      </c>
      <c r="V186" s="36" t="n">
        <f aca="false">ROUND(V$185*$H186/100,0)</f>
        <v>56</v>
      </c>
      <c r="W186" s="36" t="n">
        <f aca="false">ROUND(W$185*$H186/100,0)</f>
        <v>56</v>
      </c>
      <c r="X186" s="36" t="n">
        <f aca="false">ROUND(X$185*$H186/100,0)</f>
        <v>56</v>
      </c>
      <c r="Y186" s="36" t="n">
        <f aca="false">ROUND(Y$185*$H186/100,0)</f>
        <v>56</v>
      </c>
      <c r="Z186" s="36" t="n">
        <f aca="false">ROUND(Z$185*$H186/100,0)</f>
        <v>53</v>
      </c>
      <c r="AA186" s="36" t="n">
        <f aca="false">ROUND(AA$185*$H186/100,0)</f>
        <v>50</v>
      </c>
      <c r="AB186" s="36" t="n">
        <f aca="false">ROUND(AB$185*$H186/100,0)</f>
        <v>47</v>
      </c>
      <c r="AC186" s="36" t="n">
        <f aca="false">ROUND(AC$185*$H186/100,0)</f>
        <v>44</v>
      </c>
      <c r="AD186" s="36" t="n">
        <f aca="false">ROUND(AD$185*$H186/100,0)</f>
        <v>41</v>
      </c>
      <c r="AE186" s="36" t="n">
        <f aca="false">ROUND(AE$185*$H186/100,0)</f>
        <v>39</v>
      </c>
      <c r="AF186" s="36" t="n">
        <f aca="false">ROUND(AF$185*$H186/100,0)</f>
        <v>38</v>
      </c>
      <c r="AG186" s="36" t="n">
        <f aca="false">ROUND(AG$185*$H186/100,0)</f>
        <v>176</v>
      </c>
      <c r="AH186" s="36" t="n">
        <f aca="false">ROUND(AH$185*$H186/100,0)</f>
        <v>187</v>
      </c>
      <c r="AI186" s="36" t="n">
        <f aca="false">ROUND(AI$185*$H186/100,0)</f>
        <v>169</v>
      </c>
      <c r="AJ186" s="36" t="n">
        <f aca="false">ROUND(AJ$185*$H186/100,0)</f>
        <v>160</v>
      </c>
      <c r="AK186" s="36" t="n">
        <f aca="false">ROUND(AK$185*$H186/100,0)</f>
        <v>172</v>
      </c>
      <c r="AL186" s="36" t="n">
        <f aca="false">ROUND(AL$185*$H186/100,0)</f>
        <v>158</v>
      </c>
      <c r="AM186" s="36" t="n">
        <f aca="false">ROUND(AM$185*$H186/100,0)</f>
        <v>117</v>
      </c>
      <c r="AN186" s="36" t="n">
        <f aca="false">ROUND(AN$185*$H186/100,0)</f>
        <v>133</v>
      </c>
      <c r="AO186" s="36" t="n">
        <f aca="false">ROUND(AO$185*$H186/100,0)</f>
        <v>125</v>
      </c>
      <c r="AP186" s="36" t="n">
        <f aca="false">ROUND(AP$185*$H186/100,0)</f>
        <v>111</v>
      </c>
      <c r="AQ186" s="36" t="n">
        <f aca="false">ROUND(AQ$185*$H186/100,0)</f>
        <v>89</v>
      </c>
      <c r="AR186" s="36" t="n">
        <f aca="false">ROUND(AR$185*$H186/100,0)</f>
        <v>67</v>
      </c>
      <c r="AS186" s="36" t="n">
        <f aca="false">ROUND(AS$185*$H186/100,0)</f>
        <v>54</v>
      </c>
      <c r="AT186" s="36" t="n">
        <f aca="false">ROUND(AT$185*$H186/100,0)</f>
        <v>51</v>
      </c>
      <c r="AU186" s="36" t="n">
        <f aca="false">ROUND(AU$185*$H186/100,0)</f>
        <v>3</v>
      </c>
      <c r="AV186" s="36" t="n">
        <f aca="false">ROUND(AV$185*$H186/100,0)</f>
        <v>1387</v>
      </c>
      <c r="AW186" s="36" t="n">
        <f aca="false">ROUND(AW$185*$H186/100,0)</f>
        <v>141</v>
      </c>
      <c r="AX186" s="36" t="n">
        <f aca="false">ROUND(AX$185*$H186/100,0)</f>
        <v>93</v>
      </c>
      <c r="AY186" s="36" t="n">
        <f aca="false">ROUND(AY$185*$H186/100,0)</f>
        <v>506</v>
      </c>
      <c r="AZ186" s="36" t="n">
        <f aca="false">ROUND(AZ$185*$H186/100,0)</f>
        <v>63</v>
      </c>
      <c r="BA186" s="25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19" customFormat="true" ht="15" hidden="false" customHeight="false" outlineLevel="0" collapsed="false">
      <c r="A187" s="26"/>
      <c r="B187" s="33" t="s">
        <v>123</v>
      </c>
      <c r="C187" s="34" t="s">
        <v>270</v>
      </c>
      <c r="D187" s="34" t="s">
        <v>302</v>
      </c>
      <c r="E187" s="34" t="n">
        <v>2395</v>
      </c>
      <c r="F187" s="34" t="s">
        <v>54</v>
      </c>
      <c r="G187" s="34" t="s">
        <v>55</v>
      </c>
      <c r="H187" s="35" t="n">
        <v>42</v>
      </c>
      <c r="I187" s="34" t="s">
        <v>43</v>
      </c>
      <c r="J187" s="27" t="n">
        <f aca="false">SUM(M187:AS187)</f>
        <v>1966</v>
      </c>
      <c r="K187" s="36" t="n">
        <f aca="false">ROUND(K$185*$H187/100,0)</f>
        <v>17</v>
      </c>
      <c r="L187" s="36" t="n">
        <f aca="false">ROUND(L$185*$H187/100,0)</f>
        <v>18</v>
      </c>
      <c r="M187" s="36" t="n">
        <f aca="false">ROUND(M$185*$H187/100,0)</f>
        <v>34</v>
      </c>
      <c r="N187" s="36" t="n">
        <f aca="false">ROUND(N$185*$H187/100,0)</f>
        <v>35</v>
      </c>
      <c r="O187" s="36" t="n">
        <f aca="false">ROUND(O$185*$H187/100,0)</f>
        <v>36</v>
      </c>
      <c r="P187" s="36" t="n">
        <f aca="false">ROUND(P$185*$H187/100,0)</f>
        <v>36</v>
      </c>
      <c r="Q187" s="36" t="n">
        <f aca="false">ROUND(Q$185*$H187/100,0)</f>
        <v>37</v>
      </c>
      <c r="R187" s="36" t="n">
        <f aca="false">ROUND(R$185*$H187/100,0)</f>
        <v>38</v>
      </c>
      <c r="S187" s="36" t="n">
        <f aca="false">ROUND(S$185*$H187/100,0)</f>
        <v>39</v>
      </c>
      <c r="T187" s="36" t="n">
        <f aca="false">ROUND(T$185*$H187/100,0)</f>
        <v>39</v>
      </c>
      <c r="U187" s="36" t="n">
        <f aca="false">ROUND(U$185*$H187/100,0)</f>
        <v>40</v>
      </c>
      <c r="V187" s="36" t="n">
        <f aca="false">ROUND(V$185*$H187/100,0)</f>
        <v>40</v>
      </c>
      <c r="W187" s="36" t="n">
        <f aca="false">ROUND(W$185*$H187/100,0)</f>
        <v>40</v>
      </c>
      <c r="X187" s="36" t="n">
        <f aca="false">ROUND(X$185*$H187/100,0)</f>
        <v>41</v>
      </c>
      <c r="Y187" s="36" t="n">
        <f aca="false">ROUND(Y$185*$H187/100,0)</f>
        <v>40</v>
      </c>
      <c r="Z187" s="36" t="n">
        <f aca="false">ROUND(Z$185*$H187/100,0)</f>
        <v>39</v>
      </c>
      <c r="AA187" s="36" t="n">
        <f aca="false">ROUND(AA$185*$H187/100,0)</f>
        <v>37</v>
      </c>
      <c r="AB187" s="36" t="n">
        <f aca="false">ROUND(AB$185*$H187/100,0)</f>
        <v>34</v>
      </c>
      <c r="AC187" s="36" t="n">
        <f aca="false">ROUND(AC$185*$H187/100,0)</f>
        <v>32</v>
      </c>
      <c r="AD187" s="36" t="n">
        <f aca="false">ROUND(AD$185*$H187/100,0)</f>
        <v>30</v>
      </c>
      <c r="AE187" s="36" t="n">
        <f aca="false">ROUND(AE$185*$H187/100,0)</f>
        <v>28</v>
      </c>
      <c r="AF187" s="36" t="n">
        <f aca="false">ROUND(AF$185*$H187/100,0)</f>
        <v>27</v>
      </c>
      <c r="AG187" s="36" t="n">
        <f aca="false">ROUND(AG$185*$H187/100,0)</f>
        <v>127</v>
      </c>
      <c r="AH187" s="36" t="n">
        <f aca="false">ROUND(AH$185*$H187/100,0)</f>
        <v>135</v>
      </c>
      <c r="AI187" s="36" t="n">
        <f aca="false">ROUND(AI$185*$H187/100,0)</f>
        <v>123</v>
      </c>
      <c r="AJ187" s="36" t="n">
        <f aca="false">ROUND(AJ$185*$H187/100,0)</f>
        <v>116</v>
      </c>
      <c r="AK187" s="36" t="n">
        <f aca="false">ROUND(AK$185*$H187/100,0)</f>
        <v>124</v>
      </c>
      <c r="AL187" s="36" t="n">
        <f aca="false">ROUND(AL$185*$H187/100,0)</f>
        <v>114</v>
      </c>
      <c r="AM187" s="36" t="n">
        <f aca="false">ROUND(AM$185*$H187/100,0)</f>
        <v>84</v>
      </c>
      <c r="AN187" s="36" t="n">
        <f aca="false">ROUND(AN$185*$H187/100,0)</f>
        <v>96</v>
      </c>
      <c r="AO187" s="36" t="n">
        <f aca="false">ROUND(AO$185*$H187/100,0)</f>
        <v>91</v>
      </c>
      <c r="AP187" s="36" t="n">
        <f aca="false">ROUND(AP$185*$H187/100,0)</f>
        <v>81</v>
      </c>
      <c r="AQ187" s="36" t="n">
        <f aca="false">ROUND(AQ$185*$H187/100,0)</f>
        <v>65</v>
      </c>
      <c r="AR187" s="36" t="n">
        <f aca="false">ROUND(AR$185*$H187/100,0)</f>
        <v>49</v>
      </c>
      <c r="AS187" s="36" t="n">
        <f aca="false">ROUND(AS$185*$H187/100,0)</f>
        <v>39</v>
      </c>
      <c r="AT187" s="36" t="n">
        <f aca="false">ROUND(AT$185*$H187/100,0)</f>
        <v>37</v>
      </c>
      <c r="AU187" s="36" t="n">
        <f aca="false">ROUND(AU$185*$H187/100,0)</f>
        <v>3</v>
      </c>
      <c r="AV187" s="36" t="n">
        <f aca="false">ROUND(AV$185*$H187/100,0)</f>
        <v>1005</v>
      </c>
      <c r="AW187" s="36" t="n">
        <f aca="false">ROUND(AW$185*$H187/100,0)</f>
        <v>102</v>
      </c>
      <c r="AX187" s="36" t="n">
        <f aca="false">ROUND(AX$185*$H187/100,0)</f>
        <v>68</v>
      </c>
      <c r="AY187" s="36" t="n">
        <f aca="false">ROUND(AY$185*$H187/100,0)</f>
        <v>366</v>
      </c>
      <c r="AZ187" s="36" t="n">
        <f aca="false">ROUND(AZ$185*$H187/100,0)</f>
        <v>46</v>
      </c>
      <c r="BA187" s="25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19" customFormat="true" ht="11.25" hidden="false" customHeight="false" outlineLevel="0" collapsed="false">
      <c r="A188" s="26" t="s">
        <v>303</v>
      </c>
      <c r="B188" s="26"/>
      <c r="C188" s="26"/>
      <c r="D188" s="25" t="s">
        <v>304</v>
      </c>
      <c r="E188" s="26"/>
      <c r="F188" s="26"/>
      <c r="G188" s="26"/>
      <c r="H188" s="26"/>
      <c r="I188" s="26"/>
      <c r="J188" s="22" t="n">
        <v>2804</v>
      </c>
      <c r="K188" s="31" t="n">
        <v>18</v>
      </c>
      <c r="L188" s="31" t="n">
        <v>18</v>
      </c>
      <c r="M188" s="32" t="n">
        <v>36</v>
      </c>
      <c r="N188" s="32" t="n">
        <v>33</v>
      </c>
      <c r="O188" s="22" t="n">
        <v>32</v>
      </c>
      <c r="P188" s="22" t="n">
        <v>32</v>
      </c>
      <c r="Q188" s="22" t="n">
        <v>33</v>
      </c>
      <c r="R188" s="22" t="n">
        <v>35</v>
      </c>
      <c r="S188" s="22" t="n">
        <v>37</v>
      </c>
      <c r="T188" s="22" t="n">
        <v>40</v>
      </c>
      <c r="U188" s="22" t="n">
        <v>44</v>
      </c>
      <c r="V188" s="22" t="n">
        <v>47</v>
      </c>
      <c r="W188" s="22" t="n">
        <v>50</v>
      </c>
      <c r="X188" s="22" t="n">
        <v>54</v>
      </c>
      <c r="Y188" s="22" t="n">
        <v>56</v>
      </c>
      <c r="Z188" s="22" t="n">
        <v>57</v>
      </c>
      <c r="AA188" s="22" t="n">
        <v>57</v>
      </c>
      <c r="AB188" s="22" t="n">
        <v>55</v>
      </c>
      <c r="AC188" s="22" t="n">
        <v>54</v>
      </c>
      <c r="AD188" s="22" t="n">
        <v>52</v>
      </c>
      <c r="AE188" s="22" t="n">
        <v>48</v>
      </c>
      <c r="AF188" s="22" t="n">
        <v>44</v>
      </c>
      <c r="AG188" s="22" t="n">
        <v>162</v>
      </c>
      <c r="AH188" s="22" t="n">
        <v>164</v>
      </c>
      <c r="AI188" s="22" t="n">
        <v>167</v>
      </c>
      <c r="AJ188" s="22" t="n">
        <v>175</v>
      </c>
      <c r="AK188" s="22" t="n">
        <v>197</v>
      </c>
      <c r="AL188" s="22" t="n">
        <v>173</v>
      </c>
      <c r="AM188" s="22" t="n">
        <v>156</v>
      </c>
      <c r="AN188" s="22" t="n">
        <v>119</v>
      </c>
      <c r="AO188" s="22" t="n">
        <v>155</v>
      </c>
      <c r="AP188" s="22" t="n">
        <v>153</v>
      </c>
      <c r="AQ188" s="22" t="n">
        <v>134</v>
      </c>
      <c r="AR188" s="22" t="n">
        <v>79</v>
      </c>
      <c r="AS188" s="22" t="n">
        <v>74</v>
      </c>
      <c r="AT188" s="22" t="n">
        <v>41</v>
      </c>
      <c r="AU188" s="22" t="n">
        <v>3</v>
      </c>
      <c r="AV188" s="22" t="n">
        <v>1395</v>
      </c>
      <c r="AW188" s="32" t="n">
        <v>134</v>
      </c>
      <c r="AX188" s="32" t="n">
        <v>117</v>
      </c>
      <c r="AY188" s="22" t="n">
        <v>495</v>
      </c>
      <c r="AZ188" s="22" t="n">
        <v>51</v>
      </c>
      <c r="BA188" s="25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19" customFormat="true" ht="15" hidden="false" customHeight="false" outlineLevel="0" collapsed="false">
      <c r="A189" s="26"/>
      <c r="B189" s="33" t="s">
        <v>123</v>
      </c>
      <c r="C189" s="47" t="s">
        <v>270</v>
      </c>
      <c r="D189" s="47" t="s">
        <v>305</v>
      </c>
      <c r="E189" s="47" t="n">
        <v>2396</v>
      </c>
      <c r="F189" s="47" t="s">
        <v>54</v>
      </c>
      <c r="G189" s="47" t="s">
        <v>55</v>
      </c>
      <c r="H189" s="48" t="n">
        <v>100</v>
      </c>
      <c r="I189" s="47" t="s">
        <v>43</v>
      </c>
      <c r="J189" s="27" t="n">
        <v>2804</v>
      </c>
      <c r="K189" s="36" t="n">
        <v>18</v>
      </c>
      <c r="L189" s="36" t="n">
        <v>18</v>
      </c>
      <c r="M189" s="29" t="n">
        <v>36</v>
      </c>
      <c r="N189" s="29" t="n">
        <v>33</v>
      </c>
      <c r="O189" s="27" t="n">
        <v>32</v>
      </c>
      <c r="P189" s="27" t="n">
        <v>32</v>
      </c>
      <c r="Q189" s="27" t="n">
        <v>33</v>
      </c>
      <c r="R189" s="27" t="n">
        <v>35</v>
      </c>
      <c r="S189" s="27" t="n">
        <v>37</v>
      </c>
      <c r="T189" s="27" t="n">
        <v>40</v>
      </c>
      <c r="U189" s="27" t="n">
        <v>44</v>
      </c>
      <c r="V189" s="27" t="n">
        <v>47</v>
      </c>
      <c r="W189" s="27" t="n">
        <v>50</v>
      </c>
      <c r="X189" s="27" t="n">
        <v>54</v>
      </c>
      <c r="Y189" s="27" t="n">
        <v>56</v>
      </c>
      <c r="Z189" s="27" t="n">
        <v>57</v>
      </c>
      <c r="AA189" s="27" t="n">
        <v>57</v>
      </c>
      <c r="AB189" s="27" t="n">
        <v>55</v>
      </c>
      <c r="AC189" s="27" t="n">
        <v>54</v>
      </c>
      <c r="AD189" s="27" t="n">
        <v>52</v>
      </c>
      <c r="AE189" s="27" t="n">
        <v>48</v>
      </c>
      <c r="AF189" s="27" t="n">
        <v>44</v>
      </c>
      <c r="AG189" s="27" t="n">
        <v>162</v>
      </c>
      <c r="AH189" s="27" t="n">
        <v>164</v>
      </c>
      <c r="AI189" s="27" t="n">
        <v>167</v>
      </c>
      <c r="AJ189" s="27" t="n">
        <v>175</v>
      </c>
      <c r="AK189" s="27" t="n">
        <v>197</v>
      </c>
      <c r="AL189" s="27" t="n">
        <v>173</v>
      </c>
      <c r="AM189" s="27" t="n">
        <v>156</v>
      </c>
      <c r="AN189" s="27" t="n">
        <v>119</v>
      </c>
      <c r="AO189" s="27" t="n">
        <v>155</v>
      </c>
      <c r="AP189" s="27" t="n">
        <v>153</v>
      </c>
      <c r="AQ189" s="27" t="n">
        <v>134</v>
      </c>
      <c r="AR189" s="27" t="n">
        <v>79</v>
      </c>
      <c r="AS189" s="27" t="n">
        <v>74</v>
      </c>
      <c r="AT189" s="27" t="n">
        <v>41</v>
      </c>
      <c r="AU189" s="27" t="n">
        <v>3</v>
      </c>
      <c r="AV189" s="27" t="n">
        <v>1395</v>
      </c>
      <c r="AW189" s="29" t="n">
        <v>134</v>
      </c>
      <c r="AX189" s="29" t="n">
        <v>117</v>
      </c>
      <c r="AY189" s="27" t="n">
        <v>495</v>
      </c>
      <c r="AZ189" s="27" t="n">
        <v>51</v>
      </c>
      <c r="BA189" s="25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42" customFormat="true" ht="11.25" hidden="false" customHeight="false" outlineLevel="0" collapsed="false">
      <c r="A190" s="42" t="s">
        <v>306</v>
      </c>
      <c r="D190" s="19" t="s">
        <v>307</v>
      </c>
      <c r="J190" s="32" t="n">
        <v>5626</v>
      </c>
      <c r="K190" s="31" t="n">
        <v>53</v>
      </c>
      <c r="L190" s="31" t="n">
        <v>52</v>
      </c>
      <c r="M190" s="32" t="n">
        <v>105</v>
      </c>
      <c r="N190" s="32" t="n">
        <v>94</v>
      </c>
      <c r="O190" s="32" t="n">
        <v>88</v>
      </c>
      <c r="P190" s="32" t="n">
        <v>83</v>
      </c>
      <c r="Q190" s="32" t="n">
        <v>82</v>
      </c>
      <c r="R190" s="32" t="n">
        <v>83</v>
      </c>
      <c r="S190" s="32" t="n">
        <v>85</v>
      </c>
      <c r="T190" s="32" t="n">
        <v>89</v>
      </c>
      <c r="U190" s="32" t="n">
        <v>93</v>
      </c>
      <c r="V190" s="32" t="n">
        <v>98</v>
      </c>
      <c r="W190" s="32" t="n">
        <v>104</v>
      </c>
      <c r="X190" s="32" t="n">
        <v>111</v>
      </c>
      <c r="Y190" s="32" t="n">
        <v>116</v>
      </c>
      <c r="Z190" s="32" t="n">
        <v>118</v>
      </c>
      <c r="AA190" s="32" t="n">
        <v>118</v>
      </c>
      <c r="AB190" s="32" t="n">
        <v>119</v>
      </c>
      <c r="AC190" s="32" t="n">
        <v>120</v>
      </c>
      <c r="AD190" s="32" t="n">
        <v>118</v>
      </c>
      <c r="AE190" s="32" t="n">
        <v>112</v>
      </c>
      <c r="AF190" s="32" t="n">
        <v>102</v>
      </c>
      <c r="AG190" s="32" t="n">
        <v>418</v>
      </c>
      <c r="AH190" s="32" t="n">
        <v>449</v>
      </c>
      <c r="AI190" s="32" t="n">
        <v>367</v>
      </c>
      <c r="AJ190" s="32" t="n">
        <v>372</v>
      </c>
      <c r="AK190" s="32" t="n">
        <v>376</v>
      </c>
      <c r="AL190" s="32" t="n">
        <v>308</v>
      </c>
      <c r="AM190" s="32" t="n">
        <v>271</v>
      </c>
      <c r="AN190" s="32" t="n">
        <v>235</v>
      </c>
      <c r="AO190" s="32" t="n">
        <v>269</v>
      </c>
      <c r="AP190" s="32" t="n">
        <v>176</v>
      </c>
      <c r="AQ190" s="32" t="n">
        <v>153</v>
      </c>
      <c r="AR190" s="32" t="n">
        <v>101</v>
      </c>
      <c r="AS190" s="32" t="n">
        <v>93</v>
      </c>
      <c r="AT190" s="32" t="n">
        <v>112</v>
      </c>
      <c r="AU190" s="32" t="n">
        <v>8</v>
      </c>
      <c r="AV190" s="32" t="n">
        <v>2893</v>
      </c>
      <c r="AW190" s="32" t="n">
        <v>280</v>
      </c>
      <c r="AX190" s="32" t="n">
        <v>270</v>
      </c>
      <c r="AY190" s="32" t="n">
        <v>1133</v>
      </c>
      <c r="AZ190" s="32" t="n">
        <v>138</v>
      </c>
      <c r="BA190" s="25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</row>
    <row r="191" s="19" customFormat="true" ht="15" hidden="false" customHeight="false" outlineLevel="0" collapsed="false">
      <c r="A191" s="46"/>
      <c r="B191" s="33" t="s">
        <v>123</v>
      </c>
      <c r="C191" s="47" t="s">
        <v>124</v>
      </c>
      <c r="D191" s="47" t="s">
        <v>308</v>
      </c>
      <c r="E191" s="47" t="n">
        <v>2397</v>
      </c>
      <c r="F191" s="47" t="s">
        <v>41</v>
      </c>
      <c r="G191" s="47" t="s">
        <v>42</v>
      </c>
      <c r="H191" s="48" t="n">
        <v>100</v>
      </c>
      <c r="I191" s="47" t="s">
        <v>43</v>
      </c>
      <c r="J191" s="29" t="n">
        <v>5626</v>
      </c>
      <c r="K191" s="36" t="n">
        <v>53</v>
      </c>
      <c r="L191" s="36" t="n">
        <v>52</v>
      </c>
      <c r="M191" s="29" t="n">
        <v>105</v>
      </c>
      <c r="N191" s="29" t="n">
        <v>94</v>
      </c>
      <c r="O191" s="29" t="n">
        <v>88</v>
      </c>
      <c r="P191" s="29" t="n">
        <v>83</v>
      </c>
      <c r="Q191" s="29" t="n">
        <v>82</v>
      </c>
      <c r="R191" s="29" t="n">
        <v>83</v>
      </c>
      <c r="S191" s="29" t="n">
        <v>85</v>
      </c>
      <c r="T191" s="29" t="n">
        <v>89</v>
      </c>
      <c r="U191" s="29" t="n">
        <v>93</v>
      </c>
      <c r="V191" s="29" t="n">
        <v>98</v>
      </c>
      <c r="W191" s="29" t="n">
        <v>104</v>
      </c>
      <c r="X191" s="29" t="n">
        <v>111</v>
      </c>
      <c r="Y191" s="29" t="n">
        <v>116</v>
      </c>
      <c r="Z191" s="29" t="n">
        <v>118</v>
      </c>
      <c r="AA191" s="29" t="n">
        <v>118</v>
      </c>
      <c r="AB191" s="29" t="n">
        <v>119</v>
      </c>
      <c r="AC191" s="29" t="n">
        <v>120</v>
      </c>
      <c r="AD191" s="29" t="n">
        <v>118</v>
      </c>
      <c r="AE191" s="29" t="n">
        <v>112</v>
      </c>
      <c r="AF191" s="29" t="n">
        <v>102</v>
      </c>
      <c r="AG191" s="29" t="n">
        <v>418</v>
      </c>
      <c r="AH191" s="29" t="n">
        <v>449</v>
      </c>
      <c r="AI191" s="29" t="n">
        <v>367</v>
      </c>
      <c r="AJ191" s="29" t="n">
        <v>372</v>
      </c>
      <c r="AK191" s="29" t="n">
        <v>376</v>
      </c>
      <c r="AL191" s="29" t="n">
        <v>308</v>
      </c>
      <c r="AM191" s="29" t="n">
        <v>271</v>
      </c>
      <c r="AN191" s="29" t="n">
        <v>235</v>
      </c>
      <c r="AO191" s="29" t="n">
        <v>269</v>
      </c>
      <c r="AP191" s="29" t="n">
        <v>176</v>
      </c>
      <c r="AQ191" s="29" t="n">
        <v>153</v>
      </c>
      <c r="AR191" s="29" t="n">
        <v>101</v>
      </c>
      <c r="AS191" s="29" t="n">
        <v>93</v>
      </c>
      <c r="AT191" s="29" t="n">
        <v>112</v>
      </c>
      <c r="AU191" s="29" t="n">
        <v>8</v>
      </c>
      <c r="AV191" s="29" t="n">
        <v>2893</v>
      </c>
      <c r="AW191" s="29" t="n">
        <v>280</v>
      </c>
      <c r="AX191" s="29" t="n">
        <v>270</v>
      </c>
      <c r="AY191" s="29" t="n">
        <v>1133</v>
      </c>
      <c r="AZ191" s="29" t="n">
        <v>138</v>
      </c>
      <c r="BA191" s="2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</row>
    <row r="192" s="19" customFormat="true" ht="11.25" hidden="false" customHeight="false" outlineLevel="0" collapsed="false">
      <c r="A192" s="30" t="s">
        <v>309</v>
      </c>
      <c r="B192" s="30"/>
      <c r="C192" s="30"/>
      <c r="D192" s="30" t="s">
        <v>310</v>
      </c>
      <c r="E192" s="30"/>
      <c r="F192" s="30"/>
      <c r="G192" s="30"/>
      <c r="H192" s="30"/>
      <c r="I192" s="30"/>
      <c r="J192" s="30" t="n">
        <v>82411</v>
      </c>
      <c r="K192" s="30" t="n">
        <v>938</v>
      </c>
      <c r="L192" s="30" t="n">
        <v>952</v>
      </c>
      <c r="M192" s="30" t="n">
        <v>1890</v>
      </c>
      <c r="N192" s="30" t="n">
        <v>1871</v>
      </c>
      <c r="O192" s="30" t="n">
        <v>1871</v>
      </c>
      <c r="P192" s="30" t="n">
        <v>1891</v>
      </c>
      <c r="Q192" s="30" t="n">
        <v>1922</v>
      </c>
      <c r="R192" s="30" t="n">
        <v>1958</v>
      </c>
      <c r="S192" s="30" t="n">
        <v>1999</v>
      </c>
      <c r="T192" s="30" t="n">
        <v>2039</v>
      </c>
      <c r="U192" s="30" t="n">
        <v>2074</v>
      </c>
      <c r="V192" s="30" t="n">
        <v>2101</v>
      </c>
      <c r="W192" s="30" t="n">
        <v>2121</v>
      </c>
      <c r="X192" s="30" t="n">
        <v>2147</v>
      </c>
      <c r="Y192" s="30" t="n">
        <v>2115</v>
      </c>
      <c r="Z192" s="30" t="n">
        <v>1994</v>
      </c>
      <c r="AA192" s="30" t="n">
        <v>1813</v>
      </c>
      <c r="AB192" s="30" t="n">
        <v>1645</v>
      </c>
      <c r="AC192" s="30" t="n">
        <v>1473</v>
      </c>
      <c r="AD192" s="30" t="n">
        <v>1317</v>
      </c>
      <c r="AE192" s="30" t="n">
        <v>1196</v>
      </c>
      <c r="AF192" s="30" t="n">
        <v>1105</v>
      </c>
      <c r="AG192" s="30" t="n">
        <v>4622</v>
      </c>
      <c r="AH192" s="30" t="n">
        <v>5683</v>
      </c>
      <c r="AI192" s="30" t="n">
        <v>5066</v>
      </c>
      <c r="AJ192" s="30" t="n">
        <v>4712</v>
      </c>
      <c r="AK192" s="30" t="n">
        <v>5019</v>
      </c>
      <c r="AL192" s="30" t="n">
        <v>4471</v>
      </c>
      <c r="AM192" s="30" t="n">
        <v>3939</v>
      </c>
      <c r="AN192" s="30" t="n">
        <v>3329</v>
      </c>
      <c r="AO192" s="30" t="n">
        <v>2847</v>
      </c>
      <c r="AP192" s="30" t="n">
        <v>2262</v>
      </c>
      <c r="AQ192" s="30" t="n">
        <v>1652</v>
      </c>
      <c r="AR192" s="30" t="n">
        <v>1191</v>
      </c>
      <c r="AS192" s="30" t="n">
        <v>1076</v>
      </c>
      <c r="AT192" s="30" t="n">
        <v>1971</v>
      </c>
      <c r="AU192" s="30" t="n">
        <v>144</v>
      </c>
      <c r="AV192" s="30" t="n">
        <f aca="false">SUM(AV193:AV234)</f>
        <v>75715</v>
      </c>
      <c r="AW192" s="30" t="n">
        <f aca="false">SUM(AW193:AW234)</f>
        <v>9276</v>
      </c>
      <c r="AX192" s="30" t="n">
        <f aca="false">SUM(AX193:AX234)</f>
        <v>5778</v>
      </c>
      <c r="AY192" s="30" t="n">
        <v>14237</v>
      </c>
      <c r="AZ192" s="30" t="n">
        <v>2442</v>
      </c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  <c r="HX192" s="25"/>
      <c r="HY192" s="25"/>
      <c r="HZ192" s="25"/>
      <c r="IA192" s="25"/>
      <c r="IB192" s="25"/>
      <c r="IC192" s="25"/>
      <c r="ID192" s="25"/>
      <c r="IE192" s="25"/>
      <c r="IF192" s="25"/>
      <c r="IG192" s="25"/>
      <c r="IH192" s="25"/>
      <c r="II192" s="25"/>
      <c r="IJ192" s="25"/>
      <c r="IK192" s="25"/>
      <c r="IL192" s="25"/>
      <c r="IM192" s="25"/>
      <c r="IN192" s="25"/>
      <c r="IO192" s="25"/>
      <c r="IP192" s="25"/>
      <c r="IQ192" s="25"/>
      <c r="IR192" s="25"/>
      <c r="IS192" s="25"/>
      <c r="IT192" s="25"/>
      <c r="IU192" s="25"/>
      <c r="IV192" s="25"/>
    </row>
    <row r="193" s="19" customFormat="true" ht="11.25" hidden="false" customHeight="false" outlineLevel="0" collapsed="false">
      <c r="A193" s="26" t="s">
        <v>311</v>
      </c>
      <c r="B193" s="26"/>
      <c r="C193" s="26"/>
      <c r="D193" s="25" t="s">
        <v>312</v>
      </c>
      <c r="E193" s="26"/>
      <c r="F193" s="26"/>
      <c r="G193" s="26"/>
      <c r="H193" s="26"/>
      <c r="I193" s="26"/>
      <c r="J193" s="22" t="n">
        <v>26564</v>
      </c>
      <c r="K193" s="31" t="n">
        <v>279</v>
      </c>
      <c r="L193" s="31" t="n">
        <v>285</v>
      </c>
      <c r="M193" s="32" t="n">
        <v>564</v>
      </c>
      <c r="N193" s="32" t="n">
        <v>564</v>
      </c>
      <c r="O193" s="22" t="n">
        <v>570</v>
      </c>
      <c r="P193" s="22" t="n">
        <v>581</v>
      </c>
      <c r="Q193" s="22" t="n">
        <v>596</v>
      </c>
      <c r="R193" s="22" t="n">
        <v>614</v>
      </c>
      <c r="S193" s="22" t="n">
        <v>632</v>
      </c>
      <c r="T193" s="22" t="n">
        <v>650</v>
      </c>
      <c r="U193" s="22" t="n">
        <v>666</v>
      </c>
      <c r="V193" s="22" t="n">
        <v>680</v>
      </c>
      <c r="W193" s="22" t="n">
        <v>691</v>
      </c>
      <c r="X193" s="22" t="n">
        <v>703</v>
      </c>
      <c r="Y193" s="22" t="n">
        <v>697</v>
      </c>
      <c r="Z193" s="22" t="n">
        <v>662</v>
      </c>
      <c r="AA193" s="22" t="n">
        <v>610</v>
      </c>
      <c r="AB193" s="22" t="n">
        <v>559</v>
      </c>
      <c r="AC193" s="22" t="n">
        <v>508</v>
      </c>
      <c r="AD193" s="22" t="n">
        <v>460</v>
      </c>
      <c r="AE193" s="22" t="n">
        <v>418</v>
      </c>
      <c r="AF193" s="22" t="n">
        <v>383</v>
      </c>
      <c r="AG193" s="22" t="n">
        <v>1561</v>
      </c>
      <c r="AH193" s="22" t="n">
        <v>1874</v>
      </c>
      <c r="AI193" s="22" t="n">
        <v>1709</v>
      </c>
      <c r="AJ193" s="22" t="n">
        <v>1552</v>
      </c>
      <c r="AK193" s="22" t="n">
        <v>1512</v>
      </c>
      <c r="AL193" s="22" t="n">
        <v>1403</v>
      </c>
      <c r="AM193" s="22" t="n">
        <v>1226</v>
      </c>
      <c r="AN193" s="22" t="n">
        <v>1091</v>
      </c>
      <c r="AO193" s="22" t="n">
        <v>903</v>
      </c>
      <c r="AP193" s="22" t="n">
        <v>704</v>
      </c>
      <c r="AQ193" s="22" t="n">
        <v>525</v>
      </c>
      <c r="AR193" s="22" t="n">
        <v>373</v>
      </c>
      <c r="AS193" s="22" t="n">
        <v>323</v>
      </c>
      <c r="AT193" s="22" t="n">
        <v>583</v>
      </c>
      <c r="AU193" s="22" t="n">
        <v>43</v>
      </c>
      <c r="AV193" s="22" t="n">
        <v>12869</v>
      </c>
      <c r="AW193" s="32" t="n">
        <v>1598</v>
      </c>
      <c r="AX193" s="32" t="n">
        <v>1035</v>
      </c>
      <c r="AY193" s="22" t="n">
        <v>4730</v>
      </c>
      <c r="AZ193" s="22" t="n">
        <v>722</v>
      </c>
      <c r="BA193" s="25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19" customFormat="true" ht="15" hidden="false" customHeight="false" outlineLevel="0" collapsed="false">
      <c r="A194" s="26"/>
      <c r="B194" s="33" t="s">
        <v>65</v>
      </c>
      <c r="C194" s="34" t="s">
        <v>313</v>
      </c>
      <c r="D194" s="34" t="s">
        <v>314</v>
      </c>
      <c r="E194" s="34" t="n">
        <v>2398</v>
      </c>
      <c r="F194" s="34" t="s">
        <v>276</v>
      </c>
      <c r="G194" s="34" t="s">
        <v>52</v>
      </c>
      <c r="H194" s="35" t="n">
        <v>22</v>
      </c>
      <c r="I194" s="34" t="s">
        <v>43</v>
      </c>
      <c r="J194" s="27" t="n">
        <f aca="false">SUM(M194:AS194)</f>
        <v>5845</v>
      </c>
      <c r="K194" s="36" t="n">
        <f aca="false">ROUND(K$193*$H194/100,0)</f>
        <v>61</v>
      </c>
      <c r="L194" s="36" t="n">
        <f aca="false">ROUND(L$193*$H194/100,0)</f>
        <v>63</v>
      </c>
      <c r="M194" s="36" t="n">
        <f aca="false">ROUND(M$193*$H194/100,0)</f>
        <v>124</v>
      </c>
      <c r="N194" s="36" t="n">
        <f aca="false">ROUND(N$193*$H194/100,0)</f>
        <v>124</v>
      </c>
      <c r="O194" s="36" t="n">
        <f aca="false">ROUND(O$193*$H194/100,0)</f>
        <v>125</v>
      </c>
      <c r="P194" s="36" t="n">
        <f aca="false">ROUND(P$193*$H194/100,0)</f>
        <v>128</v>
      </c>
      <c r="Q194" s="36" t="n">
        <f aca="false">ROUND(Q$193*$H194/100,0)</f>
        <v>131</v>
      </c>
      <c r="R194" s="36" t="n">
        <f aca="false">ROUND(R$193*$H194/100,0)</f>
        <v>135</v>
      </c>
      <c r="S194" s="36" t="n">
        <f aca="false">ROUND(S$193*$H194/100,0)</f>
        <v>139</v>
      </c>
      <c r="T194" s="36" t="n">
        <f aca="false">ROUND(T$193*$H194/100,0)</f>
        <v>143</v>
      </c>
      <c r="U194" s="36" t="n">
        <f aca="false">ROUND(U$193*$H194/100,0)</f>
        <v>147</v>
      </c>
      <c r="V194" s="36" t="n">
        <f aca="false">ROUND(V$193*$H194/100,0)</f>
        <v>150</v>
      </c>
      <c r="W194" s="36" t="n">
        <f aca="false">ROUND(W$193*$H194/100,0)</f>
        <v>152</v>
      </c>
      <c r="X194" s="36" t="n">
        <f aca="false">ROUND(X$193*$H194/100,0)</f>
        <v>155</v>
      </c>
      <c r="Y194" s="36" t="n">
        <f aca="false">ROUND(Y$193*$H194/100,0)</f>
        <v>153</v>
      </c>
      <c r="Z194" s="36" t="n">
        <f aca="false">ROUND(Z$193*$H194/100,0)</f>
        <v>146</v>
      </c>
      <c r="AA194" s="36" t="n">
        <f aca="false">ROUND(AA$193*$H194/100,0)</f>
        <v>134</v>
      </c>
      <c r="AB194" s="36" t="n">
        <f aca="false">ROUND(AB$193*$H194/100,0)</f>
        <v>123</v>
      </c>
      <c r="AC194" s="36" t="n">
        <f aca="false">ROUND(AC$193*$H194/100,0)</f>
        <v>112</v>
      </c>
      <c r="AD194" s="36" t="n">
        <f aca="false">ROUND(AD$193*$H194/100,0)</f>
        <v>101</v>
      </c>
      <c r="AE194" s="36" t="n">
        <f aca="false">ROUND(AE$193*$H194/100,0)</f>
        <v>92</v>
      </c>
      <c r="AF194" s="36" t="n">
        <f aca="false">ROUND(AF$193*$H194/100,0)</f>
        <v>84</v>
      </c>
      <c r="AG194" s="36" t="n">
        <f aca="false">ROUND(AG$193*$H194/100,0)</f>
        <v>343</v>
      </c>
      <c r="AH194" s="36" t="n">
        <f aca="false">ROUND(AH$193*$H194/100,0)</f>
        <v>412</v>
      </c>
      <c r="AI194" s="36" t="n">
        <f aca="false">ROUND(AI$193*$H194/100,0)</f>
        <v>376</v>
      </c>
      <c r="AJ194" s="36" t="n">
        <f aca="false">ROUND(AJ$193*$H194/100,0)</f>
        <v>341</v>
      </c>
      <c r="AK194" s="36" t="n">
        <f aca="false">ROUND(AK$193*$H194/100,0)</f>
        <v>333</v>
      </c>
      <c r="AL194" s="36" t="n">
        <f aca="false">ROUND(AL$193*$H194/100,0)</f>
        <v>309</v>
      </c>
      <c r="AM194" s="36" t="n">
        <f aca="false">ROUND(AM$193*$H194/100,0)</f>
        <v>270</v>
      </c>
      <c r="AN194" s="36" t="n">
        <f aca="false">ROUND(AN$193*$H194/100,0)</f>
        <v>240</v>
      </c>
      <c r="AO194" s="36" t="n">
        <f aca="false">ROUND(AO$193*$H194/100,0)</f>
        <v>199</v>
      </c>
      <c r="AP194" s="36" t="n">
        <f aca="false">ROUND(AP$193*$H194/100,0)</f>
        <v>155</v>
      </c>
      <c r="AQ194" s="36" t="n">
        <f aca="false">ROUND(AQ$193*$H194/100,0)</f>
        <v>116</v>
      </c>
      <c r="AR194" s="36" t="n">
        <f aca="false">ROUND(AR$193*$H194/100,0)</f>
        <v>82</v>
      </c>
      <c r="AS194" s="36" t="n">
        <f aca="false">ROUND(AS$193*$H194/100,0)</f>
        <v>71</v>
      </c>
      <c r="AT194" s="36" t="n">
        <f aca="false">ROUND(AT$193*$H194/100,0)</f>
        <v>128</v>
      </c>
      <c r="AU194" s="36" t="n">
        <f aca="false">ROUND(AU$193*$H194/100,0)</f>
        <v>9</v>
      </c>
      <c r="AV194" s="36" t="n">
        <f aca="false">ROUND(AV$193*$H194/100,0)</f>
        <v>2831</v>
      </c>
      <c r="AW194" s="36" t="n">
        <f aca="false">ROUND(AW$193*$H194/100,0)</f>
        <v>352</v>
      </c>
      <c r="AX194" s="36" t="n">
        <f aca="false">ROUND(AX$193*$H194/100,0)</f>
        <v>228</v>
      </c>
      <c r="AY194" s="36" t="n">
        <f aca="false">ROUND(AY$193*$H194/100,0)</f>
        <v>1041</v>
      </c>
      <c r="AZ194" s="36" t="n">
        <f aca="false">ROUND(AZ$193*$H194/100,0)</f>
        <v>159</v>
      </c>
      <c r="BA194" s="25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19" customFormat="true" ht="15" hidden="false" customHeight="false" outlineLevel="0" collapsed="false">
      <c r="A195" s="26"/>
      <c r="B195" s="33" t="s">
        <v>65</v>
      </c>
      <c r="C195" s="34" t="s">
        <v>313</v>
      </c>
      <c r="D195" s="34" t="s">
        <v>315</v>
      </c>
      <c r="E195" s="34" t="n">
        <v>2400</v>
      </c>
      <c r="F195" s="34" t="s">
        <v>54</v>
      </c>
      <c r="G195" s="34" t="s">
        <v>55</v>
      </c>
      <c r="H195" s="35" t="n">
        <v>10.3</v>
      </c>
      <c r="I195" s="34" t="s">
        <v>43</v>
      </c>
      <c r="J195" s="27" t="n">
        <f aca="false">SUM(M195:AS195)</f>
        <v>2735</v>
      </c>
      <c r="K195" s="36" t="n">
        <f aca="false">ROUND(K$193*$H195/100,0)</f>
        <v>29</v>
      </c>
      <c r="L195" s="36" t="n">
        <f aca="false">ROUND(L$193*$H195/100,0)</f>
        <v>29</v>
      </c>
      <c r="M195" s="36" t="n">
        <f aca="false">ROUND(M$193*$H195/100,0)</f>
        <v>58</v>
      </c>
      <c r="N195" s="36" t="n">
        <f aca="false">ROUND(N$193*$H195/100,0)</f>
        <v>58</v>
      </c>
      <c r="O195" s="36" t="n">
        <f aca="false">ROUND(O$193*$H195/100,0)</f>
        <v>59</v>
      </c>
      <c r="P195" s="36" t="n">
        <f aca="false">ROUND(P$193*$H195/100,0)</f>
        <v>60</v>
      </c>
      <c r="Q195" s="36" t="n">
        <f aca="false">ROUND(Q$193*$H195/100,0)</f>
        <v>61</v>
      </c>
      <c r="R195" s="36" t="n">
        <f aca="false">ROUND(R$193*$H195/100,0)</f>
        <v>63</v>
      </c>
      <c r="S195" s="36" t="n">
        <f aca="false">ROUND(S$193*$H195/100,0)</f>
        <v>65</v>
      </c>
      <c r="T195" s="36" t="n">
        <f aca="false">ROUND(T$193*$H195/100,0)</f>
        <v>67</v>
      </c>
      <c r="U195" s="36" t="n">
        <f aca="false">ROUND(U$193*$H195/100,0)</f>
        <v>69</v>
      </c>
      <c r="V195" s="36" t="n">
        <f aca="false">ROUND(V$193*$H195/100,0)</f>
        <v>70</v>
      </c>
      <c r="W195" s="36" t="n">
        <f aca="false">ROUND(W$193*$H195/100,0)</f>
        <v>71</v>
      </c>
      <c r="X195" s="36" t="n">
        <f aca="false">ROUND(X$193*$H195/100,0)</f>
        <v>72</v>
      </c>
      <c r="Y195" s="36" t="n">
        <f aca="false">ROUND(Y$193*$H195/100,0)</f>
        <v>72</v>
      </c>
      <c r="Z195" s="36" t="n">
        <f aca="false">ROUND(Z$193*$H195/100,0)</f>
        <v>68</v>
      </c>
      <c r="AA195" s="36" t="n">
        <f aca="false">ROUND(AA$193*$H195/100,0)</f>
        <v>63</v>
      </c>
      <c r="AB195" s="36" t="n">
        <f aca="false">ROUND(AB$193*$H195/100,0)</f>
        <v>58</v>
      </c>
      <c r="AC195" s="36" t="n">
        <f aca="false">ROUND(AC$193*$H195/100,0)</f>
        <v>52</v>
      </c>
      <c r="AD195" s="36" t="n">
        <f aca="false">ROUND(AD$193*$H195/100,0)</f>
        <v>47</v>
      </c>
      <c r="AE195" s="36" t="n">
        <f aca="false">ROUND(AE$193*$H195/100,0)</f>
        <v>43</v>
      </c>
      <c r="AF195" s="36" t="n">
        <f aca="false">ROUND(AF$193*$H195/100,0)</f>
        <v>39</v>
      </c>
      <c r="AG195" s="36" t="n">
        <f aca="false">ROUND(AG$193*$H195/100,0)</f>
        <v>161</v>
      </c>
      <c r="AH195" s="36" t="n">
        <f aca="false">ROUND(AH$193*$H195/100,0)</f>
        <v>193</v>
      </c>
      <c r="AI195" s="36" t="n">
        <f aca="false">ROUND(AI$193*$H195/100,0)</f>
        <v>176</v>
      </c>
      <c r="AJ195" s="36" t="n">
        <f aca="false">ROUND(AJ$193*$H195/100,0)</f>
        <v>160</v>
      </c>
      <c r="AK195" s="36" t="n">
        <f aca="false">ROUND(AK$193*$H195/100,0)</f>
        <v>156</v>
      </c>
      <c r="AL195" s="36" t="n">
        <f aca="false">ROUND(AL$193*$H195/100,0)</f>
        <v>145</v>
      </c>
      <c r="AM195" s="36" t="n">
        <f aca="false">ROUND(AM$193*$H195/100,0)</f>
        <v>126</v>
      </c>
      <c r="AN195" s="36" t="n">
        <f aca="false">ROUND(AN$193*$H195/100,0)</f>
        <v>112</v>
      </c>
      <c r="AO195" s="36" t="n">
        <f aca="false">ROUND(AO$193*$H195/100,0)</f>
        <v>93</v>
      </c>
      <c r="AP195" s="36" t="n">
        <f aca="false">ROUND(AP$193*$H195/100,0)</f>
        <v>73</v>
      </c>
      <c r="AQ195" s="36" t="n">
        <f aca="false">ROUND(AQ$193*$H195/100,0)</f>
        <v>54</v>
      </c>
      <c r="AR195" s="36" t="n">
        <f aca="false">ROUND(AR$193*$H195/100,0)</f>
        <v>38</v>
      </c>
      <c r="AS195" s="36" t="n">
        <f aca="false">ROUND(AS$193*$H195/100,0)</f>
        <v>33</v>
      </c>
      <c r="AT195" s="36" t="n">
        <f aca="false">ROUND(AT$193*$H195/100,0)</f>
        <v>60</v>
      </c>
      <c r="AU195" s="36" t="n">
        <f aca="false">ROUND(AU$193*$H195/100,0)</f>
        <v>4</v>
      </c>
      <c r="AV195" s="36" t="n">
        <f aca="false">ROUND(AV$193*$H195/100,0)</f>
        <v>1326</v>
      </c>
      <c r="AW195" s="36" t="n">
        <f aca="false">ROUND(AW$193*$H195/100,0)</f>
        <v>165</v>
      </c>
      <c r="AX195" s="36" t="n">
        <f aca="false">ROUND(AX$193*$H195/100,0)</f>
        <v>107</v>
      </c>
      <c r="AY195" s="36" t="n">
        <f aca="false">ROUND(AY$193*$H195/100,0)</f>
        <v>487</v>
      </c>
      <c r="AZ195" s="36" t="n">
        <f aca="false">ROUND(AZ$193*$H195/100,0)</f>
        <v>74</v>
      </c>
      <c r="BA195" s="25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19" customFormat="true" ht="15" hidden="false" customHeight="false" outlineLevel="0" collapsed="false">
      <c r="A196" s="26"/>
      <c r="B196" s="33" t="s">
        <v>65</v>
      </c>
      <c r="C196" s="34" t="s">
        <v>313</v>
      </c>
      <c r="D196" s="34" t="s">
        <v>316</v>
      </c>
      <c r="E196" s="34" t="n">
        <v>6981</v>
      </c>
      <c r="F196" s="34" t="s">
        <v>71</v>
      </c>
      <c r="G196" s="34" t="s">
        <v>72</v>
      </c>
      <c r="H196" s="35" t="n">
        <v>5.5</v>
      </c>
      <c r="I196" s="34" t="s">
        <v>43</v>
      </c>
      <c r="J196" s="27" t="n">
        <f aca="false">SUM(M196:AS196)</f>
        <v>1462</v>
      </c>
      <c r="K196" s="36" t="n">
        <f aca="false">ROUND(K$193*$H196/100,0)</f>
        <v>15</v>
      </c>
      <c r="L196" s="36" t="n">
        <f aca="false">ROUND(L$193*$H196/100,0)</f>
        <v>16</v>
      </c>
      <c r="M196" s="36" t="n">
        <f aca="false">ROUND(M$193*$H196/100,0)</f>
        <v>31</v>
      </c>
      <c r="N196" s="36" t="n">
        <f aca="false">ROUND(N$193*$H196/100,0)</f>
        <v>31</v>
      </c>
      <c r="O196" s="36" t="n">
        <f aca="false">ROUND(O$193*$H196/100,0)</f>
        <v>31</v>
      </c>
      <c r="P196" s="36" t="n">
        <f aca="false">ROUND(P$193*$H196/100,0)</f>
        <v>32</v>
      </c>
      <c r="Q196" s="36" t="n">
        <f aca="false">ROUND(Q$193*$H196/100,0)</f>
        <v>33</v>
      </c>
      <c r="R196" s="36" t="n">
        <f aca="false">ROUND(R$193*$H196/100,0)</f>
        <v>34</v>
      </c>
      <c r="S196" s="36" t="n">
        <f aca="false">ROUND(S$193*$H196/100,0)</f>
        <v>35</v>
      </c>
      <c r="T196" s="36" t="n">
        <f aca="false">ROUND(T$193*$H196/100,0)</f>
        <v>36</v>
      </c>
      <c r="U196" s="36" t="n">
        <f aca="false">ROUND(U$193*$H196/100,0)</f>
        <v>37</v>
      </c>
      <c r="V196" s="36" t="n">
        <f aca="false">ROUND(V$193*$H196/100,0)</f>
        <v>37</v>
      </c>
      <c r="W196" s="36" t="n">
        <f aca="false">ROUND(W$193*$H196/100,0)</f>
        <v>38</v>
      </c>
      <c r="X196" s="36" t="n">
        <f aca="false">ROUND(X$193*$H196/100,0)</f>
        <v>39</v>
      </c>
      <c r="Y196" s="36" t="n">
        <f aca="false">ROUND(Y$193*$H196/100,0)</f>
        <v>38</v>
      </c>
      <c r="Z196" s="36" t="n">
        <f aca="false">ROUND(Z$193*$H196/100,0)</f>
        <v>36</v>
      </c>
      <c r="AA196" s="36" t="n">
        <f aca="false">ROUND(AA$193*$H196/100,0)</f>
        <v>34</v>
      </c>
      <c r="AB196" s="36" t="n">
        <f aca="false">ROUND(AB$193*$H196/100,0)</f>
        <v>31</v>
      </c>
      <c r="AC196" s="36" t="n">
        <f aca="false">ROUND(AC$193*$H196/100,0)</f>
        <v>28</v>
      </c>
      <c r="AD196" s="36" t="n">
        <f aca="false">ROUND(AD$193*$H196/100,0)</f>
        <v>25</v>
      </c>
      <c r="AE196" s="36" t="n">
        <f aca="false">ROUND(AE$193*$H196/100,0)</f>
        <v>23</v>
      </c>
      <c r="AF196" s="36" t="n">
        <f aca="false">ROUND(AF$193*$H196/100,0)</f>
        <v>21</v>
      </c>
      <c r="AG196" s="36" t="n">
        <f aca="false">ROUND(AG$193*$H196/100,0)</f>
        <v>86</v>
      </c>
      <c r="AH196" s="36" t="n">
        <f aca="false">ROUND(AH$193*$H196/100,0)</f>
        <v>103</v>
      </c>
      <c r="AI196" s="36" t="n">
        <f aca="false">ROUND(AI$193*$H196/100,0)</f>
        <v>94</v>
      </c>
      <c r="AJ196" s="36" t="n">
        <f aca="false">ROUND(AJ$193*$H196/100,0)</f>
        <v>85</v>
      </c>
      <c r="AK196" s="36" t="n">
        <f aca="false">ROUND(AK$193*$H196/100,0)</f>
        <v>83</v>
      </c>
      <c r="AL196" s="36" t="n">
        <f aca="false">ROUND(AL$193*$H196/100,0)</f>
        <v>77</v>
      </c>
      <c r="AM196" s="36" t="n">
        <f aca="false">ROUND(AM$193*$H196/100,0)</f>
        <v>67</v>
      </c>
      <c r="AN196" s="36" t="n">
        <f aca="false">ROUND(AN$193*$H196/100,0)</f>
        <v>60</v>
      </c>
      <c r="AO196" s="36" t="n">
        <f aca="false">ROUND(AO$193*$H196/100,0)</f>
        <v>50</v>
      </c>
      <c r="AP196" s="36" t="n">
        <f aca="false">ROUND(AP$193*$H196/100,0)</f>
        <v>39</v>
      </c>
      <c r="AQ196" s="36" t="n">
        <f aca="false">ROUND(AQ$193*$H196/100,0)</f>
        <v>29</v>
      </c>
      <c r="AR196" s="36" t="n">
        <f aca="false">ROUND(AR$193*$H196/100,0)</f>
        <v>21</v>
      </c>
      <c r="AS196" s="36" t="n">
        <f aca="false">ROUND(AS$193*$H196/100,0)</f>
        <v>18</v>
      </c>
      <c r="AT196" s="36" t="n">
        <f aca="false">ROUND(AT$193*$H196/100,0)</f>
        <v>32</v>
      </c>
      <c r="AU196" s="36" t="n">
        <f aca="false">ROUND(AU$193*$H196/100,0)</f>
        <v>2</v>
      </c>
      <c r="AV196" s="36" t="n">
        <f aca="false">ROUND(AV$193*$H196/100,0)</f>
        <v>708</v>
      </c>
      <c r="AW196" s="36" t="n">
        <f aca="false">ROUND(AW$193*$H196/100,0)</f>
        <v>88</v>
      </c>
      <c r="AX196" s="36" t="n">
        <f aca="false">ROUND(AX$193*$H196/100,0)</f>
        <v>57</v>
      </c>
      <c r="AY196" s="36" t="n">
        <f aca="false">ROUND(AY$193*$H196/100,0)</f>
        <v>260</v>
      </c>
      <c r="AZ196" s="36" t="n">
        <f aca="false">ROUND(AZ$193*$H196/100,0)</f>
        <v>40</v>
      </c>
      <c r="BA196" s="25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19" customFormat="true" ht="15" hidden="false" customHeight="false" outlineLevel="0" collapsed="false">
      <c r="A197" s="26"/>
      <c r="B197" s="33" t="s">
        <v>65</v>
      </c>
      <c r="C197" s="34" t="s">
        <v>313</v>
      </c>
      <c r="D197" s="34" t="s">
        <v>317</v>
      </c>
      <c r="E197" s="34" t="n">
        <v>8913</v>
      </c>
      <c r="F197" s="34" t="s">
        <v>71</v>
      </c>
      <c r="G197" s="34" t="s">
        <v>72</v>
      </c>
      <c r="H197" s="35" t="n">
        <v>7</v>
      </c>
      <c r="I197" s="34" t="s">
        <v>43</v>
      </c>
      <c r="J197" s="27" t="n">
        <f aca="false">SUM(M197:AS197)</f>
        <v>1860</v>
      </c>
      <c r="K197" s="36" t="n">
        <f aca="false">ROUND(K$193*$H197/100,0)</f>
        <v>20</v>
      </c>
      <c r="L197" s="36" t="n">
        <f aca="false">ROUND(L$193*$H197/100,0)</f>
        <v>20</v>
      </c>
      <c r="M197" s="36" t="n">
        <f aca="false">ROUND(M$193*$H197/100,0)</f>
        <v>39</v>
      </c>
      <c r="N197" s="36" t="n">
        <f aca="false">ROUND(N$193*$H197/100,0)</f>
        <v>39</v>
      </c>
      <c r="O197" s="36" t="n">
        <f aca="false">ROUND(O$193*$H197/100,0)</f>
        <v>40</v>
      </c>
      <c r="P197" s="36" t="n">
        <f aca="false">ROUND(P$193*$H197/100,0)</f>
        <v>41</v>
      </c>
      <c r="Q197" s="36" t="n">
        <f aca="false">ROUND(Q$193*$H197/100,0)</f>
        <v>42</v>
      </c>
      <c r="R197" s="36" t="n">
        <f aca="false">ROUND(R$193*$H197/100,0)</f>
        <v>43</v>
      </c>
      <c r="S197" s="36" t="n">
        <f aca="false">ROUND(S$193*$H197/100,0)</f>
        <v>44</v>
      </c>
      <c r="T197" s="36" t="n">
        <f aca="false">ROUND(T$193*$H197/100,0)</f>
        <v>46</v>
      </c>
      <c r="U197" s="36" t="n">
        <f aca="false">ROUND(U$193*$H197/100,0)</f>
        <v>47</v>
      </c>
      <c r="V197" s="36" t="n">
        <f aca="false">ROUND(V$193*$H197/100,0)</f>
        <v>48</v>
      </c>
      <c r="W197" s="36" t="n">
        <f aca="false">ROUND(W$193*$H197/100,0)</f>
        <v>48</v>
      </c>
      <c r="X197" s="36" t="n">
        <f aca="false">ROUND(X$193*$H197/100,0)</f>
        <v>49</v>
      </c>
      <c r="Y197" s="36" t="n">
        <f aca="false">ROUND(Y$193*$H197/100,0)</f>
        <v>49</v>
      </c>
      <c r="Z197" s="36" t="n">
        <f aca="false">ROUND(Z$193*$H197/100,0)</f>
        <v>46</v>
      </c>
      <c r="AA197" s="36" t="n">
        <f aca="false">ROUND(AA$193*$H197/100,0)</f>
        <v>43</v>
      </c>
      <c r="AB197" s="36" t="n">
        <f aca="false">ROUND(AB$193*$H197/100,0)</f>
        <v>39</v>
      </c>
      <c r="AC197" s="36" t="n">
        <f aca="false">ROUND(AC$193*$H197/100,0)</f>
        <v>36</v>
      </c>
      <c r="AD197" s="36" t="n">
        <f aca="false">ROUND(AD$193*$H197/100,0)</f>
        <v>32</v>
      </c>
      <c r="AE197" s="36" t="n">
        <f aca="false">ROUND(AE$193*$H197/100,0)</f>
        <v>29</v>
      </c>
      <c r="AF197" s="36" t="n">
        <f aca="false">ROUND(AF$193*$H197/100,0)</f>
        <v>27</v>
      </c>
      <c r="AG197" s="36" t="n">
        <f aca="false">ROUND(AG$193*$H197/100,0)</f>
        <v>109</v>
      </c>
      <c r="AH197" s="36" t="n">
        <f aca="false">ROUND(AH$193*$H197/100,0)</f>
        <v>131</v>
      </c>
      <c r="AI197" s="36" t="n">
        <f aca="false">ROUND(AI$193*$H197/100,0)</f>
        <v>120</v>
      </c>
      <c r="AJ197" s="36" t="n">
        <f aca="false">ROUND(AJ$193*$H197/100,0)</f>
        <v>109</v>
      </c>
      <c r="AK197" s="36" t="n">
        <f aca="false">ROUND(AK$193*$H197/100,0)</f>
        <v>106</v>
      </c>
      <c r="AL197" s="36" t="n">
        <f aca="false">ROUND(AL$193*$H197/100,0)</f>
        <v>98</v>
      </c>
      <c r="AM197" s="36" t="n">
        <f aca="false">ROUND(AM$193*$H197/100,0)</f>
        <v>86</v>
      </c>
      <c r="AN197" s="36" t="n">
        <f aca="false">ROUND(AN$193*$H197/100,0)</f>
        <v>76</v>
      </c>
      <c r="AO197" s="36" t="n">
        <f aca="false">ROUND(AO$193*$H197/100,0)</f>
        <v>63</v>
      </c>
      <c r="AP197" s="36" t="n">
        <f aca="false">ROUND(AP$193*$H197/100,0)</f>
        <v>49</v>
      </c>
      <c r="AQ197" s="36" t="n">
        <f aca="false">ROUND(AQ$193*$H197/100,0)</f>
        <v>37</v>
      </c>
      <c r="AR197" s="36" t="n">
        <f aca="false">ROUND(AR$193*$H197/100,0)</f>
        <v>26</v>
      </c>
      <c r="AS197" s="36" t="n">
        <f aca="false">ROUND(AS$193*$H197/100,0)</f>
        <v>23</v>
      </c>
      <c r="AT197" s="36" t="n">
        <f aca="false">ROUND(AT$193*$H197/100,0)</f>
        <v>41</v>
      </c>
      <c r="AU197" s="36" t="n">
        <f aca="false">ROUND(AU$193*$H197/100,0)</f>
        <v>3</v>
      </c>
      <c r="AV197" s="36" t="n">
        <f aca="false">ROUND(AV$193*$H197/100,0)</f>
        <v>901</v>
      </c>
      <c r="AW197" s="36" t="n">
        <f aca="false">ROUND(AW$193*$H197/100,0)</f>
        <v>112</v>
      </c>
      <c r="AX197" s="36" t="n">
        <f aca="false">ROUND(AX$193*$H197/100,0)</f>
        <v>72</v>
      </c>
      <c r="AY197" s="36" t="n">
        <f aca="false">ROUND(AY$193*$H197/100,0)</f>
        <v>331</v>
      </c>
      <c r="AZ197" s="36" t="n">
        <f aca="false">ROUND(AZ$193*$H197/100,0)</f>
        <v>51</v>
      </c>
      <c r="BA197" s="25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19" customFormat="true" ht="15" hidden="false" customHeight="false" outlineLevel="0" collapsed="false">
      <c r="A198" s="26"/>
      <c r="B198" s="33" t="s">
        <v>65</v>
      </c>
      <c r="C198" s="34" t="s">
        <v>313</v>
      </c>
      <c r="D198" s="34" t="s">
        <v>318</v>
      </c>
      <c r="E198" s="34" t="n">
        <v>6746</v>
      </c>
      <c r="F198" s="34" t="s">
        <v>54</v>
      </c>
      <c r="G198" s="34" t="s">
        <v>55</v>
      </c>
      <c r="H198" s="35" t="n">
        <v>7.5</v>
      </c>
      <c r="I198" s="34" t="s">
        <v>43</v>
      </c>
      <c r="J198" s="27" t="n">
        <f aca="false">SUM(M198:AS198)</f>
        <v>1993</v>
      </c>
      <c r="K198" s="36" t="n">
        <f aca="false">ROUND(K$193*$H198/100,0)</f>
        <v>21</v>
      </c>
      <c r="L198" s="36" t="n">
        <f aca="false">ROUND(L$193*$H198/100,0)</f>
        <v>21</v>
      </c>
      <c r="M198" s="36" t="n">
        <f aca="false">ROUND(M$193*$H198/100,0)</f>
        <v>42</v>
      </c>
      <c r="N198" s="36" t="n">
        <f aca="false">ROUND(N$193*$H198/100,0)</f>
        <v>42</v>
      </c>
      <c r="O198" s="36" t="n">
        <f aca="false">ROUND(O$193*$H198/100,0)</f>
        <v>43</v>
      </c>
      <c r="P198" s="36" t="n">
        <f aca="false">ROUND(P$193*$H198/100,0)</f>
        <v>44</v>
      </c>
      <c r="Q198" s="36" t="n">
        <f aca="false">ROUND(Q$193*$H198/100,0)</f>
        <v>45</v>
      </c>
      <c r="R198" s="36" t="n">
        <f aca="false">ROUND(R$193*$H198/100,0)</f>
        <v>46</v>
      </c>
      <c r="S198" s="36" t="n">
        <f aca="false">ROUND(S$193*$H198/100,0)</f>
        <v>47</v>
      </c>
      <c r="T198" s="36" t="n">
        <f aca="false">ROUND(T$193*$H198/100,0)</f>
        <v>49</v>
      </c>
      <c r="U198" s="36" t="n">
        <f aca="false">ROUND(U$193*$H198/100,0)</f>
        <v>50</v>
      </c>
      <c r="V198" s="36" t="n">
        <f aca="false">ROUND(V$193*$H198/100,0)</f>
        <v>51</v>
      </c>
      <c r="W198" s="36" t="n">
        <f aca="false">ROUND(W$193*$H198/100,0)</f>
        <v>52</v>
      </c>
      <c r="X198" s="36" t="n">
        <f aca="false">ROUND(X$193*$H198/100,0)</f>
        <v>53</v>
      </c>
      <c r="Y198" s="36" t="n">
        <f aca="false">ROUND(Y$193*$H198/100,0)</f>
        <v>52</v>
      </c>
      <c r="Z198" s="36" t="n">
        <f aca="false">ROUND(Z$193*$H198/100,0)</f>
        <v>50</v>
      </c>
      <c r="AA198" s="36" t="n">
        <f aca="false">ROUND(AA$193*$H198/100,0)</f>
        <v>46</v>
      </c>
      <c r="AB198" s="36" t="n">
        <f aca="false">ROUND(AB$193*$H198/100,0)</f>
        <v>42</v>
      </c>
      <c r="AC198" s="36" t="n">
        <f aca="false">ROUND(AC$193*$H198/100,0)</f>
        <v>38</v>
      </c>
      <c r="AD198" s="36" t="n">
        <f aca="false">ROUND(AD$193*$H198/100,0)</f>
        <v>35</v>
      </c>
      <c r="AE198" s="36" t="n">
        <f aca="false">ROUND(AE$193*$H198/100,0)</f>
        <v>31</v>
      </c>
      <c r="AF198" s="36" t="n">
        <f aca="false">ROUND(AF$193*$H198/100,0)</f>
        <v>29</v>
      </c>
      <c r="AG198" s="36" t="n">
        <f aca="false">ROUND(AG$193*$H198/100,0)</f>
        <v>117</v>
      </c>
      <c r="AH198" s="36" t="n">
        <f aca="false">ROUND(AH$193*$H198/100,0)</f>
        <v>141</v>
      </c>
      <c r="AI198" s="36" t="n">
        <f aca="false">ROUND(AI$193*$H198/100,0)</f>
        <v>128</v>
      </c>
      <c r="AJ198" s="36" t="n">
        <f aca="false">ROUND(AJ$193*$H198/100,0)</f>
        <v>116</v>
      </c>
      <c r="AK198" s="36" t="n">
        <f aca="false">ROUND(AK$193*$H198/100,0)</f>
        <v>113</v>
      </c>
      <c r="AL198" s="36" t="n">
        <f aca="false">ROUND(AL$193*$H198/100,0)</f>
        <v>105</v>
      </c>
      <c r="AM198" s="36" t="n">
        <f aca="false">ROUND(AM$193*$H198/100,0)</f>
        <v>92</v>
      </c>
      <c r="AN198" s="36" t="n">
        <f aca="false">ROUND(AN$193*$H198/100,0)</f>
        <v>82</v>
      </c>
      <c r="AO198" s="36" t="n">
        <f aca="false">ROUND(AO$193*$H198/100,0)</f>
        <v>68</v>
      </c>
      <c r="AP198" s="36" t="n">
        <f aca="false">ROUND(AP$193*$H198/100,0)</f>
        <v>53</v>
      </c>
      <c r="AQ198" s="36" t="n">
        <f aca="false">ROUND(AQ$193*$H198/100,0)</f>
        <v>39</v>
      </c>
      <c r="AR198" s="36" t="n">
        <f aca="false">ROUND(AR$193*$H198/100,0)</f>
        <v>28</v>
      </c>
      <c r="AS198" s="36" t="n">
        <f aca="false">ROUND(AS$193*$H198/100,0)</f>
        <v>24</v>
      </c>
      <c r="AT198" s="36" t="n">
        <f aca="false">ROUND(AT$193*$H198/100,0)</f>
        <v>44</v>
      </c>
      <c r="AU198" s="36" t="n">
        <f aca="false">ROUND(AU$193*$H198/100,0)</f>
        <v>3</v>
      </c>
      <c r="AV198" s="36" t="n">
        <f aca="false">ROUND(AV$193*$H198/100,0)</f>
        <v>965</v>
      </c>
      <c r="AW198" s="36" t="n">
        <f aca="false">ROUND(AW$193*$H198/100,0)</f>
        <v>120</v>
      </c>
      <c r="AX198" s="36" t="n">
        <f aca="false">ROUND(AX$193*$H198/100,0)</f>
        <v>78</v>
      </c>
      <c r="AY198" s="36" t="n">
        <f aca="false">ROUND(AY$193*$H198/100,0)</f>
        <v>355</v>
      </c>
      <c r="AZ198" s="36" t="n">
        <f aca="false">ROUND(AZ$193*$H198/100,0)</f>
        <v>54</v>
      </c>
      <c r="BA198" s="25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19" customFormat="true" ht="15" hidden="false" customHeight="false" outlineLevel="0" collapsed="false">
      <c r="A199" s="26"/>
      <c r="B199" s="33" t="s">
        <v>65</v>
      </c>
      <c r="C199" s="34" t="s">
        <v>313</v>
      </c>
      <c r="D199" s="34" t="s">
        <v>319</v>
      </c>
      <c r="E199" s="34" t="n">
        <v>6982</v>
      </c>
      <c r="F199" s="34" t="s">
        <v>71</v>
      </c>
      <c r="G199" s="34" t="s">
        <v>72</v>
      </c>
      <c r="H199" s="35" t="n">
        <v>5.7</v>
      </c>
      <c r="I199" s="34" t="s">
        <v>43</v>
      </c>
      <c r="J199" s="27" t="n">
        <f aca="false">SUM(M199:AS199)</f>
        <v>1512</v>
      </c>
      <c r="K199" s="36" t="n">
        <f aca="false">ROUND(K$193*$H199/100,0)</f>
        <v>16</v>
      </c>
      <c r="L199" s="36" t="n">
        <f aca="false">ROUND(L$193*$H199/100,0)</f>
        <v>16</v>
      </c>
      <c r="M199" s="36" t="n">
        <f aca="false">ROUND(M$193*$H199/100,0)</f>
        <v>32</v>
      </c>
      <c r="N199" s="36" t="n">
        <f aca="false">ROUND(N$193*$H199/100,0)</f>
        <v>32</v>
      </c>
      <c r="O199" s="36" t="n">
        <f aca="false">ROUND(O$193*$H199/100,0)</f>
        <v>32</v>
      </c>
      <c r="P199" s="36" t="n">
        <f aca="false">ROUND(P$193*$H199/100,0)</f>
        <v>33</v>
      </c>
      <c r="Q199" s="36" t="n">
        <f aca="false">ROUND(Q$193*$H199/100,0)</f>
        <v>34</v>
      </c>
      <c r="R199" s="36" t="n">
        <f aca="false">ROUND(R$193*$H199/100,0)</f>
        <v>35</v>
      </c>
      <c r="S199" s="36" t="n">
        <f aca="false">ROUND(S$193*$H199/100,0)</f>
        <v>36</v>
      </c>
      <c r="T199" s="36" t="n">
        <f aca="false">ROUND(T$193*$H199/100,0)</f>
        <v>37</v>
      </c>
      <c r="U199" s="36" t="n">
        <f aca="false">ROUND(U$193*$H199/100,0)</f>
        <v>38</v>
      </c>
      <c r="V199" s="36" t="n">
        <f aca="false">ROUND(V$193*$H199/100,0)</f>
        <v>39</v>
      </c>
      <c r="W199" s="36" t="n">
        <f aca="false">ROUND(W$193*$H199/100,0)</f>
        <v>39</v>
      </c>
      <c r="X199" s="36" t="n">
        <f aca="false">ROUND(X$193*$H199/100,0)</f>
        <v>40</v>
      </c>
      <c r="Y199" s="36" t="n">
        <f aca="false">ROUND(Y$193*$H199/100,0)</f>
        <v>40</v>
      </c>
      <c r="Z199" s="36" t="n">
        <f aca="false">ROUND(Z$193*$H199/100,0)</f>
        <v>38</v>
      </c>
      <c r="AA199" s="36" t="n">
        <f aca="false">ROUND(AA$193*$H199/100,0)</f>
        <v>35</v>
      </c>
      <c r="AB199" s="36" t="n">
        <f aca="false">ROUND(AB$193*$H199/100,0)</f>
        <v>32</v>
      </c>
      <c r="AC199" s="36" t="n">
        <f aca="false">ROUND(AC$193*$H199/100,0)</f>
        <v>29</v>
      </c>
      <c r="AD199" s="36" t="n">
        <f aca="false">ROUND(AD$193*$H199/100,0)</f>
        <v>26</v>
      </c>
      <c r="AE199" s="36" t="n">
        <f aca="false">ROUND(AE$193*$H199/100,0)</f>
        <v>24</v>
      </c>
      <c r="AF199" s="36" t="n">
        <f aca="false">ROUND(AF$193*$H199/100,0)</f>
        <v>22</v>
      </c>
      <c r="AG199" s="36" t="n">
        <f aca="false">ROUND(AG$193*$H199/100,0)</f>
        <v>89</v>
      </c>
      <c r="AH199" s="36" t="n">
        <f aca="false">ROUND(AH$193*$H199/100,0)</f>
        <v>107</v>
      </c>
      <c r="AI199" s="36" t="n">
        <f aca="false">ROUND(AI$193*$H199/100,0)</f>
        <v>97</v>
      </c>
      <c r="AJ199" s="36" t="n">
        <f aca="false">ROUND(AJ$193*$H199/100,0)</f>
        <v>88</v>
      </c>
      <c r="AK199" s="36" t="n">
        <f aca="false">ROUND(AK$193*$H199/100,0)</f>
        <v>86</v>
      </c>
      <c r="AL199" s="36" t="n">
        <f aca="false">ROUND(AL$193*$H199/100,0)</f>
        <v>80</v>
      </c>
      <c r="AM199" s="36" t="n">
        <f aca="false">ROUND(AM$193*$H199/100,0)</f>
        <v>70</v>
      </c>
      <c r="AN199" s="36" t="n">
        <f aca="false">ROUND(AN$193*$H199/100,0)</f>
        <v>62</v>
      </c>
      <c r="AO199" s="36" t="n">
        <f aca="false">ROUND(AO$193*$H199/100,0)</f>
        <v>51</v>
      </c>
      <c r="AP199" s="36" t="n">
        <f aca="false">ROUND(AP$193*$H199/100,0)</f>
        <v>40</v>
      </c>
      <c r="AQ199" s="36" t="n">
        <f aca="false">ROUND(AQ$193*$H199/100,0)</f>
        <v>30</v>
      </c>
      <c r="AR199" s="36" t="n">
        <f aca="false">ROUND(AR$193*$H199/100,0)</f>
        <v>21</v>
      </c>
      <c r="AS199" s="36" t="n">
        <f aca="false">ROUND(AS$193*$H199/100,0)</f>
        <v>18</v>
      </c>
      <c r="AT199" s="36" t="n">
        <f aca="false">ROUND(AT$193*$H199/100,0)</f>
        <v>33</v>
      </c>
      <c r="AU199" s="36" t="n">
        <f aca="false">ROUND(AU$193*$H199/100,0)</f>
        <v>2</v>
      </c>
      <c r="AV199" s="36" t="n">
        <f aca="false">ROUND(AV$193*$H199/100,0)</f>
        <v>734</v>
      </c>
      <c r="AW199" s="36" t="n">
        <f aca="false">ROUND(AW$193*$H199/100,0)</f>
        <v>91</v>
      </c>
      <c r="AX199" s="36" t="n">
        <f aca="false">ROUND(AX$193*$H199/100,0)</f>
        <v>59</v>
      </c>
      <c r="AY199" s="36" t="n">
        <f aca="false">ROUND(AY$193*$H199/100,0)</f>
        <v>270</v>
      </c>
      <c r="AZ199" s="36" t="n">
        <f aca="false">ROUND(AZ$193*$H199/100,0)</f>
        <v>41</v>
      </c>
      <c r="BA199" s="25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19" customFormat="true" ht="15" hidden="false" customHeight="false" outlineLevel="0" collapsed="false">
      <c r="A200" s="26"/>
      <c r="B200" s="33" t="s">
        <v>65</v>
      </c>
      <c r="C200" s="34" t="s">
        <v>313</v>
      </c>
      <c r="D200" s="34" t="s">
        <v>320</v>
      </c>
      <c r="E200" s="34" t="n">
        <v>6983</v>
      </c>
      <c r="F200" s="34" t="s">
        <v>71</v>
      </c>
      <c r="G200" s="34" t="s">
        <v>72</v>
      </c>
      <c r="H200" s="35" t="n">
        <v>5</v>
      </c>
      <c r="I200" s="34" t="s">
        <v>43</v>
      </c>
      <c r="J200" s="27" t="n">
        <f aca="false">SUM(M200:AS200)</f>
        <v>1330</v>
      </c>
      <c r="K200" s="36" t="n">
        <f aca="false">ROUND(K$193*$H200/100,0)</f>
        <v>14</v>
      </c>
      <c r="L200" s="36" t="n">
        <f aca="false">ROUND(L$193*$H200/100,0)</f>
        <v>14</v>
      </c>
      <c r="M200" s="36" t="n">
        <f aca="false">ROUND(M$193*$H200/100,0)</f>
        <v>28</v>
      </c>
      <c r="N200" s="36" t="n">
        <f aca="false">ROUND(N$193*$H200/100,0)</f>
        <v>28</v>
      </c>
      <c r="O200" s="36" t="n">
        <f aca="false">ROUND(O$193*$H200/100,0)</f>
        <v>29</v>
      </c>
      <c r="P200" s="36" t="n">
        <f aca="false">ROUND(P$193*$H200/100,0)</f>
        <v>29</v>
      </c>
      <c r="Q200" s="36" t="n">
        <f aca="false">ROUND(Q$193*$H200/100,0)</f>
        <v>30</v>
      </c>
      <c r="R200" s="36" t="n">
        <f aca="false">ROUND(R$193*$H200/100,0)</f>
        <v>31</v>
      </c>
      <c r="S200" s="36" t="n">
        <f aca="false">ROUND(S$193*$H200/100,0)</f>
        <v>32</v>
      </c>
      <c r="T200" s="36" t="n">
        <f aca="false">ROUND(T$193*$H200/100,0)</f>
        <v>33</v>
      </c>
      <c r="U200" s="36" t="n">
        <f aca="false">ROUND(U$193*$H200/100,0)</f>
        <v>33</v>
      </c>
      <c r="V200" s="36" t="n">
        <f aca="false">ROUND(V$193*$H200/100,0)</f>
        <v>34</v>
      </c>
      <c r="W200" s="36" t="n">
        <f aca="false">ROUND(W$193*$H200/100,0)</f>
        <v>35</v>
      </c>
      <c r="X200" s="36" t="n">
        <f aca="false">ROUND(X$193*$H200/100,0)</f>
        <v>35</v>
      </c>
      <c r="Y200" s="36" t="n">
        <f aca="false">ROUND(Y$193*$H200/100,0)</f>
        <v>35</v>
      </c>
      <c r="Z200" s="36" t="n">
        <f aca="false">ROUND(Z$193*$H200/100,0)</f>
        <v>33</v>
      </c>
      <c r="AA200" s="36" t="n">
        <f aca="false">ROUND(AA$193*$H200/100,0)</f>
        <v>31</v>
      </c>
      <c r="AB200" s="36" t="n">
        <f aca="false">ROUND(AB$193*$H200/100,0)</f>
        <v>28</v>
      </c>
      <c r="AC200" s="36" t="n">
        <f aca="false">ROUND(AC$193*$H200/100,0)</f>
        <v>25</v>
      </c>
      <c r="AD200" s="36" t="n">
        <f aca="false">ROUND(AD$193*$H200/100,0)</f>
        <v>23</v>
      </c>
      <c r="AE200" s="36" t="n">
        <f aca="false">ROUND(AE$193*$H200/100,0)</f>
        <v>21</v>
      </c>
      <c r="AF200" s="36" t="n">
        <f aca="false">ROUND(AF$193*$H200/100,0)</f>
        <v>19</v>
      </c>
      <c r="AG200" s="36" t="n">
        <f aca="false">ROUND(AG$193*$H200/100,0)</f>
        <v>78</v>
      </c>
      <c r="AH200" s="36" t="n">
        <f aca="false">ROUND(AH$193*$H200/100,0)</f>
        <v>94</v>
      </c>
      <c r="AI200" s="36" t="n">
        <f aca="false">ROUND(AI$193*$H200/100,0)</f>
        <v>85</v>
      </c>
      <c r="AJ200" s="36" t="n">
        <f aca="false">ROUND(AJ$193*$H200/100,0)</f>
        <v>78</v>
      </c>
      <c r="AK200" s="36" t="n">
        <f aca="false">ROUND(AK$193*$H200/100,0)</f>
        <v>76</v>
      </c>
      <c r="AL200" s="36" t="n">
        <f aca="false">ROUND(AL$193*$H200/100,0)</f>
        <v>70</v>
      </c>
      <c r="AM200" s="36" t="n">
        <f aca="false">ROUND(AM$193*$H200/100,0)</f>
        <v>61</v>
      </c>
      <c r="AN200" s="36" t="n">
        <f aca="false">ROUND(AN$193*$H200/100,0)</f>
        <v>55</v>
      </c>
      <c r="AO200" s="36" t="n">
        <f aca="false">ROUND(AO$193*$H200/100,0)</f>
        <v>45</v>
      </c>
      <c r="AP200" s="36" t="n">
        <f aca="false">ROUND(AP$193*$H200/100,0)</f>
        <v>35</v>
      </c>
      <c r="AQ200" s="36" t="n">
        <f aca="false">ROUND(AQ$193*$H200/100,0)</f>
        <v>26</v>
      </c>
      <c r="AR200" s="36" t="n">
        <f aca="false">ROUND(AR$193*$H200/100,0)</f>
        <v>19</v>
      </c>
      <c r="AS200" s="36" t="n">
        <f aca="false">ROUND(AS$193*$H200/100,0)</f>
        <v>16</v>
      </c>
      <c r="AT200" s="36" t="n">
        <f aca="false">ROUND(AT$193*$H200/100,0)</f>
        <v>29</v>
      </c>
      <c r="AU200" s="36" t="n">
        <f aca="false">ROUND(AU$193*$H200/100,0)</f>
        <v>2</v>
      </c>
      <c r="AV200" s="36" t="n">
        <f aca="false">ROUND(AV$193*$H200/100,0)</f>
        <v>643</v>
      </c>
      <c r="AW200" s="36" t="n">
        <f aca="false">ROUND(AW$193*$H200/100,0)</f>
        <v>80</v>
      </c>
      <c r="AX200" s="36" t="n">
        <f aca="false">ROUND(AX$193*$H200/100,0)</f>
        <v>52</v>
      </c>
      <c r="AY200" s="36" t="n">
        <f aca="false">ROUND(AY$193*$H200/100,0)</f>
        <v>237</v>
      </c>
      <c r="AZ200" s="36" t="n">
        <f aca="false">ROUND(AZ$193*$H200/100,0)</f>
        <v>36</v>
      </c>
      <c r="BA200" s="25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19" customFormat="true" ht="15" hidden="false" customHeight="false" outlineLevel="0" collapsed="false">
      <c r="A201" s="26"/>
      <c r="B201" s="33" t="s">
        <v>65</v>
      </c>
      <c r="C201" s="34" t="s">
        <v>313</v>
      </c>
      <c r="D201" s="34" t="s">
        <v>321</v>
      </c>
      <c r="E201" s="34" t="n">
        <v>8915</v>
      </c>
      <c r="F201" s="34" t="s">
        <v>54</v>
      </c>
      <c r="G201" s="34" t="s">
        <v>55</v>
      </c>
      <c r="H201" s="35" t="n">
        <v>10</v>
      </c>
      <c r="I201" s="34" t="s">
        <v>43</v>
      </c>
      <c r="J201" s="27" t="n">
        <f aca="false">SUM(M201:AS201)</f>
        <v>2654</v>
      </c>
      <c r="K201" s="36" t="n">
        <f aca="false">ROUND(K$193*$H201/100,0)</f>
        <v>28</v>
      </c>
      <c r="L201" s="36" t="n">
        <f aca="false">ROUND(L$193*$H201/100,0)</f>
        <v>29</v>
      </c>
      <c r="M201" s="36" t="n">
        <f aca="false">ROUND(M$193*$H201/100,0)</f>
        <v>56</v>
      </c>
      <c r="N201" s="36" t="n">
        <f aca="false">ROUND(N$193*$H201/100,0)</f>
        <v>56</v>
      </c>
      <c r="O201" s="36" t="n">
        <f aca="false">ROUND(O$193*$H201/100,0)</f>
        <v>57</v>
      </c>
      <c r="P201" s="36" t="n">
        <f aca="false">ROUND(P$193*$H201/100,0)</f>
        <v>58</v>
      </c>
      <c r="Q201" s="36" t="n">
        <f aca="false">ROUND(Q$193*$H201/100,0)</f>
        <v>60</v>
      </c>
      <c r="R201" s="36" t="n">
        <f aca="false">ROUND(R$193*$H201/100,0)</f>
        <v>61</v>
      </c>
      <c r="S201" s="36" t="n">
        <f aca="false">ROUND(S$193*$H201/100,0)</f>
        <v>63</v>
      </c>
      <c r="T201" s="36" t="n">
        <f aca="false">ROUND(T$193*$H201/100,0)</f>
        <v>65</v>
      </c>
      <c r="U201" s="36" t="n">
        <f aca="false">ROUND(U$193*$H201/100,0)</f>
        <v>67</v>
      </c>
      <c r="V201" s="36" t="n">
        <f aca="false">ROUND(V$193*$H201/100,0)</f>
        <v>68</v>
      </c>
      <c r="W201" s="36" t="n">
        <f aca="false">ROUND(W$193*$H201/100,0)</f>
        <v>69</v>
      </c>
      <c r="X201" s="36" t="n">
        <f aca="false">ROUND(X$193*$H201/100,0)</f>
        <v>70</v>
      </c>
      <c r="Y201" s="36" t="n">
        <f aca="false">ROUND(Y$193*$H201/100,0)</f>
        <v>70</v>
      </c>
      <c r="Z201" s="36" t="n">
        <f aca="false">ROUND(Z$193*$H201/100,0)</f>
        <v>66</v>
      </c>
      <c r="AA201" s="36" t="n">
        <f aca="false">ROUND(AA$193*$H201/100,0)</f>
        <v>61</v>
      </c>
      <c r="AB201" s="36" t="n">
        <f aca="false">ROUND(AB$193*$H201/100,0)</f>
        <v>56</v>
      </c>
      <c r="AC201" s="36" t="n">
        <f aca="false">ROUND(AC$193*$H201/100,0)</f>
        <v>51</v>
      </c>
      <c r="AD201" s="36" t="n">
        <f aca="false">ROUND(AD$193*$H201/100,0)</f>
        <v>46</v>
      </c>
      <c r="AE201" s="36" t="n">
        <f aca="false">ROUND(AE$193*$H201/100,0)</f>
        <v>42</v>
      </c>
      <c r="AF201" s="36" t="n">
        <f aca="false">ROUND(AF$193*$H201/100,0)</f>
        <v>38</v>
      </c>
      <c r="AG201" s="36" t="n">
        <f aca="false">ROUND(AG$193*$H201/100,0)</f>
        <v>156</v>
      </c>
      <c r="AH201" s="36" t="n">
        <f aca="false">ROUND(AH$193*$H201/100,0)</f>
        <v>187</v>
      </c>
      <c r="AI201" s="36" t="n">
        <f aca="false">ROUND(AI$193*$H201/100,0)</f>
        <v>171</v>
      </c>
      <c r="AJ201" s="36" t="n">
        <f aca="false">ROUND(AJ$193*$H201/100,0)</f>
        <v>155</v>
      </c>
      <c r="AK201" s="36" t="n">
        <f aca="false">ROUND(AK$193*$H201/100,0)</f>
        <v>151</v>
      </c>
      <c r="AL201" s="36" t="n">
        <f aca="false">ROUND(AL$193*$H201/100,0)</f>
        <v>140</v>
      </c>
      <c r="AM201" s="36" t="n">
        <f aca="false">ROUND(AM$193*$H201/100,0)</f>
        <v>123</v>
      </c>
      <c r="AN201" s="36" t="n">
        <f aca="false">ROUND(AN$193*$H201/100,0)</f>
        <v>109</v>
      </c>
      <c r="AO201" s="36" t="n">
        <f aca="false">ROUND(AO$193*$H201/100,0)</f>
        <v>90</v>
      </c>
      <c r="AP201" s="36" t="n">
        <f aca="false">ROUND(AP$193*$H201/100,0)</f>
        <v>70</v>
      </c>
      <c r="AQ201" s="36" t="n">
        <f aca="false">ROUND(AQ$193*$H201/100,0)</f>
        <v>53</v>
      </c>
      <c r="AR201" s="36" t="n">
        <f aca="false">ROUND(AR$193*$H201/100,0)</f>
        <v>37</v>
      </c>
      <c r="AS201" s="36" t="n">
        <f aca="false">ROUND(AS$193*$H201/100,0)</f>
        <v>32</v>
      </c>
      <c r="AT201" s="36" t="n">
        <f aca="false">ROUND(AT$193*$H201/100,0)</f>
        <v>58</v>
      </c>
      <c r="AU201" s="36" t="n">
        <f aca="false">ROUND(AU$193*$H201/100,0)</f>
        <v>4</v>
      </c>
      <c r="AV201" s="36" t="n">
        <f aca="false">ROUND(AV$193*$H201/100,0)</f>
        <v>1287</v>
      </c>
      <c r="AW201" s="36" t="n">
        <f aca="false">ROUND(AW$193*$H201/100,0)</f>
        <v>160</v>
      </c>
      <c r="AX201" s="36" t="n">
        <f aca="false">ROUND(AX$193*$H201/100,0)</f>
        <v>104</v>
      </c>
      <c r="AY201" s="36" t="n">
        <f aca="false">ROUND(AY$193*$H201/100,0)</f>
        <v>473</v>
      </c>
      <c r="AZ201" s="36" t="n">
        <f aca="false">ROUND(AZ$193*$H201/100,0)</f>
        <v>72</v>
      </c>
      <c r="BA201" s="25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19" customFormat="true" ht="15" hidden="false" customHeight="false" outlineLevel="0" collapsed="false">
      <c r="A202" s="26"/>
      <c r="B202" s="33" t="s">
        <v>65</v>
      </c>
      <c r="C202" s="34" t="s">
        <v>322</v>
      </c>
      <c r="D202" s="34" t="s">
        <v>323</v>
      </c>
      <c r="E202" s="34" t="n">
        <v>2399</v>
      </c>
      <c r="F202" s="34" t="s">
        <v>54</v>
      </c>
      <c r="G202" s="34" t="s">
        <v>55</v>
      </c>
      <c r="H202" s="35" t="n">
        <v>18</v>
      </c>
      <c r="I202" s="34" t="s">
        <v>43</v>
      </c>
      <c r="J202" s="27" t="n">
        <f aca="false">SUM(M202:AS202)</f>
        <v>4784</v>
      </c>
      <c r="K202" s="36" t="n">
        <f aca="false">ROUND(K$193*$H202/100,0)</f>
        <v>50</v>
      </c>
      <c r="L202" s="36" t="n">
        <f aca="false">ROUND(L$193*$H202/100,0)</f>
        <v>51</v>
      </c>
      <c r="M202" s="36" t="n">
        <f aca="false">ROUND(M$193*$H202/100,0)</f>
        <v>102</v>
      </c>
      <c r="N202" s="36" t="n">
        <f aca="false">ROUND(N$193*$H202/100,0)</f>
        <v>102</v>
      </c>
      <c r="O202" s="36" t="n">
        <f aca="false">ROUND(O$193*$H202/100,0)</f>
        <v>103</v>
      </c>
      <c r="P202" s="36" t="n">
        <f aca="false">ROUND(P$193*$H202/100,0)</f>
        <v>105</v>
      </c>
      <c r="Q202" s="36" t="n">
        <f aca="false">ROUND(Q$193*$H202/100,0)</f>
        <v>107</v>
      </c>
      <c r="R202" s="36" t="n">
        <f aca="false">ROUND(R$193*$H202/100,0)</f>
        <v>111</v>
      </c>
      <c r="S202" s="36" t="n">
        <f aca="false">ROUND(S$193*$H202/100,0)</f>
        <v>114</v>
      </c>
      <c r="T202" s="36" t="n">
        <f aca="false">ROUND(T$193*$H202/100,0)</f>
        <v>117</v>
      </c>
      <c r="U202" s="36" t="n">
        <f aca="false">ROUND(U$193*$H202/100,0)</f>
        <v>120</v>
      </c>
      <c r="V202" s="36" t="n">
        <f aca="false">ROUND(V$193*$H202/100,0)</f>
        <v>122</v>
      </c>
      <c r="W202" s="36" t="n">
        <f aca="false">ROUND(W$193*$H202/100,0)</f>
        <v>124</v>
      </c>
      <c r="X202" s="36" t="n">
        <f aca="false">ROUND(X$193*$H202/100,0)</f>
        <v>127</v>
      </c>
      <c r="Y202" s="36" t="n">
        <f aca="false">ROUND(Y$193*$H202/100,0)</f>
        <v>125</v>
      </c>
      <c r="Z202" s="36" t="n">
        <f aca="false">ROUND(Z$193*$H202/100,0)</f>
        <v>119</v>
      </c>
      <c r="AA202" s="36" t="n">
        <f aca="false">ROUND(AA$193*$H202/100,0)</f>
        <v>110</v>
      </c>
      <c r="AB202" s="36" t="n">
        <f aca="false">ROUND(AB$193*$H202/100,0)</f>
        <v>101</v>
      </c>
      <c r="AC202" s="36" t="n">
        <f aca="false">ROUND(AC$193*$H202/100,0)</f>
        <v>91</v>
      </c>
      <c r="AD202" s="36" t="n">
        <f aca="false">ROUND(AD$193*$H202/100,0)</f>
        <v>83</v>
      </c>
      <c r="AE202" s="36" t="n">
        <f aca="false">ROUND(AE$193*$H202/100,0)</f>
        <v>75</v>
      </c>
      <c r="AF202" s="36" t="n">
        <f aca="false">ROUND(AF$193*$H202/100,0)</f>
        <v>69</v>
      </c>
      <c r="AG202" s="36" t="n">
        <f aca="false">ROUND(AG$193*$H202/100,0)</f>
        <v>281</v>
      </c>
      <c r="AH202" s="36" t="n">
        <f aca="false">ROUND(AH$193*$H202/100,0)</f>
        <v>337</v>
      </c>
      <c r="AI202" s="36" t="n">
        <f aca="false">ROUND(AI$193*$H202/100,0)</f>
        <v>308</v>
      </c>
      <c r="AJ202" s="36" t="n">
        <f aca="false">ROUND(AJ$193*$H202/100,0)</f>
        <v>279</v>
      </c>
      <c r="AK202" s="36" t="n">
        <f aca="false">ROUND(AK$193*$H202/100,0)</f>
        <v>272</v>
      </c>
      <c r="AL202" s="36" t="n">
        <f aca="false">ROUND(AL$193*$H202/100,0)</f>
        <v>253</v>
      </c>
      <c r="AM202" s="36" t="n">
        <f aca="false">ROUND(AM$193*$H202/100,0)</f>
        <v>221</v>
      </c>
      <c r="AN202" s="36" t="n">
        <f aca="false">ROUND(AN$193*$H202/100,0)</f>
        <v>196</v>
      </c>
      <c r="AO202" s="36" t="n">
        <f aca="false">ROUND(AO$193*$H202/100,0)</f>
        <v>163</v>
      </c>
      <c r="AP202" s="36" t="n">
        <f aca="false">ROUND(AP$193*$H202/100,0)</f>
        <v>127</v>
      </c>
      <c r="AQ202" s="36" t="n">
        <f aca="false">ROUND(AQ$193*$H202/100,0)</f>
        <v>95</v>
      </c>
      <c r="AR202" s="36" t="n">
        <f aca="false">ROUND(AR$193*$H202/100,0)</f>
        <v>67</v>
      </c>
      <c r="AS202" s="36" t="n">
        <f aca="false">ROUND(AS$193*$H202/100,0)</f>
        <v>58</v>
      </c>
      <c r="AT202" s="36" t="n">
        <f aca="false">ROUND(AT$193*$H202/100,0)</f>
        <v>105</v>
      </c>
      <c r="AU202" s="36" t="n">
        <f aca="false">ROUND(AU$193*$H202/100,0)</f>
        <v>8</v>
      </c>
      <c r="AV202" s="36" t="n">
        <f aca="false">ROUND(AV$193*$H202/100,0)</f>
        <v>2316</v>
      </c>
      <c r="AW202" s="36" t="n">
        <f aca="false">ROUND(AW$193*$H202/100,0)</f>
        <v>288</v>
      </c>
      <c r="AX202" s="36" t="n">
        <f aca="false">ROUND(AX$193*$H202/100,0)</f>
        <v>186</v>
      </c>
      <c r="AY202" s="36" t="n">
        <f aca="false">ROUND(AY$193*$H202/100,0)</f>
        <v>851</v>
      </c>
      <c r="AZ202" s="36" t="n">
        <f aca="false">ROUND(AZ$193*$H202/100,0)</f>
        <v>130</v>
      </c>
      <c r="BA202" s="25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19" customFormat="true" ht="15" hidden="false" customHeight="false" outlineLevel="0" collapsed="false">
      <c r="A203" s="26"/>
      <c r="B203" s="33" t="s">
        <v>65</v>
      </c>
      <c r="C203" s="34" t="s">
        <v>313</v>
      </c>
      <c r="D203" s="34" t="s">
        <v>324</v>
      </c>
      <c r="E203" s="34" t="n">
        <v>7111</v>
      </c>
      <c r="F203" s="34" t="s">
        <v>71</v>
      </c>
      <c r="G203" s="34" t="s">
        <v>72</v>
      </c>
      <c r="H203" s="35" t="n">
        <v>6.5</v>
      </c>
      <c r="I203" s="34" t="s">
        <v>43</v>
      </c>
      <c r="J203" s="27" t="n">
        <f aca="false">SUM(M203:AS203)</f>
        <v>1727</v>
      </c>
      <c r="K203" s="36" t="n">
        <f aca="false">ROUND(K$193*$H203/100,0)</f>
        <v>18</v>
      </c>
      <c r="L203" s="36" t="n">
        <f aca="false">ROUND(L$193*$H203/100,0)</f>
        <v>19</v>
      </c>
      <c r="M203" s="36" t="n">
        <f aca="false">ROUND(M$193*$H203/100,0)</f>
        <v>37</v>
      </c>
      <c r="N203" s="36" t="n">
        <f aca="false">ROUND(N$193*$H203/100,0)</f>
        <v>37</v>
      </c>
      <c r="O203" s="36" t="n">
        <f aca="false">ROUND(O$193*$H203/100,0)</f>
        <v>37</v>
      </c>
      <c r="P203" s="36" t="n">
        <f aca="false">ROUND(P$193*$H203/100,0)</f>
        <v>38</v>
      </c>
      <c r="Q203" s="36" t="n">
        <f aca="false">ROUND(Q$193*$H203/100,0)</f>
        <v>39</v>
      </c>
      <c r="R203" s="36" t="n">
        <f aca="false">ROUND(R$193*$H203/100,0)</f>
        <v>40</v>
      </c>
      <c r="S203" s="36" t="n">
        <f aca="false">ROUND(S$193*$H203/100,0)</f>
        <v>41</v>
      </c>
      <c r="T203" s="36" t="n">
        <f aca="false">ROUND(T$193*$H203/100,0)</f>
        <v>42</v>
      </c>
      <c r="U203" s="36" t="n">
        <f aca="false">ROUND(U$193*$H203/100,0)</f>
        <v>43</v>
      </c>
      <c r="V203" s="36" t="n">
        <f aca="false">ROUND(V$193*$H203/100,0)</f>
        <v>44</v>
      </c>
      <c r="W203" s="36" t="n">
        <f aca="false">ROUND(W$193*$H203/100,0)</f>
        <v>45</v>
      </c>
      <c r="X203" s="36" t="n">
        <f aca="false">ROUND(X$193*$H203/100,0)</f>
        <v>46</v>
      </c>
      <c r="Y203" s="36" t="n">
        <f aca="false">ROUND(Y$193*$H203/100,0)</f>
        <v>45</v>
      </c>
      <c r="Z203" s="36" t="n">
        <f aca="false">ROUND(Z$193*$H203/100,0)</f>
        <v>43</v>
      </c>
      <c r="AA203" s="36" t="n">
        <f aca="false">ROUND(AA$193*$H203/100,0)</f>
        <v>40</v>
      </c>
      <c r="AB203" s="36" t="n">
        <f aca="false">ROUND(AB$193*$H203/100,0)</f>
        <v>36</v>
      </c>
      <c r="AC203" s="36" t="n">
        <f aca="false">ROUND(AC$193*$H203/100,0)</f>
        <v>33</v>
      </c>
      <c r="AD203" s="36" t="n">
        <f aca="false">ROUND(AD$193*$H203/100,0)</f>
        <v>30</v>
      </c>
      <c r="AE203" s="36" t="n">
        <f aca="false">ROUND(AE$193*$H203/100,0)</f>
        <v>27</v>
      </c>
      <c r="AF203" s="36" t="n">
        <f aca="false">ROUND(AF$193*$H203/100,0)</f>
        <v>25</v>
      </c>
      <c r="AG203" s="36" t="n">
        <f aca="false">ROUND(AG$193*$H203/100,0)</f>
        <v>101</v>
      </c>
      <c r="AH203" s="36" t="n">
        <f aca="false">ROUND(AH$193*$H203/100,0)</f>
        <v>122</v>
      </c>
      <c r="AI203" s="36" t="n">
        <f aca="false">ROUND(AI$193*$H203/100,0)</f>
        <v>111</v>
      </c>
      <c r="AJ203" s="36" t="n">
        <f aca="false">ROUND(AJ$193*$H203/100,0)</f>
        <v>101</v>
      </c>
      <c r="AK203" s="36" t="n">
        <f aca="false">ROUND(AK$193*$H203/100,0)</f>
        <v>98</v>
      </c>
      <c r="AL203" s="36" t="n">
        <f aca="false">ROUND(AL$193*$H203/100,0)</f>
        <v>91</v>
      </c>
      <c r="AM203" s="36" t="n">
        <f aca="false">ROUND(AM$193*$H203/100,0)</f>
        <v>80</v>
      </c>
      <c r="AN203" s="36" t="n">
        <f aca="false">ROUND(AN$193*$H203/100,0)</f>
        <v>71</v>
      </c>
      <c r="AO203" s="36" t="n">
        <f aca="false">ROUND(AO$193*$H203/100,0)</f>
        <v>59</v>
      </c>
      <c r="AP203" s="36" t="n">
        <f aca="false">ROUND(AP$193*$H203/100,0)</f>
        <v>46</v>
      </c>
      <c r="AQ203" s="36" t="n">
        <f aca="false">ROUND(AQ$193*$H203/100,0)</f>
        <v>34</v>
      </c>
      <c r="AR203" s="36" t="n">
        <f aca="false">ROUND(AR$193*$H203/100,0)</f>
        <v>24</v>
      </c>
      <c r="AS203" s="36" t="n">
        <f aca="false">ROUND(AS$193*$H203/100,0)</f>
        <v>21</v>
      </c>
      <c r="AT203" s="36" t="n">
        <f aca="false">ROUND(AT$193*$H203/100,0)</f>
        <v>38</v>
      </c>
      <c r="AU203" s="36" t="n">
        <f aca="false">ROUND(AU$193*$H203/100,0)</f>
        <v>3</v>
      </c>
      <c r="AV203" s="36" t="n">
        <f aca="false">ROUND(AV$193*$H203/100,0)</f>
        <v>836</v>
      </c>
      <c r="AW203" s="36" t="n">
        <f aca="false">ROUND(AW$193*$H203/100,0)</f>
        <v>104</v>
      </c>
      <c r="AX203" s="36" t="n">
        <f aca="false">ROUND(AX$193*$H203/100,0)</f>
        <v>67</v>
      </c>
      <c r="AY203" s="36" t="n">
        <f aca="false">ROUND(AY$193*$H203/100,0)</f>
        <v>307</v>
      </c>
      <c r="AZ203" s="36" t="n">
        <f aca="false">ROUND(AZ$193*$H203/100,0)</f>
        <v>47</v>
      </c>
      <c r="BA203" s="25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19" customFormat="true" ht="15" hidden="false" customHeight="false" outlineLevel="0" collapsed="false">
      <c r="A204" s="26"/>
      <c r="B204" s="33" t="s">
        <v>65</v>
      </c>
      <c r="C204" s="34" t="s">
        <v>313</v>
      </c>
      <c r="D204" s="34" t="s">
        <v>325</v>
      </c>
      <c r="E204" s="34" t="n">
        <v>13185</v>
      </c>
      <c r="F204" s="34" t="s">
        <v>80</v>
      </c>
      <c r="G204" s="34" t="s">
        <v>52</v>
      </c>
      <c r="H204" s="35" t="n">
        <v>2.5</v>
      </c>
      <c r="I204" s="34" t="s">
        <v>83</v>
      </c>
      <c r="J204" s="27" t="n">
        <f aca="false">SUM(M204:AS204)</f>
        <v>666</v>
      </c>
      <c r="K204" s="36" t="n">
        <f aca="false">ROUND(K$193*$H204/100,0)</f>
        <v>7</v>
      </c>
      <c r="L204" s="36" t="n">
        <f aca="false">ROUND(L$193*$H204/100,0)</f>
        <v>7</v>
      </c>
      <c r="M204" s="36" t="n">
        <f aca="false">ROUND(M$193*$H204/100,0)</f>
        <v>14</v>
      </c>
      <c r="N204" s="36" t="n">
        <f aca="false">ROUND(N$193*$H204/100,0)</f>
        <v>14</v>
      </c>
      <c r="O204" s="36" t="n">
        <f aca="false">ROUND(O$193*$H204/100,0)</f>
        <v>14</v>
      </c>
      <c r="P204" s="36" t="n">
        <f aca="false">ROUND(P$193*$H204/100,0)</f>
        <v>15</v>
      </c>
      <c r="Q204" s="36" t="n">
        <f aca="false">ROUND(Q$193*$H204/100,0)</f>
        <v>15</v>
      </c>
      <c r="R204" s="36" t="n">
        <f aca="false">ROUND(R$193*$H204/100,0)</f>
        <v>15</v>
      </c>
      <c r="S204" s="36" t="n">
        <f aca="false">ROUND(S$193*$H204/100,0)</f>
        <v>16</v>
      </c>
      <c r="T204" s="36" t="n">
        <f aca="false">ROUND(T$193*$H204/100,0)</f>
        <v>16</v>
      </c>
      <c r="U204" s="36" t="n">
        <f aca="false">ROUND(U$193*$H204/100,0)</f>
        <v>17</v>
      </c>
      <c r="V204" s="36" t="n">
        <f aca="false">ROUND(V$193*$H204/100,0)</f>
        <v>17</v>
      </c>
      <c r="W204" s="36" t="n">
        <f aca="false">ROUND(W$193*$H204/100,0)</f>
        <v>17</v>
      </c>
      <c r="X204" s="36" t="n">
        <f aca="false">ROUND(X$193*$H204/100,0)</f>
        <v>18</v>
      </c>
      <c r="Y204" s="36" t="n">
        <f aca="false">ROUND(Y$193*$H204/100,0)</f>
        <v>17</v>
      </c>
      <c r="Z204" s="36" t="n">
        <f aca="false">ROUND(Z$193*$H204/100,0)</f>
        <v>17</v>
      </c>
      <c r="AA204" s="36" t="n">
        <f aca="false">ROUND(AA$193*$H204/100,0)</f>
        <v>15</v>
      </c>
      <c r="AB204" s="36" t="n">
        <f aca="false">ROUND(AB$193*$H204/100,0)</f>
        <v>14</v>
      </c>
      <c r="AC204" s="36" t="n">
        <f aca="false">ROUND(AC$193*$H204/100,0)</f>
        <v>13</v>
      </c>
      <c r="AD204" s="36" t="n">
        <f aca="false">ROUND(AD$193*$H204/100,0)</f>
        <v>12</v>
      </c>
      <c r="AE204" s="36" t="n">
        <f aca="false">ROUND(AE$193*$H204/100,0)</f>
        <v>10</v>
      </c>
      <c r="AF204" s="36" t="n">
        <f aca="false">ROUND(AF$193*$H204/100,0)</f>
        <v>10</v>
      </c>
      <c r="AG204" s="36" t="n">
        <f aca="false">ROUND(AG$193*$H204/100,0)</f>
        <v>39</v>
      </c>
      <c r="AH204" s="36" t="n">
        <f aca="false">ROUND(AH$193*$H204/100,0)</f>
        <v>47</v>
      </c>
      <c r="AI204" s="36" t="n">
        <f aca="false">ROUND(AI$193*$H204/100,0)</f>
        <v>43</v>
      </c>
      <c r="AJ204" s="36" t="n">
        <f aca="false">ROUND(AJ$193*$H204/100,0)</f>
        <v>39</v>
      </c>
      <c r="AK204" s="36" t="n">
        <f aca="false">ROUND(AK$193*$H204/100,0)</f>
        <v>38</v>
      </c>
      <c r="AL204" s="36" t="n">
        <f aca="false">ROUND(AL$193*$H204/100,0)</f>
        <v>35</v>
      </c>
      <c r="AM204" s="36" t="n">
        <f aca="false">ROUND(AM$193*$H204/100,0)</f>
        <v>31</v>
      </c>
      <c r="AN204" s="36" t="n">
        <f aca="false">ROUND(AN$193*$H204/100,0)</f>
        <v>27</v>
      </c>
      <c r="AO204" s="36" t="n">
        <f aca="false">ROUND(AO$193*$H204/100,0)</f>
        <v>23</v>
      </c>
      <c r="AP204" s="36" t="n">
        <f aca="false">ROUND(AP$193*$H204/100,0)</f>
        <v>18</v>
      </c>
      <c r="AQ204" s="36" t="n">
        <f aca="false">ROUND(AQ$193*$H204/100,0)</f>
        <v>13</v>
      </c>
      <c r="AR204" s="36" t="n">
        <f aca="false">ROUND(AR$193*$H204/100,0)</f>
        <v>9</v>
      </c>
      <c r="AS204" s="36" t="n">
        <f aca="false">ROUND(AS$193*$H204/100,0)</f>
        <v>8</v>
      </c>
      <c r="AT204" s="36" t="n">
        <f aca="false">ROUND(AT$193*$H204/100,0)</f>
        <v>15</v>
      </c>
      <c r="AU204" s="36" t="n">
        <f aca="false">ROUND(AU$193*$H204/100,0)</f>
        <v>1</v>
      </c>
      <c r="AV204" s="36" t="n">
        <f aca="false">ROUND(AV$193*$H204/100,0)</f>
        <v>322</v>
      </c>
      <c r="AW204" s="36" t="n">
        <f aca="false">ROUND(AW$193*$H204/100,0)</f>
        <v>40</v>
      </c>
      <c r="AX204" s="36" t="n">
        <f aca="false">ROUND(AX$193*$H204/100,0)</f>
        <v>26</v>
      </c>
      <c r="AY204" s="36" t="n">
        <f aca="false">ROUND(AY$193*$H204/100,0)</f>
        <v>118</v>
      </c>
      <c r="AZ204" s="36" t="n">
        <f aca="false">ROUND(AZ$193*$H204/100,0)</f>
        <v>18</v>
      </c>
      <c r="BA204" s="25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</row>
    <row r="205" s="19" customFormat="true" ht="11.25" hidden="false" customHeight="false" outlineLevel="0" collapsed="false">
      <c r="A205" s="26" t="s">
        <v>326</v>
      </c>
      <c r="B205" s="26"/>
      <c r="C205" s="26"/>
      <c r="D205" s="25" t="s">
        <v>327</v>
      </c>
      <c r="E205" s="26"/>
      <c r="F205" s="26"/>
      <c r="G205" s="26"/>
      <c r="H205" s="26"/>
      <c r="I205" s="26"/>
      <c r="J205" s="22" t="n">
        <v>4596</v>
      </c>
      <c r="K205" s="31" t="n">
        <v>31</v>
      </c>
      <c r="L205" s="31" t="n">
        <v>35</v>
      </c>
      <c r="M205" s="32" t="n">
        <v>66</v>
      </c>
      <c r="N205" s="32" t="n">
        <v>81</v>
      </c>
      <c r="O205" s="22" t="n">
        <v>93</v>
      </c>
      <c r="P205" s="22" t="n">
        <v>104</v>
      </c>
      <c r="Q205" s="22" t="n">
        <v>112</v>
      </c>
      <c r="R205" s="22" t="n">
        <v>117</v>
      </c>
      <c r="S205" s="22" t="n">
        <v>121</v>
      </c>
      <c r="T205" s="22" t="n">
        <v>124</v>
      </c>
      <c r="U205" s="22" t="n">
        <v>124</v>
      </c>
      <c r="V205" s="22" t="n">
        <v>123</v>
      </c>
      <c r="W205" s="22" t="n">
        <v>120</v>
      </c>
      <c r="X205" s="22" t="n">
        <v>117</v>
      </c>
      <c r="Y205" s="22" t="n">
        <v>111</v>
      </c>
      <c r="Z205" s="22" t="n">
        <v>102</v>
      </c>
      <c r="AA205" s="22" t="n">
        <v>90</v>
      </c>
      <c r="AB205" s="22" t="n">
        <v>80</v>
      </c>
      <c r="AC205" s="22" t="n">
        <v>69</v>
      </c>
      <c r="AD205" s="22" t="n">
        <v>59</v>
      </c>
      <c r="AE205" s="22" t="n">
        <v>52</v>
      </c>
      <c r="AF205" s="22" t="n">
        <v>47</v>
      </c>
      <c r="AG205" s="22" t="n">
        <v>205</v>
      </c>
      <c r="AH205" s="22" t="n">
        <v>312</v>
      </c>
      <c r="AI205" s="22" t="n">
        <v>301</v>
      </c>
      <c r="AJ205" s="22" t="n">
        <v>290</v>
      </c>
      <c r="AK205" s="22" t="n">
        <v>334</v>
      </c>
      <c r="AL205" s="22" t="n">
        <v>260</v>
      </c>
      <c r="AM205" s="22" t="n">
        <v>207</v>
      </c>
      <c r="AN205" s="22" t="n">
        <v>193</v>
      </c>
      <c r="AO205" s="22" t="n">
        <v>177</v>
      </c>
      <c r="AP205" s="22" t="n">
        <v>135</v>
      </c>
      <c r="AQ205" s="22" t="n">
        <v>100</v>
      </c>
      <c r="AR205" s="22" t="n">
        <v>92</v>
      </c>
      <c r="AS205" s="22" t="n">
        <v>78</v>
      </c>
      <c r="AT205" s="22" t="n">
        <v>72</v>
      </c>
      <c r="AU205" s="22" t="n">
        <v>5</v>
      </c>
      <c r="AV205" s="22" t="n">
        <v>2182</v>
      </c>
      <c r="AW205" s="32" t="n">
        <v>260</v>
      </c>
      <c r="AX205" s="32" t="n">
        <v>123</v>
      </c>
      <c r="AY205" s="22" t="n">
        <v>790</v>
      </c>
      <c r="AZ205" s="22" t="n">
        <v>89</v>
      </c>
      <c r="BA205" s="25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19" customFormat="true" ht="15" hidden="false" customHeight="false" outlineLevel="0" collapsed="false">
      <c r="A206" s="26"/>
      <c r="B206" s="33" t="s">
        <v>65</v>
      </c>
      <c r="C206" s="34" t="s">
        <v>328</v>
      </c>
      <c r="D206" s="34" t="s">
        <v>329</v>
      </c>
      <c r="E206" s="34" t="n">
        <v>9963</v>
      </c>
      <c r="F206" s="34" t="s">
        <v>71</v>
      </c>
      <c r="G206" s="34" t="s">
        <v>72</v>
      </c>
      <c r="H206" s="35" t="n">
        <v>38</v>
      </c>
      <c r="I206" s="34" t="s">
        <v>43</v>
      </c>
      <c r="J206" s="27" t="n">
        <f aca="false">SUM(M206:AS206)</f>
        <v>1746</v>
      </c>
      <c r="K206" s="36" t="n">
        <f aca="false">ROUND(K$205*$H206/100,0)</f>
        <v>12</v>
      </c>
      <c r="L206" s="36" t="n">
        <f aca="false">ROUND(L$205*$H206/100,0)</f>
        <v>13</v>
      </c>
      <c r="M206" s="36" t="n">
        <f aca="false">ROUND(M$205*$H206/100,0)</f>
        <v>25</v>
      </c>
      <c r="N206" s="36" t="n">
        <f aca="false">ROUND(N$205*$H206/100,0)</f>
        <v>31</v>
      </c>
      <c r="O206" s="36" t="n">
        <f aca="false">ROUND(O$205*$H206/100,0)</f>
        <v>35</v>
      </c>
      <c r="P206" s="36" t="n">
        <f aca="false">ROUND(P$205*$H206/100,0)</f>
        <v>40</v>
      </c>
      <c r="Q206" s="36" t="n">
        <f aca="false">ROUND(Q$205*$H206/100,0)</f>
        <v>43</v>
      </c>
      <c r="R206" s="36" t="n">
        <f aca="false">ROUND(R$205*$H206/100,0)</f>
        <v>44</v>
      </c>
      <c r="S206" s="36" t="n">
        <f aca="false">ROUND(S$205*$H206/100,0)</f>
        <v>46</v>
      </c>
      <c r="T206" s="36" t="n">
        <f aca="false">ROUND(T$205*$H206/100,0)</f>
        <v>47</v>
      </c>
      <c r="U206" s="36" t="n">
        <f aca="false">ROUND(U$205*$H206/100,0)</f>
        <v>47</v>
      </c>
      <c r="V206" s="36" t="n">
        <f aca="false">ROUND(V$205*$H206/100,0)</f>
        <v>47</v>
      </c>
      <c r="W206" s="36" t="n">
        <f aca="false">ROUND(W$205*$H206/100,0)</f>
        <v>46</v>
      </c>
      <c r="X206" s="36" t="n">
        <f aca="false">ROUND(X$205*$H206/100,0)</f>
        <v>44</v>
      </c>
      <c r="Y206" s="36" t="n">
        <f aca="false">ROUND(Y$205*$H206/100,0)</f>
        <v>42</v>
      </c>
      <c r="Z206" s="36" t="n">
        <f aca="false">ROUND(Z$205*$H206/100,0)</f>
        <v>39</v>
      </c>
      <c r="AA206" s="36" t="n">
        <f aca="false">ROUND(AA$205*$H206/100,0)</f>
        <v>34</v>
      </c>
      <c r="AB206" s="36" t="n">
        <f aca="false">ROUND(AB$205*$H206/100,0)</f>
        <v>30</v>
      </c>
      <c r="AC206" s="36" t="n">
        <f aca="false">ROUND(AC$205*$H206/100,0)</f>
        <v>26</v>
      </c>
      <c r="AD206" s="36" t="n">
        <f aca="false">ROUND(AD$205*$H206/100,0)</f>
        <v>22</v>
      </c>
      <c r="AE206" s="36" t="n">
        <f aca="false">ROUND(AE$205*$H206/100,0)</f>
        <v>20</v>
      </c>
      <c r="AF206" s="36" t="n">
        <f aca="false">ROUND(AF$205*$H206/100,0)</f>
        <v>18</v>
      </c>
      <c r="AG206" s="36" t="n">
        <f aca="false">ROUND(AG$205*$H206/100,0)</f>
        <v>78</v>
      </c>
      <c r="AH206" s="36" t="n">
        <f aca="false">ROUND(AH$205*$H206/100,0)</f>
        <v>119</v>
      </c>
      <c r="AI206" s="36" t="n">
        <f aca="false">ROUND(AI$205*$H206/100,0)</f>
        <v>114</v>
      </c>
      <c r="AJ206" s="36" t="n">
        <f aca="false">ROUND(AJ$205*$H206/100,0)</f>
        <v>110</v>
      </c>
      <c r="AK206" s="36" t="n">
        <f aca="false">ROUND(AK$205*$H206/100,0)</f>
        <v>127</v>
      </c>
      <c r="AL206" s="36" t="n">
        <f aca="false">ROUND(AL$205*$H206/100,0)</f>
        <v>99</v>
      </c>
      <c r="AM206" s="36" t="n">
        <f aca="false">ROUND(AM$205*$H206/100,0)</f>
        <v>79</v>
      </c>
      <c r="AN206" s="36" t="n">
        <f aca="false">ROUND(AN$205*$H206/100,0)</f>
        <v>73</v>
      </c>
      <c r="AO206" s="36" t="n">
        <f aca="false">ROUND(AO$205*$H206/100,0)</f>
        <v>67</v>
      </c>
      <c r="AP206" s="36" t="n">
        <f aca="false">ROUND(AP$205*$H206/100,0)</f>
        <v>51</v>
      </c>
      <c r="AQ206" s="36" t="n">
        <f aca="false">ROUND(AQ$205*$H206/100,0)</f>
        <v>38</v>
      </c>
      <c r="AR206" s="36" t="n">
        <f aca="false">ROUND(AR$205*$H206/100,0)</f>
        <v>35</v>
      </c>
      <c r="AS206" s="36" t="n">
        <f aca="false">ROUND(AS$205*$H206/100,0)</f>
        <v>30</v>
      </c>
      <c r="AT206" s="36" t="n">
        <f aca="false">ROUND(AT$205*$H206/100,0)</f>
        <v>27</v>
      </c>
      <c r="AU206" s="36" t="n">
        <f aca="false">ROUND(AU$205*$H206/100,0)</f>
        <v>2</v>
      </c>
      <c r="AV206" s="36" t="n">
        <f aca="false">ROUND(AV$205*$H206/100,0)</f>
        <v>829</v>
      </c>
      <c r="AW206" s="36" t="n">
        <f aca="false">ROUND(AW$205*$H206/100,0)</f>
        <v>99</v>
      </c>
      <c r="AX206" s="36" t="n">
        <f aca="false">ROUND(AX$205*$H206/100,0)</f>
        <v>47</v>
      </c>
      <c r="AY206" s="36" t="n">
        <f aca="false">ROUND(AY$205*$H206/100,0)</f>
        <v>300</v>
      </c>
      <c r="AZ206" s="36" t="n">
        <f aca="false">ROUND(AZ$205*$H206/100,0)</f>
        <v>34</v>
      </c>
      <c r="BA206" s="25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19" customFormat="true" ht="15" hidden="false" customHeight="false" outlineLevel="0" collapsed="false">
      <c r="A207" s="26"/>
      <c r="B207" s="33" t="s">
        <v>65</v>
      </c>
      <c r="C207" s="34" t="s">
        <v>328</v>
      </c>
      <c r="D207" s="34" t="s">
        <v>330</v>
      </c>
      <c r="E207" s="34" t="n">
        <v>2401</v>
      </c>
      <c r="F207" s="34" t="s">
        <v>41</v>
      </c>
      <c r="G207" s="34" t="s">
        <v>42</v>
      </c>
      <c r="H207" s="35" t="n">
        <v>62</v>
      </c>
      <c r="I207" s="34" t="s">
        <v>43</v>
      </c>
      <c r="J207" s="27" t="n">
        <f aca="false">SUM(M207:AS207)</f>
        <v>2850</v>
      </c>
      <c r="K207" s="36" t="n">
        <f aca="false">ROUND(K$205*$H207/100,0)</f>
        <v>19</v>
      </c>
      <c r="L207" s="36" t="n">
        <f aca="false">ROUND(L$205*$H207/100,0)</f>
        <v>22</v>
      </c>
      <c r="M207" s="36" t="n">
        <f aca="false">ROUND(M$205*$H207/100,0)</f>
        <v>41</v>
      </c>
      <c r="N207" s="36" t="n">
        <f aca="false">ROUND(N$205*$H207/100,0)</f>
        <v>50</v>
      </c>
      <c r="O207" s="36" t="n">
        <f aca="false">ROUND(O$205*$H207/100,0)</f>
        <v>58</v>
      </c>
      <c r="P207" s="36" t="n">
        <f aca="false">ROUND(P$205*$H207/100,0)</f>
        <v>64</v>
      </c>
      <c r="Q207" s="36" t="n">
        <f aca="false">ROUND(Q$205*$H207/100,0)</f>
        <v>69</v>
      </c>
      <c r="R207" s="36" t="n">
        <f aca="false">ROUND(R$205*$H207/100,0)</f>
        <v>73</v>
      </c>
      <c r="S207" s="36" t="n">
        <f aca="false">ROUND(S$205*$H207/100,0)</f>
        <v>75</v>
      </c>
      <c r="T207" s="36" t="n">
        <f aca="false">ROUND(T$205*$H207/100,0)</f>
        <v>77</v>
      </c>
      <c r="U207" s="36" t="n">
        <f aca="false">ROUND(U$205*$H207/100,0)</f>
        <v>77</v>
      </c>
      <c r="V207" s="36" t="n">
        <f aca="false">ROUND(V$205*$H207/100,0)</f>
        <v>76</v>
      </c>
      <c r="W207" s="36" t="n">
        <f aca="false">ROUND(W$205*$H207/100,0)</f>
        <v>74</v>
      </c>
      <c r="X207" s="36" t="n">
        <f aca="false">ROUND(X$205*$H207/100,0)</f>
        <v>73</v>
      </c>
      <c r="Y207" s="36" t="n">
        <f aca="false">ROUND(Y$205*$H207/100,0)</f>
        <v>69</v>
      </c>
      <c r="Z207" s="36" t="n">
        <f aca="false">ROUND(Z$205*$H207/100,0)</f>
        <v>63</v>
      </c>
      <c r="AA207" s="36" t="n">
        <f aca="false">ROUND(AA$205*$H207/100,0)</f>
        <v>56</v>
      </c>
      <c r="AB207" s="36" t="n">
        <f aca="false">ROUND(AB$205*$H207/100,0)</f>
        <v>50</v>
      </c>
      <c r="AC207" s="36" t="n">
        <f aca="false">ROUND(AC$205*$H207/100,0)</f>
        <v>43</v>
      </c>
      <c r="AD207" s="36" t="n">
        <f aca="false">ROUND(AD$205*$H207/100,0)</f>
        <v>37</v>
      </c>
      <c r="AE207" s="36" t="n">
        <f aca="false">ROUND(AE$205*$H207/100,0)</f>
        <v>32</v>
      </c>
      <c r="AF207" s="36" t="n">
        <f aca="false">ROUND(AF$205*$H207/100,0)</f>
        <v>29</v>
      </c>
      <c r="AG207" s="36" t="n">
        <f aca="false">ROUND(AG$205*$H207/100,0)</f>
        <v>127</v>
      </c>
      <c r="AH207" s="36" t="n">
        <f aca="false">ROUND(AH$205*$H207/100,0)</f>
        <v>193</v>
      </c>
      <c r="AI207" s="36" t="n">
        <f aca="false">ROUND(AI$205*$H207/100,0)</f>
        <v>187</v>
      </c>
      <c r="AJ207" s="36" t="n">
        <f aca="false">ROUND(AJ$205*$H207/100,0)</f>
        <v>180</v>
      </c>
      <c r="AK207" s="36" t="n">
        <f aca="false">ROUND(AK$205*$H207/100,0)</f>
        <v>207</v>
      </c>
      <c r="AL207" s="36" t="n">
        <f aca="false">ROUND(AL$205*$H207/100,0)</f>
        <v>161</v>
      </c>
      <c r="AM207" s="36" t="n">
        <f aca="false">ROUND(AM$205*$H207/100,0)</f>
        <v>128</v>
      </c>
      <c r="AN207" s="36" t="n">
        <f aca="false">ROUND(AN$205*$H207/100,0)</f>
        <v>120</v>
      </c>
      <c r="AO207" s="36" t="n">
        <f aca="false">ROUND(AO$205*$H207/100,0)</f>
        <v>110</v>
      </c>
      <c r="AP207" s="36" t="n">
        <f aca="false">ROUND(AP$205*$H207/100,0)</f>
        <v>84</v>
      </c>
      <c r="AQ207" s="36" t="n">
        <f aca="false">ROUND(AQ$205*$H207/100,0)</f>
        <v>62</v>
      </c>
      <c r="AR207" s="36" t="n">
        <f aca="false">ROUND(AR$205*$H207/100,0)</f>
        <v>57</v>
      </c>
      <c r="AS207" s="36" t="n">
        <f aca="false">ROUND(AS$205*$H207/100,0)</f>
        <v>48</v>
      </c>
      <c r="AT207" s="36" t="n">
        <f aca="false">ROUND(AT$205*$H207/100,0)</f>
        <v>45</v>
      </c>
      <c r="AU207" s="36" t="n">
        <f aca="false">ROUND(AU$205*$H207/100,0)</f>
        <v>3</v>
      </c>
      <c r="AV207" s="36" t="n">
        <f aca="false">ROUND(AV$205*$H207/100,0)</f>
        <v>1353</v>
      </c>
      <c r="AW207" s="36" t="n">
        <f aca="false">ROUND(AW$205*$H207/100,0)</f>
        <v>161</v>
      </c>
      <c r="AX207" s="36" t="n">
        <f aca="false">ROUND(AX$205*$H207/100,0)</f>
        <v>76</v>
      </c>
      <c r="AY207" s="36" t="n">
        <f aca="false">ROUND(AY$205*$H207/100,0)</f>
        <v>490</v>
      </c>
      <c r="AZ207" s="36" t="n">
        <f aca="false">ROUND(AZ$205*$H207/100,0)</f>
        <v>55</v>
      </c>
      <c r="BA207" s="25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19" customFormat="true" ht="11.25" hidden="false" customHeight="false" outlineLevel="0" collapsed="false">
      <c r="A208" s="26" t="s">
        <v>331</v>
      </c>
      <c r="B208" s="26"/>
      <c r="C208" s="26"/>
      <c r="D208" s="25" t="s">
        <v>332</v>
      </c>
      <c r="E208" s="26"/>
      <c r="F208" s="26"/>
      <c r="G208" s="26"/>
      <c r="H208" s="26"/>
      <c r="I208" s="26"/>
      <c r="J208" s="22" t="n">
        <v>8864</v>
      </c>
      <c r="K208" s="31" t="n">
        <v>119</v>
      </c>
      <c r="L208" s="31" t="n">
        <v>117</v>
      </c>
      <c r="M208" s="32" t="n">
        <v>236</v>
      </c>
      <c r="N208" s="32" t="n">
        <v>218</v>
      </c>
      <c r="O208" s="22" t="n">
        <v>206</v>
      </c>
      <c r="P208" s="22" t="n">
        <v>199</v>
      </c>
      <c r="Q208" s="22" t="n">
        <v>197</v>
      </c>
      <c r="R208" s="22" t="n">
        <v>197</v>
      </c>
      <c r="S208" s="22" t="n">
        <v>200</v>
      </c>
      <c r="T208" s="22" t="n">
        <v>204</v>
      </c>
      <c r="U208" s="22" t="n">
        <v>210</v>
      </c>
      <c r="V208" s="22" t="n">
        <v>214</v>
      </c>
      <c r="W208" s="22" t="n">
        <v>221</v>
      </c>
      <c r="X208" s="22" t="n">
        <v>229</v>
      </c>
      <c r="Y208" s="22" t="n">
        <v>230</v>
      </c>
      <c r="Z208" s="22" t="n">
        <v>220</v>
      </c>
      <c r="AA208" s="22" t="n">
        <v>203</v>
      </c>
      <c r="AB208" s="22" t="n">
        <v>187</v>
      </c>
      <c r="AC208" s="22" t="n">
        <v>170</v>
      </c>
      <c r="AD208" s="22" t="n">
        <v>155</v>
      </c>
      <c r="AE208" s="22" t="n">
        <v>143</v>
      </c>
      <c r="AF208" s="22" t="n">
        <v>133</v>
      </c>
      <c r="AG208" s="22" t="n">
        <v>554</v>
      </c>
      <c r="AH208" s="22" t="n">
        <v>612</v>
      </c>
      <c r="AI208" s="22" t="n">
        <v>528</v>
      </c>
      <c r="AJ208" s="22" t="n">
        <v>503</v>
      </c>
      <c r="AK208" s="22" t="n">
        <v>555</v>
      </c>
      <c r="AL208" s="22" t="n">
        <v>506</v>
      </c>
      <c r="AM208" s="22" t="n">
        <v>445</v>
      </c>
      <c r="AN208" s="22" t="n">
        <v>343</v>
      </c>
      <c r="AO208" s="22" t="n">
        <v>289</v>
      </c>
      <c r="AP208" s="22" t="n">
        <v>186</v>
      </c>
      <c r="AQ208" s="22" t="n">
        <v>156</v>
      </c>
      <c r="AR208" s="22" t="n">
        <v>122</v>
      </c>
      <c r="AS208" s="22" t="n">
        <v>93</v>
      </c>
      <c r="AT208" s="22" t="n">
        <v>246</v>
      </c>
      <c r="AU208" s="22" t="n">
        <v>18</v>
      </c>
      <c r="AV208" s="22" t="n">
        <v>4405</v>
      </c>
      <c r="AW208" s="32" t="n">
        <v>558</v>
      </c>
      <c r="AX208" s="32" t="n">
        <v>375</v>
      </c>
      <c r="AY208" s="22" t="n">
        <v>1577</v>
      </c>
      <c r="AZ208" s="22" t="n">
        <v>305</v>
      </c>
      <c r="BA208" s="25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09" s="19" customFormat="true" ht="15" hidden="false" customHeight="false" outlineLevel="0" collapsed="false">
      <c r="A209" s="26"/>
      <c r="B209" s="33" t="s">
        <v>65</v>
      </c>
      <c r="C209" s="47" t="s">
        <v>322</v>
      </c>
      <c r="D209" s="47" t="s">
        <v>333</v>
      </c>
      <c r="E209" s="47" t="n">
        <v>2403</v>
      </c>
      <c r="F209" s="47" t="s">
        <v>54</v>
      </c>
      <c r="G209" s="47" t="s">
        <v>55</v>
      </c>
      <c r="H209" s="49" t="n">
        <v>13.63</v>
      </c>
      <c r="I209" s="34" t="s">
        <v>43</v>
      </c>
      <c r="J209" s="27" t="n">
        <f aca="false">SUM(M209:AS209)</f>
        <v>1208</v>
      </c>
      <c r="K209" s="36" t="n">
        <f aca="false">ROUND(K$208*$H209/100,0)</f>
        <v>16</v>
      </c>
      <c r="L209" s="36" t="n">
        <f aca="false">ROUND(L$208*$H209/100,0)</f>
        <v>16</v>
      </c>
      <c r="M209" s="36" t="n">
        <f aca="false">ROUND(M$208*$H209/100,0)</f>
        <v>32</v>
      </c>
      <c r="N209" s="36" t="n">
        <f aca="false">ROUND(N$208*$H209/100,0)</f>
        <v>30</v>
      </c>
      <c r="O209" s="36" t="n">
        <f aca="false">ROUND(O$208*$H209/100,0)</f>
        <v>28</v>
      </c>
      <c r="P209" s="36" t="n">
        <f aca="false">ROUND(P$208*$H209/100,0)</f>
        <v>27</v>
      </c>
      <c r="Q209" s="36" t="n">
        <f aca="false">ROUND(Q$208*$H209/100,0)</f>
        <v>27</v>
      </c>
      <c r="R209" s="36" t="n">
        <f aca="false">ROUND(R$208*$H209/100,0)</f>
        <v>27</v>
      </c>
      <c r="S209" s="36" t="n">
        <f aca="false">ROUND(S$208*$H209/100,0)</f>
        <v>27</v>
      </c>
      <c r="T209" s="36" t="n">
        <f aca="false">ROUND(T$208*$H209/100,0)</f>
        <v>28</v>
      </c>
      <c r="U209" s="36" t="n">
        <f aca="false">ROUND(U$208*$H209/100,0)</f>
        <v>29</v>
      </c>
      <c r="V209" s="36" t="n">
        <f aca="false">ROUND(V$208*$H209/100,0)</f>
        <v>29</v>
      </c>
      <c r="W209" s="36" t="n">
        <f aca="false">ROUND(W$208*$H209/100,0)</f>
        <v>30</v>
      </c>
      <c r="X209" s="36" t="n">
        <f aca="false">ROUND(X$208*$H209/100,0)</f>
        <v>31</v>
      </c>
      <c r="Y209" s="36" t="n">
        <f aca="false">ROUND(Y$208*$H209/100,0)</f>
        <v>31</v>
      </c>
      <c r="Z209" s="36" t="n">
        <f aca="false">ROUND(Z$208*$H209/100,0)</f>
        <v>30</v>
      </c>
      <c r="AA209" s="36" t="n">
        <f aca="false">ROUND(AA$208*$H209/100,0)</f>
        <v>28</v>
      </c>
      <c r="AB209" s="36" t="n">
        <f aca="false">ROUND(AB$208*$H209/100,0)</f>
        <v>25</v>
      </c>
      <c r="AC209" s="36" t="n">
        <f aca="false">ROUND(AC$208*$H209/100,0)</f>
        <v>23</v>
      </c>
      <c r="AD209" s="36" t="n">
        <f aca="false">ROUND(AD$208*$H209/100,0)</f>
        <v>21</v>
      </c>
      <c r="AE209" s="36" t="n">
        <f aca="false">ROUND(AE$208*$H209/100,0)</f>
        <v>19</v>
      </c>
      <c r="AF209" s="36" t="n">
        <f aca="false">ROUND(AF$208*$H209/100,0)</f>
        <v>18</v>
      </c>
      <c r="AG209" s="36" t="n">
        <f aca="false">ROUND(AG$208*$H209/100,0)</f>
        <v>76</v>
      </c>
      <c r="AH209" s="36" t="n">
        <f aca="false">ROUND(AH$208*$H209/100,0)</f>
        <v>83</v>
      </c>
      <c r="AI209" s="36" t="n">
        <f aca="false">ROUND(AI$208*$H209/100,0)</f>
        <v>72</v>
      </c>
      <c r="AJ209" s="36" t="n">
        <f aca="false">ROUND(AJ$208*$H209/100,0)</f>
        <v>69</v>
      </c>
      <c r="AK209" s="36" t="n">
        <f aca="false">ROUND(AK$208*$H209/100,0)</f>
        <v>76</v>
      </c>
      <c r="AL209" s="36" t="n">
        <f aca="false">ROUND(AL$208*$H209/100,0)</f>
        <v>69</v>
      </c>
      <c r="AM209" s="36" t="n">
        <f aca="false">ROUND(AM$208*$H209/100,0)</f>
        <v>61</v>
      </c>
      <c r="AN209" s="36" t="n">
        <f aca="false">ROUND(AN$208*$H209/100,0)</f>
        <v>47</v>
      </c>
      <c r="AO209" s="36" t="n">
        <f aca="false">ROUND(AO$208*$H209/100,0)</f>
        <v>39</v>
      </c>
      <c r="AP209" s="36" t="n">
        <f aca="false">ROUND(AP$208*$H209/100,0)</f>
        <v>25</v>
      </c>
      <c r="AQ209" s="36" t="n">
        <f aca="false">ROUND(AQ$208*$H209/100,0)</f>
        <v>21</v>
      </c>
      <c r="AR209" s="36" t="n">
        <f aca="false">ROUND(AR$208*$H209/100,0)</f>
        <v>17</v>
      </c>
      <c r="AS209" s="36" t="n">
        <f aca="false">ROUND(AS$208*$H209/100,0)</f>
        <v>13</v>
      </c>
      <c r="AT209" s="36" t="n">
        <f aca="false">ROUND(AT$208*$H209/100,0)</f>
        <v>34</v>
      </c>
      <c r="AU209" s="36" t="n">
        <f aca="false">ROUND(AU$208*$H209/100,0)</f>
        <v>2</v>
      </c>
      <c r="AV209" s="36" t="n">
        <f aca="false">ROUND(AV$208*$H209/100,0)</f>
        <v>600</v>
      </c>
      <c r="AW209" s="36" t="n">
        <f aca="false">ROUND(AW$208*$H209/100,0)</f>
        <v>76</v>
      </c>
      <c r="AX209" s="36" t="n">
        <f aca="false">ROUND(AX$208*$H209/100,0)</f>
        <v>51</v>
      </c>
      <c r="AY209" s="36" t="n">
        <f aca="false">ROUND(AY$208*$H209/100,0)</f>
        <v>215</v>
      </c>
      <c r="AZ209" s="36" t="n">
        <f aca="false">ROUND(AZ$208*$H209/100,0)</f>
        <v>42</v>
      </c>
      <c r="BA209" s="25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19" customFormat="true" ht="15" hidden="false" customHeight="false" outlineLevel="0" collapsed="false">
      <c r="A210" s="26"/>
      <c r="B210" s="33" t="s">
        <v>65</v>
      </c>
      <c r="C210" s="47" t="s">
        <v>322</v>
      </c>
      <c r="D210" s="47" t="s">
        <v>334</v>
      </c>
      <c r="E210" s="47" t="n">
        <v>2402</v>
      </c>
      <c r="F210" s="47" t="s">
        <v>54</v>
      </c>
      <c r="G210" s="47" t="s">
        <v>55</v>
      </c>
      <c r="H210" s="49" t="n">
        <v>52.32</v>
      </c>
      <c r="I210" s="34" t="s">
        <v>43</v>
      </c>
      <c r="J210" s="27" t="n">
        <f aca="false">SUM(M210:AS210)</f>
        <v>4638</v>
      </c>
      <c r="K210" s="36" t="n">
        <f aca="false">ROUND(K$208*$H210/100,0)</f>
        <v>62</v>
      </c>
      <c r="L210" s="36" t="n">
        <f aca="false">ROUND(L$208*$H210/100,0)</f>
        <v>61</v>
      </c>
      <c r="M210" s="36" t="n">
        <f aca="false">ROUND(M$208*$H210/100,0)</f>
        <v>123</v>
      </c>
      <c r="N210" s="36" t="n">
        <f aca="false">ROUND(N$208*$H210/100,0)</f>
        <v>114</v>
      </c>
      <c r="O210" s="36" t="n">
        <f aca="false">ROUND(O$208*$H210/100,0)</f>
        <v>108</v>
      </c>
      <c r="P210" s="36" t="n">
        <f aca="false">ROUND(P$208*$H210/100,0)</f>
        <v>104</v>
      </c>
      <c r="Q210" s="36" t="n">
        <f aca="false">ROUND(Q$208*$H210/100,0)</f>
        <v>103</v>
      </c>
      <c r="R210" s="36" t="n">
        <f aca="false">ROUND(R$208*$H210/100,0)</f>
        <v>103</v>
      </c>
      <c r="S210" s="36" t="n">
        <f aca="false">ROUND(S$208*$H210/100,0)</f>
        <v>105</v>
      </c>
      <c r="T210" s="36" t="n">
        <f aca="false">ROUND(T$208*$H210/100,0)</f>
        <v>107</v>
      </c>
      <c r="U210" s="36" t="n">
        <f aca="false">ROUND(U$208*$H210/100,0)</f>
        <v>110</v>
      </c>
      <c r="V210" s="36" t="n">
        <f aca="false">ROUND(V$208*$H210/100,0)</f>
        <v>112</v>
      </c>
      <c r="W210" s="36" t="n">
        <f aca="false">ROUND(W$208*$H210/100,0)</f>
        <v>116</v>
      </c>
      <c r="X210" s="36" t="n">
        <f aca="false">ROUND(X$208*$H210/100,0)</f>
        <v>120</v>
      </c>
      <c r="Y210" s="36" t="n">
        <f aca="false">ROUND(Y$208*$H210/100,0)</f>
        <v>120</v>
      </c>
      <c r="Z210" s="36" t="n">
        <f aca="false">ROUND(Z$208*$H210/100,0)</f>
        <v>115</v>
      </c>
      <c r="AA210" s="36" t="n">
        <f aca="false">ROUND(AA$208*$H210/100,0)</f>
        <v>106</v>
      </c>
      <c r="AB210" s="36" t="n">
        <f aca="false">ROUND(AB$208*$H210/100,0)</f>
        <v>98</v>
      </c>
      <c r="AC210" s="36" t="n">
        <f aca="false">ROUND(AC$208*$H210/100,0)</f>
        <v>89</v>
      </c>
      <c r="AD210" s="36" t="n">
        <f aca="false">ROUND(AD$208*$H210/100,0)</f>
        <v>81</v>
      </c>
      <c r="AE210" s="36" t="n">
        <f aca="false">ROUND(AE$208*$H210/100,0)</f>
        <v>75</v>
      </c>
      <c r="AF210" s="36" t="n">
        <f aca="false">ROUND(AF$208*$H210/100,0)</f>
        <v>70</v>
      </c>
      <c r="AG210" s="36" t="n">
        <f aca="false">ROUND(AG$208*$H210/100,0)</f>
        <v>290</v>
      </c>
      <c r="AH210" s="36" t="n">
        <f aca="false">ROUND(AH$208*$H210/100,0)</f>
        <v>320</v>
      </c>
      <c r="AI210" s="36" t="n">
        <f aca="false">ROUND(AI$208*$H210/100,0)</f>
        <v>276</v>
      </c>
      <c r="AJ210" s="36" t="n">
        <f aca="false">ROUND(AJ$208*$H210/100,0)</f>
        <v>263</v>
      </c>
      <c r="AK210" s="36" t="n">
        <f aca="false">ROUND(AK$208*$H210/100,0)</f>
        <v>290</v>
      </c>
      <c r="AL210" s="36" t="n">
        <f aca="false">ROUND(AL$208*$H210/100,0)</f>
        <v>265</v>
      </c>
      <c r="AM210" s="36" t="n">
        <f aca="false">ROUND(AM$208*$H210/100,0)</f>
        <v>233</v>
      </c>
      <c r="AN210" s="36" t="n">
        <f aca="false">ROUND(AN$208*$H210/100,0)</f>
        <v>179</v>
      </c>
      <c r="AO210" s="36" t="n">
        <f aca="false">ROUND(AO$208*$H210/100,0)</f>
        <v>151</v>
      </c>
      <c r="AP210" s="36" t="n">
        <f aca="false">ROUND(AP$208*$H210/100,0)</f>
        <v>97</v>
      </c>
      <c r="AQ210" s="36" t="n">
        <f aca="false">ROUND(AQ$208*$H210/100,0)</f>
        <v>82</v>
      </c>
      <c r="AR210" s="36" t="n">
        <f aca="false">ROUND(AR$208*$H210/100,0)</f>
        <v>64</v>
      </c>
      <c r="AS210" s="36" t="n">
        <f aca="false">ROUND(AS$208*$H210/100,0)</f>
        <v>49</v>
      </c>
      <c r="AT210" s="36" t="n">
        <f aca="false">ROUND(AT$208*$H210/100,0)</f>
        <v>129</v>
      </c>
      <c r="AU210" s="36" t="n">
        <f aca="false">ROUND(AU$208*$H210/100,0)</f>
        <v>9</v>
      </c>
      <c r="AV210" s="36" t="n">
        <f aca="false">ROUND(AV$208*$H210/100,0)</f>
        <v>2305</v>
      </c>
      <c r="AW210" s="36" t="n">
        <f aca="false">ROUND(AW$208*$H210/100,0)</f>
        <v>292</v>
      </c>
      <c r="AX210" s="36" t="n">
        <f aca="false">ROUND(AX$208*$H210/100,0)</f>
        <v>196</v>
      </c>
      <c r="AY210" s="36" t="n">
        <f aca="false">ROUND(AY$208*$H210/100,0)</f>
        <v>825</v>
      </c>
      <c r="AZ210" s="36" t="n">
        <f aca="false">ROUND(AZ$208*$H210/100,0)</f>
        <v>160</v>
      </c>
      <c r="BA210" s="25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  <c r="IT210" s="26"/>
      <c r="IU210" s="26"/>
      <c r="IV210" s="26"/>
    </row>
    <row r="211" s="19" customFormat="true" ht="15" hidden="false" customHeight="false" outlineLevel="0" collapsed="false">
      <c r="A211" s="26"/>
      <c r="B211" s="33" t="s">
        <v>65</v>
      </c>
      <c r="C211" s="34" t="s">
        <v>313</v>
      </c>
      <c r="D211" s="50" t="s">
        <v>335</v>
      </c>
      <c r="E211" s="34" t="n">
        <v>16328</v>
      </c>
      <c r="F211" s="34" t="s">
        <v>71</v>
      </c>
      <c r="G211" s="47" t="s">
        <v>55</v>
      </c>
      <c r="H211" s="51" t="n">
        <v>19.67</v>
      </c>
      <c r="I211" s="34" t="s">
        <v>43</v>
      </c>
      <c r="J211" s="27" t="n">
        <f aca="false">SUM(M211:AS211)</f>
        <v>1742</v>
      </c>
      <c r="K211" s="36" t="n">
        <f aca="false">ROUND(K$208*$H211/100,0)</f>
        <v>23</v>
      </c>
      <c r="L211" s="36" t="n">
        <f aca="false">ROUND(L$208*$H211/100,0)</f>
        <v>23</v>
      </c>
      <c r="M211" s="36" t="n">
        <f aca="false">ROUND(M$208*$H211/100,0)</f>
        <v>46</v>
      </c>
      <c r="N211" s="36" t="n">
        <f aca="false">ROUND(N$208*$H211/100,0)</f>
        <v>43</v>
      </c>
      <c r="O211" s="36" t="n">
        <f aca="false">ROUND(O$208*$H211/100,0)</f>
        <v>41</v>
      </c>
      <c r="P211" s="36" t="n">
        <f aca="false">ROUND(P$208*$H211/100,0)</f>
        <v>39</v>
      </c>
      <c r="Q211" s="36" t="n">
        <f aca="false">ROUND(Q$208*$H211/100,0)</f>
        <v>39</v>
      </c>
      <c r="R211" s="36" t="n">
        <f aca="false">ROUND(R$208*$H211/100,0)</f>
        <v>39</v>
      </c>
      <c r="S211" s="36" t="n">
        <f aca="false">ROUND(S$208*$H211/100,0)</f>
        <v>39</v>
      </c>
      <c r="T211" s="36" t="n">
        <f aca="false">ROUND(T$208*$H211/100,0)</f>
        <v>40</v>
      </c>
      <c r="U211" s="36" t="n">
        <f aca="false">ROUND(U$208*$H211/100,0)</f>
        <v>41</v>
      </c>
      <c r="V211" s="36" t="n">
        <f aca="false">ROUND(V$208*$H211/100,0)</f>
        <v>42</v>
      </c>
      <c r="W211" s="36" t="n">
        <f aca="false">ROUND(W$208*$H211/100,0)</f>
        <v>43</v>
      </c>
      <c r="X211" s="36" t="n">
        <f aca="false">ROUND(X$208*$H211/100,0)</f>
        <v>45</v>
      </c>
      <c r="Y211" s="36" t="n">
        <f aca="false">ROUND(Y$208*$H211/100,0)</f>
        <v>45</v>
      </c>
      <c r="Z211" s="36" t="n">
        <f aca="false">ROUND(Z$208*$H211/100,0)</f>
        <v>43</v>
      </c>
      <c r="AA211" s="36" t="n">
        <f aca="false">ROUND(AA$208*$H211/100,0)</f>
        <v>40</v>
      </c>
      <c r="AB211" s="36" t="n">
        <f aca="false">ROUND(AB$208*$H211/100,0)</f>
        <v>37</v>
      </c>
      <c r="AC211" s="36" t="n">
        <f aca="false">ROUND(AC$208*$H211/100,0)</f>
        <v>33</v>
      </c>
      <c r="AD211" s="36" t="n">
        <f aca="false">ROUND(AD$208*$H211/100,0)</f>
        <v>30</v>
      </c>
      <c r="AE211" s="36" t="n">
        <f aca="false">ROUND(AE$208*$H211/100,0)</f>
        <v>28</v>
      </c>
      <c r="AF211" s="36" t="n">
        <f aca="false">ROUND(AF$208*$H211/100,0)</f>
        <v>26</v>
      </c>
      <c r="AG211" s="36" t="n">
        <f aca="false">ROUND(AG$208*$H211/100,0)</f>
        <v>109</v>
      </c>
      <c r="AH211" s="36" t="n">
        <f aca="false">ROUND(AH$208*$H211/100,0)</f>
        <v>120</v>
      </c>
      <c r="AI211" s="36" t="n">
        <f aca="false">ROUND(AI$208*$H211/100,0)</f>
        <v>104</v>
      </c>
      <c r="AJ211" s="36" t="n">
        <f aca="false">ROUND(AJ$208*$H211/100,0)</f>
        <v>99</v>
      </c>
      <c r="AK211" s="36" t="n">
        <f aca="false">ROUND(AK$208*$H211/100,0)</f>
        <v>109</v>
      </c>
      <c r="AL211" s="36" t="n">
        <f aca="false">ROUND(AL$208*$H211/100,0)</f>
        <v>100</v>
      </c>
      <c r="AM211" s="36" t="n">
        <f aca="false">ROUND(AM$208*$H211/100,0)</f>
        <v>88</v>
      </c>
      <c r="AN211" s="36" t="n">
        <f aca="false">ROUND(AN$208*$H211/100,0)</f>
        <v>67</v>
      </c>
      <c r="AO211" s="36" t="n">
        <f aca="false">ROUND(AO$208*$H211/100,0)</f>
        <v>57</v>
      </c>
      <c r="AP211" s="36" t="n">
        <f aca="false">ROUND(AP$208*$H211/100,0)</f>
        <v>37</v>
      </c>
      <c r="AQ211" s="36" t="n">
        <f aca="false">ROUND(AQ$208*$H211/100,0)</f>
        <v>31</v>
      </c>
      <c r="AR211" s="36" t="n">
        <f aca="false">ROUND(AR$208*$H211/100,0)</f>
        <v>24</v>
      </c>
      <c r="AS211" s="36" t="n">
        <f aca="false">ROUND(AS$208*$H211/100,0)</f>
        <v>18</v>
      </c>
      <c r="AT211" s="36" t="n">
        <f aca="false">ROUND(AT$208*$H211/100,0)</f>
        <v>48</v>
      </c>
      <c r="AU211" s="36" t="n">
        <f aca="false">ROUND(AU$208*$H211/100,0)</f>
        <v>4</v>
      </c>
      <c r="AV211" s="36" t="n">
        <f aca="false">ROUND(AV$208*$H211/100,0)</f>
        <v>866</v>
      </c>
      <c r="AW211" s="36" t="n">
        <f aca="false">ROUND(AW$208*$H211/100,0)</f>
        <v>110</v>
      </c>
      <c r="AX211" s="36" t="n">
        <f aca="false">ROUND(AX$208*$H211/100,0)</f>
        <v>74</v>
      </c>
      <c r="AY211" s="36" t="n">
        <f aca="false">ROUND(AY$208*$H211/100,0)</f>
        <v>310</v>
      </c>
      <c r="AZ211" s="36" t="n">
        <f aca="false">ROUND(AZ$208*$H211/100,0)</f>
        <v>60</v>
      </c>
      <c r="BA211" s="25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</row>
    <row r="212" s="19" customFormat="true" ht="15" hidden="false" customHeight="false" outlineLevel="0" collapsed="false">
      <c r="A212" s="26"/>
      <c r="B212" s="33" t="s">
        <v>65</v>
      </c>
      <c r="C212" s="34" t="s">
        <v>313</v>
      </c>
      <c r="D212" s="50" t="s">
        <v>336</v>
      </c>
      <c r="E212" s="34" t="n">
        <v>16329</v>
      </c>
      <c r="F212" s="34" t="s">
        <v>71</v>
      </c>
      <c r="G212" s="34" t="s">
        <v>72</v>
      </c>
      <c r="H212" s="51" t="n">
        <v>5.77</v>
      </c>
      <c r="I212" s="34" t="s">
        <v>43</v>
      </c>
      <c r="J212" s="27" t="n">
        <f aca="false">SUM(M212:AS212)</f>
        <v>512</v>
      </c>
      <c r="K212" s="36" t="n">
        <f aca="false">ROUND(K$208*$H212/100,0)</f>
        <v>7</v>
      </c>
      <c r="L212" s="36" t="n">
        <f aca="false">ROUND(L$208*$H212/100,0)</f>
        <v>7</v>
      </c>
      <c r="M212" s="36" t="n">
        <f aca="false">ROUND(M$208*$H212/100,0)</f>
        <v>14</v>
      </c>
      <c r="N212" s="36" t="n">
        <f aca="false">ROUND(N$208*$H212/100,0)</f>
        <v>13</v>
      </c>
      <c r="O212" s="36" t="n">
        <f aca="false">ROUND(O$208*$H212/100,0)</f>
        <v>12</v>
      </c>
      <c r="P212" s="36" t="n">
        <f aca="false">ROUND(P$208*$H212/100,0)</f>
        <v>11</v>
      </c>
      <c r="Q212" s="36" t="n">
        <f aca="false">ROUND(Q$208*$H212/100,0)</f>
        <v>11</v>
      </c>
      <c r="R212" s="36" t="n">
        <f aca="false">ROUND(R$208*$H212/100,0)</f>
        <v>11</v>
      </c>
      <c r="S212" s="36" t="n">
        <f aca="false">ROUND(S$208*$H212/100,0)</f>
        <v>12</v>
      </c>
      <c r="T212" s="36" t="n">
        <f aca="false">ROUND(T$208*$H212/100,0)</f>
        <v>12</v>
      </c>
      <c r="U212" s="36" t="n">
        <f aca="false">ROUND(U$208*$H212/100,0)</f>
        <v>12</v>
      </c>
      <c r="V212" s="36" t="n">
        <f aca="false">ROUND(V$208*$H212/100,0)</f>
        <v>12</v>
      </c>
      <c r="W212" s="36" t="n">
        <f aca="false">ROUND(W$208*$H212/100,0)</f>
        <v>13</v>
      </c>
      <c r="X212" s="36" t="n">
        <f aca="false">ROUND(X$208*$H212/100,0)</f>
        <v>13</v>
      </c>
      <c r="Y212" s="36" t="n">
        <f aca="false">ROUND(Y$208*$H212/100,0)</f>
        <v>13</v>
      </c>
      <c r="Z212" s="36" t="n">
        <f aca="false">ROUND(Z$208*$H212/100,0)</f>
        <v>13</v>
      </c>
      <c r="AA212" s="36" t="n">
        <f aca="false">ROUND(AA$208*$H212/100,0)</f>
        <v>12</v>
      </c>
      <c r="AB212" s="36" t="n">
        <f aca="false">ROUND(AB$208*$H212/100,0)</f>
        <v>11</v>
      </c>
      <c r="AC212" s="36" t="n">
        <f aca="false">ROUND(AC$208*$H212/100,0)</f>
        <v>10</v>
      </c>
      <c r="AD212" s="36" t="n">
        <f aca="false">ROUND(AD$208*$H212/100,0)</f>
        <v>9</v>
      </c>
      <c r="AE212" s="36" t="n">
        <f aca="false">ROUND(AE$208*$H212/100,0)</f>
        <v>8</v>
      </c>
      <c r="AF212" s="36" t="n">
        <f aca="false">ROUND(AF$208*$H212/100,0)</f>
        <v>8</v>
      </c>
      <c r="AG212" s="36" t="n">
        <f aca="false">ROUND(AG$208*$H212/100,0)</f>
        <v>32</v>
      </c>
      <c r="AH212" s="36" t="n">
        <f aca="false">ROUND(AH$208*$H212/100,0)</f>
        <v>35</v>
      </c>
      <c r="AI212" s="36" t="n">
        <f aca="false">ROUND(AI$208*$H212/100,0)</f>
        <v>30</v>
      </c>
      <c r="AJ212" s="36" t="n">
        <f aca="false">ROUND(AJ$208*$H212/100,0)</f>
        <v>29</v>
      </c>
      <c r="AK212" s="36" t="n">
        <f aca="false">ROUND(AK$208*$H212/100,0)</f>
        <v>32</v>
      </c>
      <c r="AL212" s="36" t="n">
        <f aca="false">ROUND(AL$208*$H212/100,0)</f>
        <v>29</v>
      </c>
      <c r="AM212" s="36" t="n">
        <f aca="false">ROUND(AM$208*$H212/100,0)</f>
        <v>26</v>
      </c>
      <c r="AN212" s="36" t="n">
        <f aca="false">ROUND(AN$208*$H212/100,0)</f>
        <v>20</v>
      </c>
      <c r="AO212" s="36" t="n">
        <f aca="false">ROUND(AO$208*$H212/100,0)</f>
        <v>17</v>
      </c>
      <c r="AP212" s="36" t="n">
        <f aca="false">ROUND(AP$208*$H212/100,0)</f>
        <v>11</v>
      </c>
      <c r="AQ212" s="36" t="n">
        <f aca="false">ROUND(AQ$208*$H212/100,0)</f>
        <v>9</v>
      </c>
      <c r="AR212" s="36" t="n">
        <f aca="false">ROUND(AR$208*$H212/100,0)</f>
        <v>7</v>
      </c>
      <c r="AS212" s="36" t="n">
        <f aca="false">ROUND(AS$208*$H212/100,0)</f>
        <v>5</v>
      </c>
      <c r="AT212" s="36" t="n">
        <f aca="false">ROUND(AT$208*$H212/100,0)</f>
        <v>14</v>
      </c>
      <c r="AU212" s="36" t="n">
        <f aca="false">ROUND(AU$208*$H212/100,0)</f>
        <v>1</v>
      </c>
      <c r="AV212" s="36" t="n">
        <f aca="false">ROUND(AV$208*$H212/100,0)</f>
        <v>254</v>
      </c>
      <c r="AW212" s="36" t="n">
        <f aca="false">ROUND(AW$208*$H212/100,0)</f>
        <v>32</v>
      </c>
      <c r="AX212" s="36" t="n">
        <f aca="false">ROUND(AX$208*$H212/100,0)</f>
        <v>22</v>
      </c>
      <c r="AY212" s="36" t="n">
        <f aca="false">ROUND(AY$208*$H212/100,0)</f>
        <v>91</v>
      </c>
      <c r="AZ212" s="36" t="n">
        <f aca="false">ROUND(AZ$208*$H212/100,0)</f>
        <v>18</v>
      </c>
      <c r="BA212" s="25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  <c r="IT212" s="26"/>
      <c r="IU212" s="26"/>
      <c r="IV212" s="26"/>
    </row>
    <row r="213" s="19" customFormat="true" ht="15" hidden="false" customHeight="false" outlineLevel="0" collapsed="false">
      <c r="A213" s="26"/>
      <c r="B213" s="33" t="s">
        <v>65</v>
      </c>
      <c r="C213" s="34" t="s">
        <v>313</v>
      </c>
      <c r="D213" s="50" t="s">
        <v>337</v>
      </c>
      <c r="E213" s="34" t="n">
        <v>16330</v>
      </c>
      <c r="F213" s="34" t="s">
        <v>71</v>
      </c>
      <c r="G213" s="34" t="s">
        <v>72</v>
      </c>
      <c r="H213" s="51" t="n">
        <v>8.61</v>
      </c>
      <c r="I213" s="34" t="s">
        <v>43</v>
      </c>
      <c r="J213" s="27" t="n">
        <f aca="false">SUM(M213:AS213)</f>
        <v>763</v>
      </c>
      <c r="K213" s="36" t="n">
        <f aca="false">ROUND(K$208*$H213/100,0)</f>
        <v>10</v>
      </c>
      <c r="L213" s="36" t="n">
        <f aca="false">ROUND(L$208*$H213/100,0)</f>
        <v>10</v>
      </c>
      <c r="M213" s="36" t="n">
        <f aca="false">ROUND(M$208*$H213/100,0)</f>
        <v>20</v>
      </c>
      <c r="N213" s="36" t="n">
        <f aca="false">ROUND(N$208*$H213/100,0)</f>
        <v>19</v>
      </c>
      <c r="O213" s="36" t="n">
        <f aca="false">ROUND(O$208*$H213/100,0)</f>
        <v>18</v>
      </c>
      <c r="P213" s="36" t="n">
        <f aca="false">ROUND(P$208*$H213/100,0)</f>
        <v>17</v>
      </c>
      <c r="Q213" s="36" t="n">
        <f aca="false">ROUND(Q$208*$H213/100,0)</f>
        <v>17</v>
      </c>
      <c r="R213" s="36" t="n">
        <f aca="false">ROUND(R$208*$H213/100,0)</f>
        <v>17</v>
      </c>
      <c r="S213" s="36" t="n">
        <f aca="false">ROUND(S$208*$H213/100,0)</f>
        <v>17</v>
      </c>
      <c r="T213" s="36" t="n">
        <f aca="false">ROUND(T$208*$H213/100,0)</f>
        <v>18</v>
      </c>
      <c r="U213" s="36" t="n">
        <f aca="false">ROUND(U$208*$H213/100,0)</f>
        <v>18</v>
      </c>
      <c r="V213" s="36" t="n">
        <f aca="false">ROUND(V$208*$H213/100,0)</f>
        <v>18</v>
      </c>
      <c r="W213" s="36" t="n">
        <f aca="false">ROUND(W$208*$H213/100,0)</f>
        <v>19</v>
      </c>
      <c r="X213" s="36" t="n">
        <f aca="false">ROUND(X$208*$H213/100,0)</f>
        <v>20</v>
      </c>
      <c r="Y213" s="36" t="n">
        <f aca="false">ROUND(Y$208*$H213/100,0)</f>
        <v>20</v>
      </c>
      <c r="Z213" s="36" t="n">
        <f aca="false">ROUND(Z$208*$H213/100,0)</f>
        <v>19</v>
      </c>
      <c r="AA213" s="36" t="n">
        <f aca="false">ROUND(AA$208*$H213/100,0)</f>
        <v>17</v>
      </c>
      <c r="AB213" s="36" t="n">
        <f aca="false">ROUND(AB$208*$H213/100,0)</f>
        <v>16</v>
      </c>
      <c r="AC213" s="36" t="n">
        <f aca="false">ROUND(AC$208*$H213/100,0)</f>
        <v>15</v>
      </c>
      <c r="AD213" s="36" t="n">
        <f aca="false">ROUND(AD$208*$H213/100,0)</f>
        <v>13</v>
      </c>
      <c r="AE213" s="36" t="n">
        <f aca="false">ROUND(AE$208*$H213/100,0)</f>
        <v>12</v>
      </c>
      <c r="AF213" s="36" t="n">
        <f aca="false">ROUND(AF$208*$H213/100,0)</f>
        <v>11</v>
      </c>
      <c r="AG213" s="36" t="n">
        <f aca="false">ROUND(AG$208*$H213/100,0)</f>
        <v>48</v>
      </c>
      <c r="AH213" s="36" t="n">
        <f aca="false">ROUND(AH$208*$H213/100,0)</f>
        <v>53</v>
      </c>
      <c r="AI213" s="36" t="n">
        <f aca="false">ROUND(AI$208*$H213/100,0)</f>
        <v>45</v>
      </c>
      <c r="AJ213" s="36" t="n">
        <f aca="false">ROUND(AJ$208*$H213/100,0)</f>
        <v>43</v>
      </c>
      <c r="AK213" s="36" t="n">
        <f aca="false">ROUND(AK$208*$H213/100,0)</f>
        <v>48</v>
      </c>
      <c r="AL213" s="36" t="n">
        <f aca="false">ROUND(AL$208*$H213/100,0)</f>
        <v>44</v>
      </c>
      <c r="AM213" s="36" t="n">
        <f aca="false">ROUND(AM$208*$H213/100,0)</f>
        <v>38</v>
      </c>
      <c r="AN213" s="36" t="n">
        <f aca="false">ROUND(AN$208*$H213/100,0)</f>
        <v>30</v>
      </c>
      <c r="AO213" s="36" t="n">
        <f aca="false">ROUND(AO$208*$H213/100,0)</f>
        <v>25</v>
      </c>
      <c r="AP213" s="36" t="n">
        <f aca="false">ROUND(AP$208*$H213/100,0)</f>
        <v>16</v>
      </c>
      <c r="AQ213" s="36" t="n">
        <f aca="false">ROUND(AQ$208*$H213/100,0)</f>
        <v>13</v>
      </c>
      <c r="AR213" s="36" t="n">
        <f aca="false">ROUND(AR$208*$H213/100,0)</f>
        <v>11</v>
      </c>
      <c r="AS213" s="36" t="n">
        <f aca="false">ROUND(AS$208*$H213/100,0)</f>
        <v>8</v>
      </c>
      <c r="AT213" s="36" t="n">
        <f aca="false">ROUND(AT$208*$H213/100,0)</f>
        <v>21</v>
      </c>
      <c r="AU213" s="36" t="n">
        <f aca="false">ROUND(AU$208*$H213/100,0)</f>
        <v>2</v>
      </c>
      <c r="AV213" s="36" t="n">
        <f aca="false">ROUND(AV$208*$H213/100,0)</f>
        <v>379</v>
      </c>
      <c r="AW213" s="36" t="n">
        <f aca="false">ROUND(AW$208*$H213/100,0)</f>
        <v>48</v>
      </c>
      <c r="AX213" s="36" t="n">
        <f aca="false">ROUND(AX$208*$H213/100,0)</f>
        <v>32</v>
      </c>
      <c r="AY213" s="36" t="n">
        <f aca="false">ROUND(AY$208*$H213/100,0)</f>
        <v>136</v>
      </c>
      <c r="AZ213" s="36" t="n">
        <f aca="false">ROUND(AZ$208*$H213/100,0)</f>
        <v>26</v>
      </c>
      <c r="BA213" s="25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  <c r="IT213" s="26"/>
      <c r="IU213" s="26"/>
      <c r="IV213" s="26"/>
    </row>
    <row r="214" s="19" customFormat="true" ht="11.25" hidden="false" customHeight="false" outlineLevel="0" collapsed="false">
      <c r="A214" s="26" t="s">
        <v>338</v>
      </c>
      <c r="B214" s="26"/>
      <c r="C214" s="26"/>
      <c r="D214" s="25" t="s">
        <v>339</v>
      </c>
      <c r="E214" s="26"/>
      <c r="F214" s="26"/>
      <c r="G214" s="26"/>
      <c r="H214" s="26"/>
      <c r="I214" s="26"/>
      <c r="J214" s="22" t="n">
        <v>8579</v>
      </c>
      <c r="K214" s="31" t="n">
        <v>97</v>
      </c>
      <c r="L214" s="31" t="n">
        <v>97</v>
      </c>
      <c r="M214" s="32" t="n">
        <v>194</v>
      </c>
      <c r="N214" s="32" t="n">
        <v>181</v>
      </c>
      <c r="O214" s="22" t="n">
        <v>174</v>
      </c>
      <c r="P214" s="22" t="n">
        <v>173</v>
      </c>
      <c r="Q214" s="22" t="n">
        <v>175</v>
      </c>
      <c r="R214" s="22" t="n">
        <v>181</v>
      </c>
      <c r="S214" s="22" t="n">
        <v>188</v>
      </c>
      <c r="T214" s="22" t="n">
        <v>197</v>
      </c>
      <c r="U214" s="22" t="n">
        <v>206</v>
      </c>
      <c r="V214" s="22" t="n">
        <v>215</v>
      </c>
      <c r="W214" s="22" t="n">
        <v>224</v>
      </c>
      <c r="X214" s="22" t="n">
        <v>234</v>
      </c>
      <c r="Y214" s="22" t="n">
        <v>235</v>
      </c>
      <c r="Z214" s="22" t="n">
        <v>220</v>
      </c>
      <c r="AA214" s="22" t="n">
        <v>195</v>
      </c>
      <c r="AB214" s="22" t="n">
        <v>172</v>
      </c>
      <c r="AC214" s="22" t="n">
        <v>148</v>
      </c>
      <c r="AD214" s="22" t="n">
        <v>128</v>
      </c>
      <c r="AE214" s="22" t="n">
        <v>114</v>
      </c>
      <c r="AF214" s="22" t="n">
        <v>105</v>
      </c>
      <c r="AG214" s="22" t="n">
        <v>423</v>
      </c>
      <c r="AH214" s="22" t="n">
        <v>524</v>
      </c>
      <c r="AI214" s="22" t="n">
        <v>522</v>
      </c>
      <c r="AJ214" s="22" t="n">
        <v>468</v>
      </c>
      <c r="AK214" s="22" t="n">
        <v>596</v>
      </c>
      <c r="AL214" s="22" t="n">
        <v>558</v>
      </c>
      <c r="AM214" s="22" t="n">
        <v>386</v>
      </c>
      <c r="AN214" s="22" t="n">
        <v>376</v>
      </c>
      <c r="AO214" s="22" t="n">
        <v>306</v>
      </c>
      <c r="AP214" s="22" t="n">
        <v>253</v>
      </c>
      <c r="AQ214" s="22" t="n">
        <v>221</v>
      </c>
      <c r="AR214" s="22" t="n">
        <v>165</v>
      </c>
      <c r="AS214" s="22" t="n">
        <v>122</v>
      </c>
      <c r="AT214" s="22" t="n">
        <v>203</v>
      </c>
      <c r="AU214" s="22" t="n">
        <v>15</v>
      </c>
      <c r="AV214" s="22" t="n">
        <v>4038</v>
      </c>
      <c r="AW214" s="32" t="n">
        <v>501</v>
      </c>
      <c r="AX214" s="32" t="n">
        <v>289</v>
      </c>
      <c r="AY214" s="22" t="n">
        <v>1424</v>
      </c>
      <c r="AZ214" s="22" t="n">
        <v>252</v>
      </c>
      <c r="BA214" s="25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</row>
    <row r="215" s="19" customFormat="true" ht="15" hidden="false" customHeight="false" outlineLevel="0" collapsed="false">
      <c r="A215" s="26"/>
      <c r="B215" s="33" t="s">
        <v>65</v>
      </c>
      <c r="C215" s="34" t="s">
        <v>328</v>
      </c>
      <c r="D215" s="34" t="s">
        <v>340</v>
      </c>
      <c r="E215" s="34" t="n">
        <v>2404</v>
      </c>
      <c r="F215" s="34" t="s">
        <v>41</v>
      </c>
      <c r="G215" s="34" t="s">
        <v>42</v>
      </c>
      <c r="H215" s="35" t="n">
        <v>48.43</v>
      </c>
      <c r="I215" s="34" t="s">
        <v>43</v>
      </c>
      <c r="J215" s="27" t="n">
        <f aca="false">SUM(M215:AS215)</f>
        <v>4156</v>
      </c>
      <c r="K215" s="36" t="n">
        <f aca="false">ROUND(K$214*$H215/100,0)</f>
        <v>47</v>
      </c>
      <c r="L215" s="36" t="n">
        <f aca="false">ROUND(L$214*$H215/100,0)</f>
        <v>47</v>
      </c>
      <c r="M215" s="36" t="n">
        <f aca="false">ROUND(M$214*$H215/100,0)</f>
        <v>94</v>
      </c>
      <c r="N215" s="36" t="n">
        <f aca="false">ROUND(N$214*$H215/100,0)</f>
        <v>88</v>
      </c>
      <c r="O215" s="36" t="n">
        <f aca="false">ROUND(O$214*$H215/100,0)</f>
        <v>84</v>
      </c>
      <c r="P215" s="36" t="n">
        <f aca="false">ROUND(P$214*$H215/100,0)</f>
        <v>84</v>
      </c>
      <c r="Q215" s="36" t="n">
        <f aca="false">ROUND(Q$214*$H215/100,0)</f>
        <v>85</v>
      </c>
      <c r="R215" s="36" t="n">
        <f aca="false">ROUND(R$214*$H215/100,0)</f>
        <v>88</v>
      </c>
      <c r="S215" s="36" t="n">
        <f aca="false">ROUND(S$214*$H215/100,0)</f>
        <v>91</v>
      </c>
      <c r="T215" s="36" t="n">
        <f aca="false">ROUND(T$214*$H215/100,0)</f>
        <v>95</v>
      </c>
      <c r="U215" s="36" t="n">
        <f aca="false">ROUND(U$214*$H215/100,0)</f>
        <v>100</v>
      </c>
      <c r="V215" s="36" t="n">
        <f aca="false">ROUND(V$214*$H215/100,0)</f>
        <v>104</v>
      </c>
      <c r="W215" s="36" t="n">
        <f aca="false">ROUND(W$214*$H215/100,0)</f>
        <v>108</v>
      </c>
      <c r="X215" s="36" t="n">
        <f aca="false">ROUND(X$214*$H215/100,0)</f>
        <v>113</v>
      </c>
      <c r="Y215" s="36" t="n">
        <f aca="false">ROUND(Y$214*$H215/100,0)</f>
        <v>114</v>
      </c>
      <c r="Z215" s="36" t="n">
        <f aca="false">ROUND(Z$214*$H215/100,0)</f>
        <v>107</v>
      </c>
      <c r="AA215" s="36" t="n">
        <f aca="false">ROUND(AA$214*$H215/100,0)</f>
        <v>94</v>
      </c>
      <c r="AB215" s="36" t="n">
        <f aca="false">ROUND(AB$214*$H215/100,0)</f>
        <v>83</v>
      </c>
      <c r="AC215" s="36" t="n">
        <f aca="false">ROUND(AC$214*$H215/100,0)</f>
        <v>72</v>
      </c>
      <c r="AD215" s="36" t="n">
        <f aca="false">ROUND(AD$214*$H215/100,0)</f>
        <v>62</v>
      </c>
      <c r="AE215" s="36" t="n">
        <f aca="false">ROUND(AE$214*$H215/100,0)</f>
        <v>55</v>
      </c>
      <c r="AF215" s="36" t="n">
        <f aca="false">ROUND(AF$214*$H215/100,0)</f>
        <v>51</v>
      </c>
      <c r="AG215" s="36" t="n">
        <f aca="false">ROUND(AG$214*$H215/100,0)</f>
        <v>205</v>
      </c>
      <c r="AH215" s="36" t="n">
        <f aca="false">ROUND(AH$214*$H215/100,0)</f>
        <v>254</v>
      </c>
      <c r="AI215" s="36" t="n">
        <f aca="false">ROUND(AI$214*$H215/100,0)</f>
        <v>253</v>
      </c>
      <c r="AJ215" s="36" t="n">
        <f aca="false">ROUND(AJ$214*$H215/100,0)</f>
        <v>227</v>
      </c>
      <c r="AK215" s="36" t="n">
        <f aca="false">ROUND(AK$214*$H215/100,0)</f>
        <v>289</v>
      </c>
      <c r="AL215" s="36" t="n">
        <f aca="false">ROUND(AL$214*$H215/100,0)</f>
        <v>270</v>
      </c>
      <c r="AM215" s="36" t="n">
        <f aca="false">ROUND(AM$214*$H215/100,0)</f>
        <v>187</v>
      </c>
      <c r="AN215" s="36" t="n">
        <f aca="false">ROUND(AN$214*$H215/100,0)</f>
        <v>182</v>
      </c>
      <c r="AO215" s="36" t="n">
        <f aca="false">ROUND(AO$214*$H215/100,0)</f>
        <v>148</v>
      </c>
      <c r="AP215" s="36" t="n">
        <f aca="false">ROUND(AP$214*$H215/100,0)</f>
        <v>123</v>
      </c>
      <c r="AQ215" s="36" t="n">
        <f aca="false">ROUND(AQ$214*$H215/100,0)</f>
        <v>107</v>
      </c>
      <c r="AR215" s="36" t="n">
        <f aca="false">ROUND(AR$214*$H215/100,0)</f>
        <v>80</v>
      </c>
      <c r="AS215" s="36" t="n">
        <f aca="false">ROUND(AS$214*$H215/100,0)</f>
        <v>59</v>
      </c>
      <c r="AT215" s="36" t="n">
        <f aca="false">ROUND(AT$214*$H215/100,0)</f>
        <v>98</v>
      </c>
      <c r="AU215" s="36" t="n">
        <f aca="false">ROUND(AU$214*$H215/100,0)</f>
        <v>7</v>
      </c>
      <c r="AV215" s="36" t="n">
        <f aca="false">ROUND(AV$214*$H215/100,0)</f>
        <v>1956</v>
      </c>
      <c r="AW215" s="36" t="n">
        <f aca="false">ROUND(AW$214*$H215/100,0)</f>
        <v>243</v>
      </c>
      <c r="AX215" s="36" t="n">
        <f aca="false">ROUND(AX$214*$H215/100,0)</f>
        <v>140</v>
      </c>
      <c r="AY215" s="36" t="n">
        <f aca="false">ROUND(AY$214*$H215/100,0)</f>
        <v>690</v>
      </c>
      <c r="AZ215" s="36" t="n">
        <f aca="false">ROUND(AZ$214*$H215/100,0)</f>
        <v>122</v>
      </c>
      <c r="BA215" s="25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</row>
    <row r="216" s="19" customFormat="true" ht="15" hidden="false" customHeight="false" outlineLevel="0" collapsed="false">
      <c r="A216" s="26"/>
      <c r="B216" s="33" t="s">
        <v>65</v>
      </c>
      <c r="C216" s="34" t="s">
        <v>328</v>
      </c>
      <c r="D216" s="34" t="s">
        <v>341</v>
      </c>
      <c r="E216" s="34" t="n">
        <v>8914</v>
      </c>
      <c r="F216" s="34" t="s">
        <v>71</v>
      </c>
      <c r="G216" s="34" t="s">
        <v>72</v>
      </c>
      <c r="H216" s="35" t="n">
        <v>21.56</v>
      </c>
      <c r="I216" s="34" t="s">
        <v>43</v>
      </c>
      <c r="J216" s="27" t="n">
        <f aca="false">SUM(M216:AS216)</f>
        <v>1850</v>
      </c>
      <c r="K216" s="36" t="n">
        <f aca="false">ROUND(K$214*$H216/100,0)</f>
        <v>21</v>
      </c>
      <c r="L216" s="36" t="n">
        <f aca="false">ROUND(L$214*$H216/100,0)</f>
        <v>21</v>
      </c>
      <c r="M216" s="36" t="n">
        <f aca="false">ROUND(M$214*$H216/100,0)</f>
        <v>42</v>
      </c>
      <c r="N216" s="36" t="n">
        <f aca="false">ROUND(N$214*$H216/100,0)</f>
        <v>39</v>
      </c>
      <c r="O216" s="36" t="n">
        <f aca="false">ROUND(O$214*$H216/100,0)</f>
        <v>38</v>
      </c>
      <c r="P216" s="36" t="n">
        <f aca="false">ROUND(P$214*$H216/100,0)</f>
        <v>37</v>
      </c>
      <c r="Q216" s="36" t="n">
        <f aca="false">ROUND(Q$214*$H216/100,0)</f>
        <v>38</v>
      </c>
      <c r="R216" s="36" t="n">
        <f aca="false">ROUND(R$214*$H216/100,0)</f>
        <v>39</v>
      </c>
      <c r="S216" s="36" t="n">
        <f aca="false">ROUND(S$214*$H216/100,0)</f>
        <v>41</v>
      </c>
      <c r="T216" s="36" t="n">
        <f aca="false">ROUND(T$214*$H216/100,0)</f>
        <v>42</v>
      </c>
      <c r="U216" s="36" t="n">
        <f aca="false">ROUND(U$214*$H216/100,0)</f>
        <v>44</v>
      </c>
      <c r="V216" s="36" t="n">
        <f aca="false">ROUND(V$214*$H216/100,0)</f>
        <v>46</v>
      </c>
      <c r="W216" s="36" t="n">
        <f aca="false">ROUND(W$214*$H216/100,0)</f>
        <v>48</v>
      </c>
      <c r="X216" s="36" t="n">
        <f aca="false">ROUND(X$214*$H216/100,0)</f>
        <v>50</v>
      </c>
      <c r="Y216" s="36" t="n">
        <f aca="false">ROUND(Y$214*$H216/100,0)</f>
        <v>51</v>
      </c>
      <c r="Z216" s="36" t="n">
        <f aca="false">ROUND(Z$214*$H216/100,0)</f>
        <v>47</v>
      </c>
      <c r="AA216" s="36" t="n">
        <f aca="false">ROUND(AA$214*$H216/100,0)</f>
        <v>42</v>
      </c>
      <c r="AB216" s="36" t="n">
        <f aca="false">ROUND(AB$214*$H216/100,0)</f>
        <v>37</v>
      </c>
      <c r="AC216" s="36" t="n">
        <f aca="false">ROUND(AC$214*$H216/100,0)</f>
        <v>32</v>
      </c>
      <c r="AD216" s="36" t="n">
        <f aca="false">ROUND(AD$214*$H216/100,0)</f>
        <v>28</v>
      </c>
      <c r="AE216" s="36" t="n">
        <f aca="false">ROUND(AE$214*$H216/100,0)</f>
        <v>25</v>
      </c>
      <c r="AF216" s="36" t="n">
        <f aca="false">ROUND(AF$214*$H216/100,0)</f>
        <v>23</v>
      </c>
      <c r="AG216" s="36" t="n">
        <f aca="false">ROUND(AG$214*$H216/100,0)</f>
        <v>91</v>
      </c>
      <c r="AH216" s="36" t="n">
        <f aca="false">ROUND(AH$214*$H216/100,0)</f>
        <v>113</v>
      </c>
      <c r="AI216" s="36" t="n">
        <f aca="false">ROUND(AI$214*$H216/100,0)</f>
        <v>113</v>
      </c>
      <c r="AJ216" s="36" t="n">
        <f aca="false">ROUND(AJ$214*$H216/100,0)</f>
        <v>101</v>
      </c>
      <c r="AK216" s="36" t="n">
        <f aca="false">ROUND(AK$214*$H216/100,0)</f>
        <v>128</v>
      </c>
      <c r="AL216" s="36" t="n">
        <f aca="false">ROUND(AL$214*$H216/100,0)</f>
        <v>120</v>
      </c>
      <c r="AM216" s="36" t="n">
        <f aca="false">ROUND(AM$214*$H216/100,0)</f>
        <v>83</v>
      </c>
      <c r="AN216" s="36" t="n">
        <f aca="false">ROUND(AN$214*$H216/100,0)</f>
        <v>81</v>
      </c>
      <c r="AO216" s="36" t="n">
        <f aca="false">ROUND(AO$214*$H216/100,0)</f>
        <v>66</v>
      </c>
      <c r="AP216" s="36" t="n">
        <f aca="false">ROUND(AP$214*$H216/100,0)</f>
        <v>55</v>
      </c>
      <c r="AQ216" s="36" t="n">
        <f aca="false">ROUND(AQ$214*$H216/100,0)</f>
        <v>48</v>
      </c>
      <c r="AR216" s="36" t="n">
        <f aca="false">ROUND(AR$214*$H216/100,0)</f>
        <v>36</v>
      </c>
      <c r="AS216" s="36" t="n">
        <f aca="false">ROUND(AS$214*$H216/100,0)</f>
        <v>26</v>
      </c>
      <c r="AT216" s="36" t="n">
        <f aca="false">ROUND(AT$214*$H216/100,0)</f>
        <v>44</v>
      </c>
      <c r="AU216" s="36" t="n">
        <f aca="false">ROUND(AU$214*$H216/100,0)</f>
        <v>3</v>
      </c>
      <c r="AV216" s="36" t="n">
        <f aca="false">ROUND(AV$214*$H216/100,0)</f>
        <v>871</v>
      </c>
      <c r="AW216" s="36" t="n">
        <f aca="false">ROUND(AW$214*$H216/100,0)</f>
        <v>108</v>
      </c>
      <c r="AX216" s="36" t="n">
        <f aca="false">ROUND(AX$214*$H216/100,0)</f>
        <v>62</v>
      </c>
      <c r="AY216" s="36" t="n">
        <f aca="false">ROUND(AY$214*$H216/100,0)</f>
        <v>307</v>
      </c>
      <c r="AZ216" s="36" t="n">
        <f aca="false">ROUND(AZ$214*$H216/100,0)</f>
        <v>54</v>
      </c>
      <c r="BA216" s="25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</row>
    <row r="217" s="19" customFormat="true" ht="15" hidden="false" customHeight="false" outlineLevel="0" collapsed="false">
      <c r="A217" s="26"/>
      <c r="B217" s="33" t="s">
        <v>65</v>
      </c>
      <c r="C217" s="34" t="s">
        <v>328</v>
      </c>
      <c r="D217" s="34" t="s">
        <v>342</v>
      </c>
      <c r="E217" s="34" t="n">
        <v>2405</v>
      </c>
      <c r="F217" s="34" t="s">
        <v>71</v>
      </c>
      <c r="G217" s="34" t="s">
        <v>72</v>
      </c>
      <c r="H217" s="35" t="n">
        <v>18.77</v>
      </c>
      <c r="I217" s="34" t="s">
        <v>43</v>
      </c>
      <c r="J217" s="27" t="n">
        <f aca="false">SUM(M217:AS217)</f>
        <v>1608</v>
      </c>
      <c r="K217" s="36" t="n">
        <f aca="false">ROUND(K$214*$H217/100,0)</f>
        <v>18</v>
      </c>
      <c r="L217" s="36" t="n">
        <f aca="false">ROUND(L$214*$H217/100,0)</f>
        <v>18</v>
      </c>
      <c r="M217" s="36" t="n">
        <f aca="false">ROUND(M$214*$H217/100,0)</f>
        <v>36</v>
      </c>
      <c r="N217" s="36" t="n">
        <f aca="false">ROUND(N$214*$H217/100,0)</f>
        <v>34</v>
      </c>
      <c r="O217" s="36" t="n">
        <f aca="false">ROUND(O$214*$H217/100,0)</f>
        <v>33</v>
      </c>
      <c r="P217" s="36" t="n">
        <f aca="false">ROUND(P$214*$H217/100,0)</f>
        <v>32</v>
      </c>
      <c r="Q217" s="36" t="n">
        <f aca="false">ROUND(Q$214*$H217/100,0)</f>
        <v>33</v>
      </c>
      <c r="R217" s="36" t="n">
        <f aca="false">ROUND(R$214*$H217/100,0)</f>
        <v>34</v>
      </c>
      <c r="S217" s="36" t="n">
        <f aca="false">ROUND(S$214*$H217/100,0)</f>
        <v>35</v>
      </c>
      <c r="T217" s="36" t="n">
        <f aca="false">ROUND(T$214*$H217/100,0)</f>
        <v>37</v>
      </c>
      <c r="U217" s="36" t="n">
        <f aca="false">ROUND(U$214*$H217/100,0)</f>
        <v>39</v>
      </c>
      <c r="V217" s="36" t="n">
        <f aca="false">ROUND(V$214*$H217/100,0)</f>
        <v>40</v>
      </c>
      <c r="W217" s="36" t="n">
        <f aca="false">ROUND(W$214*$H217/100,0)</f>
        <v>42</v>
      </c>
      <c r="X217" s="36" t="n">
        <f aca="false">ROUND(X$214*$H217/100,0)</f>
        <v>44</v>
      </c>
      <c r="Y217" s="36" t="n">
        <f aca="false">ROUND(Y$214*$H217/100,0)</f>
        <v>44</v>
      </c>
      <c r="Z217" s="36" t="n">
        <f aca="false">ROUND(Z$214*$H217/100,0)</f>
        <v>41</v>
      </c>
      <c r="AA217" s="36" t="n">
        <f aca="false">ROUND(AA$214*$H217/100,0)</f>
        <v>37</v>
      </c>
      <c r="AB217" s="36" t="n">
        <f aca="false">ROUND(AB$214*$H217/100,0)</f>
        <v>32</v>
      </c>
      <c r="AC217" s="36" t="n">
        <f aca="false">ROUND(AC$214*$H217/100,0)</f>
        <v>28</v>
      </c>
      <c r="AD217" s="36" t="n">
        <f aca="false">ROUND(AD$214*$H217/100,0)</f>
        <v>24</v>
      </c>
      <c r="AE217" s="36" t="n">
        <f aca="false">ROUND(AE$214*$H217/100,0)</f>
        <v>21</v>
      </c>
      <c r="AF217" s="36" t="n">
        <f aca="false">ROUND(AF$214*$H217/100,0)</f>
        <v>20</v>
      </c>
      <c r="AG217" s="36" t="n">
        <f aca="false">ROUND(AG$214*$H217/100,0)</f>
        <v>79</v>
      </c>
      <c r="AH217" s="36" t="n">
        <f aca="false">ROUND(AH$214*$H217/100,0)</f>
        <v>98</v>
      </c>
      <c r="AI217" s="36" t="n">
        <f aca="false">ROUND(AI$214*$H217/100,0)</f>
        <v>98</v>
      </c>
      <c r="AJ217" s="36" t="n">
        <f aca="false">ROUND(AJ$214*$H217/100,0)</f>
        <v>88</v>
      </c>
      <c r="AK217" s="36" t="n">
        <f aca="false">ROUND(AK$214*$H217/100,0)</f>
        <v>112</v>
      </c>
      <c r="AL217" s="36" t="n">
        <f aca="false">ROUND(AL$214*$H217/100,0)</f>
        <v>105</v>
      </c>
      <c r="AM217" s="36" t="n">
        <f aca="false">ROUND(AM$214*$H217/100,0)</f>
        <v>72</v>
      </c>
      <c r="AN217" s="36" t="n">
        <f aca="false">ROUND(AN$214*$H217/100,0)</f>
        <v>71</v>
      </c>
      <c r="AO217" s="36" t="n">
        <f aca="false">ROUND(AO$214*$H217/100,0)</f>
        <v>57</v>
      </c>
      <c r="AP217" s="36" t="n">
        <f aca="false">ROUND(AP$214*$H217/100,0)</f>
        <v>47</v>
      </c>
      <c r="AQ217" s="36" t="n">
        <f aca="false">ROUND(AQ$214*$H217/100,0)</f>
        <v>41</v>
      </c>
      <c r="AR217" s="36" t="n">
        <f aca="false">ROUND(AR$214*$H217/100,0)</f>
        <v>31</v>
      </c>
      <c r="AS217" s="36" t="n">
        <f aca="false">ROUND(AS$214*$H217/100,0)</f>
        <v>23</v>
      </c>
      <c r="AT217" s="36" t="n">
        <f aca="false">ROUND(AT$214*$H217/100,0)</f>
        <v>38</v>
      </c>
      <c r="AU217" s="36" t="n">
        <f aca="false">ROUND(AU$214*$H217/100,0)</f>
        <v>3</v>
      </c>
      <c r="AV217" s="36" t="n">
        <f aca="false">ROUND(AV$214*$H217/100,0)</f>
        <v>758</v>
      </c>
      <c r="AW217" s="36" t="n">
        <f aca="false">ROUND(AW$214*$H217/100,0)</f>
        <v>94</v>
      </c>
      <c r="AX217" s="36" t="n">
        <f aca="false">ROUND(AX$214*$H217/100,0)</f>
        <v>54</v>
      </c>
      <c r="AY217" s="36" t="n">
        <f aca="false">ROUND(AY$214*$H217/100,0)</f>
        <v>267</v>
      </c>
      <c r="AZ217" s="36" t="n">
        <f aca="false">ROUND(AZ$214*$H217/100,0)</f>
        <v>47</v>
      </c>
      <c r="BA217" s="25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19" customFormat="true" ht="15" hidden="false" customHeight="false" outlineLevel="0" collapsed="false">
      <c r="A218" s="26"/>
      <c r="B218" s="33" t="s">
        <v>65</v>
      </c>
      <c r="C218" s="34" t="s">
        <v>328</v>
      </c>
      <c r="D218" s="34" t="s">
        <v>343</v>
      </c>
      <c r="E218" s="34" t="n">
        <v>12932</v>
      </c>
      <c r="F218" s="34" t="s">
        <v>54</v>
      </c>
      <c r="G218" s="34" t="s">
        <v>55</v>
      </c>
      <c r="H218" s="35" t="n">
        <v>11.24</v>
      </c>
      <c r="I218" s="34" t="s">
        <v>43</v>
      </c>
      <c r="J218" s="27" t="n">
        <f aca="false">SUM(M218:AS218)</f>
        <v>964</v>
      </c>
      <c r="K218" s="36" t="n">
        <f aca="false">ROUND(K$214*$H218/100,0)</f>
        <v>11</v>
      </c>
      <c r="L218" s="36" t="n">
        <f aca="false">ROUND(L$214*$H218/100,0)</f>
        <v>11</v>
      </c>
      <c r="M218" s="36" t="n">
        <f aca="false">ROUND(M$214*$H218/100,0)</f>
        <v>22</v>
      </c>
      <c r="N218" s="36" t="n">
        <f aca="false">ROUND(N$214*$H218/100,0)</f>
        <v>20</v>
      </c>
      <c r="O218" s="36" t="n">
        <f aca="false">ROUND(O$214*$H218/100,0)</f>
        <v>20</v>
      </c>
      <c r="P218" s="36" t="n">
        <f aca="false">ROUND(P$214*$H218/100,0)</f>
        <v>19</v>
      </c>
      <c r="Q218" s="36" t="n">
        <f aca="false">ROUND(Q$214*$H218/100,0)</f>
        <v>20</v>
      </c>
      <c r="R218" s="36" t="n">
        <f aca="false">ROUND(R$214*$H218/100,0)</f>
        <v>20</v>
      </c>
      <c r="S218" s="36" t="n">
        <f aca="false">ROUND(S$214*$H218/100,0)</f>
        <v>21</v>
      </c>
      <c r="T218" s="36" t="n">
        <f aca="false">ROUND(T$214*$H218/100,0)</f>
        <v>22</v>
      </c>
      <c r="U218" s="36" t="n">
        <f aca="false">ROUND(U$214*$H218/100,0)</f>
        <v>23</v>
      </c>
      <c r="V218" s="36" t="n">
        <f aca="false">ROUND(V$214*$H218/100,0)</f>
        <v>24</v>
      </c>
      <c r="W218" s="36" t="n">
        <f aca="false">ROUND(W$214*$H218/100,0)</f>
        <v>25</v>
      </c>
      <c r="X218" s="36" t="n">
        <f aca="false">ROUND(X$214*$H218/100,0)</f>
        <v>26</v>
      </c>
      <c r="Y218" s="36" t="n">
        <f aca="false">ROUND(Y$214*$H218/100,0)</f>
        <v>26</v>
      </c>
      <c r="Z218" s="36" t="n">
        <f aca="false">ROUND(Z$214*$H218/100,0)</f>
        <v>25</v>
      </c>
      <c r="AA218" s="36" t="n">
        <f aca="false">ROUND(AA$214*$H218/100,0)</f>
        <v>22</v>
      </c>
      <c r="AB218" s="36" t="n">
        <f aca="false">ROUND(AB$214*$H218/100,0)</f>
        <v>19</v>
      </c>
      <c r="AC218" s="36" t="n">
        <f aca="false">ROUND(AC$214*$H218/100,0)</f>
        <v>17</v>
      </c>
      <c r="AD218" s="36" t="n">
        <f aca="false">ROUND(AD$214*$H218/100,0)</f>
        <v>14</v>
      </c>
      <c r="AE218" s="36" t="n">
        <f aca="false">ROUND(AE$214*$H218/100,0)</f>
        <v>13</v>
      </c>
      <c r="AF218" s="36" t="n">
        <f aca="false">ROUND(AF$214*$H218/100,0)</f>
        <v>12</v>
      </c>
      <c r="AG218" s="36" t="n">
        <f aca="false">ROUND(AG$214*$H218/100,0)</f>
        <v>48</v>
      </c>
      <c r="AH218" s="36" t="n">
        <f aca="false">ROUND(AH$214*$H218/100,0)</f>
        <v>59</v>
      </c>
      <c r="AI218" s="36" t="n">
        <f aca="false">ROUND(AI$214*$H218/100,0)</f>
        <v>59</v>
      </c>
      <c r="AJ218" s="36" t="n">
        <f aca="false">ROUND(AJ$214*$H218/100,0)</f>
        <v>53</v>
      </c>
      <c r="AK218" s="36" t="n">
        <f aca="false">ROUND(AK$214*$H218/100,0)</f>
        <v>67</v>
      </c>
      <c r="AL218" s="36" t="n">
        <f aca="false">ROUND(AL$214*$H218/100,0)</f>
        <v>63</v>
      </c>
      <c r="AM218" s="36" t="n">
        <f aca="false">ROUND(AM$214*$H218/100,0)</f>
        <v>43</v>
      </c>
      <c r="AN218" s="36" t="n">
        <f aca="false">ROUND(AN$214*$H218/100,0)</f>
        <v>42</v>
      </c>
      <c r="AO218" s="36" t="n">
        <f aca="false">ROUND(AO$214*$H218/100,0)</f>
        <v>34</v>
      </c>
      <c r="AP218" s="36" t="n">
        <f aca="false">ROUND(AP$214*$H218/100,0)</f>
        <v>28</v>
      </c>
      <c r="AQ218" s="36" t="n">
        <f aca="false">ROUND(AQ$214*$H218/100,0)</f>
        <v>25</v>
      </c>
      <c r="AR218" s="36" t="n">
        <f aca="false">ROUND(AR$214*$H218/100,0)</f>
        <v>19</v>
      </c>
      <c r="AS218" s="36" t="n">
        <f aca="false">ROUND(AS$214*$H218/100,0)</f>
        <v>14</v>
      </c>
      <c r="AT218" s="36" t="n">
        <f aca="false">ROUND(AT$214*$H218/100,0)</f>
        <v>23</v>
      </c>
      <c r="AU218" s="36" t="n">
        <f aca="false">ROUND(AU$214*$H218/100,0)</f>
        <v>2</v>
      </c>
      <c r="AV218" s="36" t="n">
        <f aca="false">ROUND(AV$214*$H218/100,0)</f>
        <v>454</v>
      </c>
      <c r="AW218" s="36" t="n">
        <f aca="false">ROUND(AW$214*$H218/100,0)</f>
        <v>56</v>
      </c>
      <c r="AX218" s="36" t="n">
        <f aca="false">ROUND(AX$214*$H218/100,0)</f>
        <v>32</v>
      </c>
      <c r="AY218" s="36" t="n">
        <f aca="false">ROUND(AY$214*$H218/100,0)</f>
        <v>160</v>
      </c>
      <c r="AZ218" s="36" t="n">
        <f aca="false">ROUND(AZ$214*$H218/100,0)</f>
        <v>28</v>
      </c>
      <c r="BA218" s="25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19" customFormat="true" ht="11.25" hidden="false" customHeight="false" outlineLevel="0" collapsed="false">
      <c r="A219" s="26" t="s">
        <v>344</v>
      </c>
      <c r="B219" s="26"/>
      <c r="C219" s="26"/>
      <c r="D219" s="25" t="s">
        <v>345</v>
      </c>
      <c r="E219" s="26"/>
      <c r="F219" s="26"/>
      <c r="G219" s="26"/>
      <c r="H219" s="26"/>
      <c r="I219" s="26"/>
      <c r="J219" s="22" t="n">
        <v>13357</v>
      </c>
      <c r="K219" s="31" t="n">
        <v>171</v>
      </c>
      <c r="L219" s="31" t="n">
        <v>173</v>
      </c>
      <c r="M219" s="32" t="n">
        <v>344</v>
      </c>
      <c r="N219" s="32" t="n">
        <v>345</v>
      </c>
      <c r="O219" s="22" t="n">
        <v>347</v>
      </c>
      <c r="P219" s="22" t="n">
        <v>350</v>
      </c>
      <c r="Q219" s="22" t="n">
        <v>352</v>
      </c>
      <c r="R219" s="22" t="n">
        <v>353</v>
      </c>
      <c r="S219" s="22" t="n">
        <v>354</v>
      </c>
      <c r="T219" s="22" t="n">
        <v>354</v>
      </c>
      <c r="U219" s="22" t="n">
        <v>352</v>
      </c>
      <c r="V219" s="22" t="n">
        <v>349</v>
      </c>
      <c r="W219" s="22" t="n">
        <v>344</v>
      </c>
      <c r="X219" s="22" t="n">
        <v>340</v>
      </c>
      <c r="Y219" s="22" t="n">
        <v>328</v>
      </c>
      <c r="Z219" s="22" t="n">
        <v>303</v>
      </c>
      <c r="AA219" s="22" t="n">
        <v>271</v>
      </c>
      <c r="AB219" s="22" t="n">
        <v>241</v>
      </c>
      <c r="AC219" s="22" t="n">
        <v>210</v>
      </c>
      <c r="AD219" s="22" t="n">
        <v>185</v>
      </c>
      <c r="AE219" s="22" t="n">
        <v>170</v>
      </c>
      <c r="AF219" s="22" t="n">
        <v>163</v>
      </c>
      <c r="AG219" s="22" t="n">
        <v>780</v>
      </c>
      <c r="AH219" s="22" t="n">
        <v>1026</v>
      </c>
      <c r="AI219" s="22" t="n">
        <v>820</v>
      </c>
      <c r="AJ219" s="22" t="n">
        <v>767</v>
      </c>
      <c r="AK219" s="22" t="n">
        <v>802</v>
      </c>
      <c r="AL219" s="22" t="n">
        <v>636</v>
      </c>
      <c r="AM219" s="22" t="n">
        <v>611</v>
      </c>
      <c r="AN219" s="22" t="n">
        <v>460</v>
      </c>
      <c r="AO219" s="22" t="n">
        <v>433</v>
      </c>
      <c r="AP219" s="22" t="n">
        <v>442</v>
      </c>
      <c r="AQ219" s="22" t="n">
        <v>237</v>
      </c>
      <c r="AR219" s="22" t="n">
        <v>148</v>
      </c>
      <c r="AS219" s="22" t="n">
        <v>140</v>
      </c>
      <c r="AT219" s="22" t="n">
        <v>357</v>
      </c>
      <c r="AU219" s="22" t="n">
        <v>26</v>
      </c>
      <c r="AV219" s="22" t="n">
        <v>6428</v>
      </c>
      <c r="AW219" s="32" t="n">
        <v>724</v>
      </c>
      <c r="AX219" s="32" t="n">
        <v>453</v>
      </c>
      <c r="AY219" s="22" t="n">
        <v>2261</v>
      </c>
      <c r="AZ219" s="22" t="n">
        <v>442</v>
      </c>
      <c r="BA219" s="25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19" customFormat="true" ht="15" hidden="false" customHeight="false" outlineLevel="0" collapsed="false">
      <c r="A220" s="26"/>
      <c r="B220" s="33" t="s">
        <v>65</v>
      </c>
      <c r="C220" s="34" t="s">
        <v>322</v>
      </c>
      <c r="D220" s="34" t="s">
        <v>346</v>
      </c>
      <c r="E220" s="34" t="n">
        <v>2406</v>
      </c>
      <c r="F220" s="34" t="s">
        <v>68</v>
      </c>
      <c r="G220" s="34" t="s">
        <v>69</v>
      </c>
      <c r="H220" s="35" t="n">
        <v>55.03</v>
      </c>
      <c r="I220" s="34" t="s">
        <v>43</v>
      </c>
      <c r="J220" s="27" t="n">
        <f aca="false">SUM(M220:AS220)</f>
        <v>7350</v>
      </c>
      <c r="K220" s="36" t="n">
        <f aca="false">ROUND(K$219*$H220/100,0)</f>
        <v>94</v>
      </c>
      <c r="L220" s="36" t="n">
        <f aca="false">ROUND(L$219*$H220/100,0)</f>
        <v>95</v>
      </c>
      <c r="M220" s="36" t="n">
        <f aca="false">ROUND(M$219*$H220/100,0)</f>
        <v>189</v>
      </c>
      <c r="N220" s="36" t="n">
        <f aca="false">ROUND(N$219*$H220/100,0)</f>
        <v>190</v>
      </c>
      <c r="O220" s="36" t="n">
        <f aca="false">ROUND(O$219*$H220/100,0)</f>
        <v>191</v>
      </c>
      <c r="P220" s="36" t="n">
        <f aca="false">ROUND(P$219*$H220/100,0)</f>
        <v>193</v>
      </c>
      <c r="Q220" s="36" t="n">
        <f aca="false">ROUND(Q$219*$H220/100,0)</f>
        <v>194</v>
      </c>
      <c r="R220" s="36" t="n">
        <f aca="false">ROUND(R$219*$H220/100,0)</f>
        <v>194</v>
      </c>
      <c r="S220" s="36" t="n">
        <f aca="false">ROUND(S$219*$H220/100,0)</f>
        <v>195</v>
      </c>
      <c r="T220" s="36" t="n">
        <f aca="false">ROUND(T$219*$H220/100,0)</f>
        <v>195</v>
      </c>
      <c r="U220" s="36" t="n">
        <f aca="false">ROUND(U$219*$H220/100,0)</f>
        <v>194</v>
      </c>
      <c r="V220" s="36" t="n">
        <f aca="false">ROUND(V$219*$H220/100,0)</f>
        <v>192</v>
      </c>
      <c r="W220" s="36" t="n">
        <f aca="false">ROUND(W$219*$H220/100,0)</f>
        <v>189</v>
      </c>
      <c r="X220" s="36" t="n">
        <f aca="false">ROUND(X$219*$H220/100,0)</f>
        <v>187</v>
      </c>
      <c r="Y220" s="36" t="n">
        <f aca="false">ROUND(Y$219*$H220/100,0)</f>
        <v>180</v>
      </c>
      <c r="Z220" s="36" t="n">
        <f aca="false">ROUND(Z$219*$H220/100,0)</f>
        <v>167</v>
      </c>
      <c r="AA220" s="36" t="n">
        <f aca="false">ROUND(AA$219*$H220/100,0)</f>
        <v>149</v>
      </c>
      <c r="AB220" s="36" t="n">
        <f aca="false">ROUND(AB$219*$H220/100,0)</f>
        <v>133</v>
      </c>
      <c r="AC220" s="36" t="n">
        <f aca="false">ROUND(AC$219*$H220/100,0)</f>
        <v>116</v>
      </c>
      <c r="AD220" s="36" t="n">
        <f aca="false">ROUND(AD$219*$H220/100,0)</f>
        <v>102</v>
      </c>
      <c r="AE220" s="36" t="n">
        <f aca="false">ROUND(AE$219*$H220/100,0)</f>
        <v>94</v>
      </c>
      <c r="AF220" s="36" t="n">
        <f aca="false">ROUND(AF$219*$H220/100,0)</f>
        <v>90</v>
      </c>
      <c r="AG220" s="36" t="n">
        <f aca="false">ROUND(AG$219*$H220/100,0)</f>
        <v>429</v>
      </c>
      <c r="AH220" s="36" t="n">
        <f aca="false">ROUND(AH$219*$H220/100,0)</f>
        <v>565</v>
      </c>
      <c r="AI220" s="36" t="n">
        <f aca="false">ROUND(AI$219*$H220/100,0)</f>
        <v>451</v>
      </c>
      <c r="AJ220" s="36" t="n">
        <f aca="false">ROUND(AJ$219*$H220/100,0)</f>
        <v>422</v>
      </c>
      <c r="AK220" s="36" t="n">
        <f aca="false">ROUND(AK$219*$H220/100,0)</f>
        <v>441</v>
      </c>
      <c r="AL220" s="36" t="n">
        <f aca="false">ROUND(AL$219*$H220/100,0)</f>
        <v>350</v>
      </c>
      <c r="AM220" s="36" t="n">
        <f aca="false">ROUND(AM$219*$H220/100,0)</f>
        <v>336</v>
      </c>
      <c r="AN220" s="36" t="n">
        <f aca="false">ROUND(AN$219*$H220/100,0)</f>
        <v>253</v>
      </c>
      <c r="AO220" s="36" t="n">
        <f aca="false">ROUND(AO$219*$H220/100,0)</f>
        <v>238</v>
      </c>
      <c r="AP220" s="36" t="n">
        <f aca="false">ROUND(AP$219*$H220/100,0)</f>
        <v>243</v>
      </c>
      <c r="AQ220" s="36" t="n">
        <f aca="false">ROUND(AQ$219*$H220/100,0)</f>
        <v>130</v>
      </c>
      <c r="AR220" s="36" t="n">
        <f aca="false">ROUND(AR$219*$H220/100,0)</f>
        <v>81</v>
      </c>
      <c r="AS220" s="36" t="n">
        <f aca="false">ROUND(AS$219*$H220/100,0)</f>
        <v>77</v>
      </c>
      <c r="AT220" s="36" t="n">
        <f aca="false">ROUND(AT$219*$H220/100,0)</f>
        <v>196</v>
      </c>
      <c r="AU220" s="36" t="n">
        <f aca="false">ROUND(AU$219*$H220/100,0)</f>
        <v>14</v>
      </c>
      <c r="AV220" s="36" t="n">
        <f aca="false">ROUND(AV$219*$H220/100,0)</f>
        <v>3537</v>
      </c>
      <c r="AW220" s="36" t="n">
        <f aca="false">ROUND(AW$219*$H220/100,0)</f>
        <v>398</v>
      </c>
      <c r="AX220" s="36" t="n">
        <f aca="false">ROUND(AX$219*$H220/100,0)</f>
        <v>249</v>
      </c>
      <c r="AY220" s="36" t="n">
        <f aca="false">ROUND(AY$219*$H220/100,0)</f>
        <v>1244</v>
      </c>
      <c r="AZ220" s="36" t="n">
        <f aca="false">ROUND(AZ$219*$H220/100,0)</f>
        <v>243</v>
      </c>
      <c r="BA220" s="25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19" customFormat="true" ht="15" hidden="false" customHeight="false" outlineLevel="0" collapsed="false">
      <c r="A221" s="26"/>
      <c r="B221" s="33" t="s">
        <v>65</v>
      </c>
      <c r="C221" s="34" t="s">
        <v>313</v>
      </c>
      <c r="D221" s="50" t="s">
        <v>347</v>
      </c>
      <c r="E221" s="34" t="n">
        <v>16325</v>
      </c>
      <c r="F221" s="47" t="s">
        <v>71</v>
      </c>
      <c r="G221" s="47" t="s">
        <v>72</v>
      </c>
      <c r="H221" s="51" t="n">
        <v>9.54</v>
      </c>
      <c r="I221" s="34" t="s">
        <v>43</v>
      </c>
      <c r="J221" s="27" t="n">
        <f aca="false">SUM(M221:AS221)</f>
        <v>1275</v>
      </c>
      <c r="K221" s="36" t="n">
        <f aca="false">ROUND(K$219*$H221/100,0)</f>
        <v>16</v>
      </c>
      <c r="L221" s="36" t="n">
        <f aca="false">ROUND(L$219*$H221/100,0)</f>
        <v>17</v>
      </c>
      <c r="M221" s="36" t="n">
        <f aca="false">ROUND(M$219*$H221/100,0)</f>
        <v>33</v>
      </c>
      <c r="N221" s="36" t="n">
        <f aca="false">ROUND(N$219*$H221/100,0)</f>
        <v>33</v>
      </c>
      <c r="O221" s="36" t="n">
        <f aca="false">ROUND(O$219*$H221/100,0)</f>
        <v>33</v>
      </c>
      <c r="P221" s="36" t="n">
        <f aca="false">ROUND(P$219*$H221/100,0)</f>
        <v>33</v>
      </c>
      <c r="Q221" s="36" t="n">
        <f aca="false">ROUND(Q$219*$H221/100,0)</f>
        <v>34</v>
      </c>
      <c r="R221" s="36" t="n">
        <f aca="false">ROUND(R$219*$H221/100,0)</f>
        <v>34</v>
      </c>
      <c r="S221" s="36" t="n">
        <f aca="false">ROUND(S$219*$H221/100,0)</f>
        <v>34</v>
      </c>
      <c r="T221" s="36" t="n">
        <f aca="false">ROUND(T$219*$H221/100,0)</f>
        <v>34</v>
      </c>
      <c r="U221" s="36" t="n">
        <f aca="false">ROUND(U$219*$H221/100,0)</f>
        <v>34</v>
      </c>
      <c r="V221" s="36" t="n">
        <f aca="false">ROUND(V$219*$H221/100,0)</f>
        <v>33</v>
      </c>
      <c r="W221" s="36" t="n">
        <f aca="false">ROUND(W$219*$H221/100,0)</f>
        <v>33</v>
      </c>
      <c r="X221" s="36" t="n">
        <f aca="false">ROUND(X$219*$H221/100,0)</f>
        <v>32</v>
      </c>
      <c r="Y221" s="36" t="n">
        <f aca="false">ROUND(Y$219*$H221/100,0)</f>
        <v>31</v>
      </c>
      <c r="Z221" s="36" t="n">
        <f aca="false">ROUND(Z$219*$H221/100,0)</f>
        <v>29</v>
      </c>
      <c r="AA221" s="36" t="n">
        <f aca="false">ROUND(AA$219*$H221/100,0)</f>
        <v>26</v>
      </c>
      <c r="AB221" s="36" t="n">
        <f aca="false">ROUND(AB$219*$H221/100,0)</f>
        <v>23</v>
      </c>
      <c r="AC221" s="36" t="n">
        <f aca="false">ROUND(AC$219*$H221/100,0)</f>
        <v>20</v>
      </c>
      <c r="AD221" s="36" t="n">
        <f aca="false">ROUND(AD$219*$H221/100,0)</f>
        <v>18</v>
      </c>
      <c r="AE221" s="36" t="n">
        <f aca="false">ROUND(AE$219*$H221/100,0)</f>
        <v>16</v>
      </c>
      <c r="AF221" s="36" t="n">
        <f aca="false">ROUND(AF$219*$H221/100,0)</f>
        <v>16</v>
      </c>
      <c r="AG221" s="36" t="n">
        <f aca="false">ROUND(AG$219*$H221/100,0)</f>
        <v>74</v>
      </c>
      <c r="AH221" s="36" t="n">
        <f aca="false">ROUND(AH$219*$H221/100,0)</f>
        <v>98</v>
      </c>
      <c r="AI221" s="36" t="n">
        <f aca="false">ROUND(AI$219*$H221/100,0)</f>
        <v>78</v>
      </c>
      <c r="AJ221" s="36" t="n">
        <f aca="false">ROUND(AJ$219*$H221/100,0)</f>
        <v>73</v>
      </c>
      <c r="AK221" s="36" t="n">
        <f aca="false">ROUND(AK$219*$H221/100,0)</f>
        <v>77</v>
      </c>
      <c r="AL221" s="36" t="n">
        <f aca="false">ROUND(AL$219*$H221/100,0)</f>
        <v>61</v>
      </c>
      <c r="AM221" s="36" t="n">
        <f aca="false">ROUND(AM$219*$H221/100,0)</f>
        <v>58</v>
      </c>
      <c r="AN221" s="36" t="n">
        <f aca="false">ROUND(AN$219*$H221/100,0)</f>
        <v>44</v>
      </c>
      <c r="AO221" s="36" t="n">
        <f aca="false">ROUND(AO$219*$H221/100,0)</f>
        <v>41</v>
      </c>
      <c r="AP221" s="36" t="n">
        <f aca="false">ROUND(AP$219*$H221/100,0)</f>
        <v>42</v>
      </c>
      <c r="AQ221" s="36" t="n">
        <f aca="false">ROUND(AQ$219*$H221/100,0)</f>
        <v>23</v>
      </c>
      <c r="AR221" s="36" t="n">
        <f aca="false">ROUND(AR$219*$H221/100,0)</f>
        <v>14</v>
      </c>
      <c r="AS221" s="36" t="n">
        <f aca="false">ROUND(AS$219*$H221/100,0)</f>
        <v>13</v>
      </c>
      <c r="AT221" s="36" t="n">
        <f aca="false">ROUND(AT$219*$H221/100,0)</f>
        <v>34</v>
      </c>
      <c r="AU221" s="36" t="n">
        <f aca="false">ROUND(AU$219*$H221/100,0)</f>
        <v>2</v>
      </c>
      <c r="AV221" s="36" t="n">
        <f aca="false">ROUND(AV$219*$H221/100,0)</f>
        <v>613</v>
      </c>
      <c r="AW221" s="36" t="n">
        <f aca="false">ROUND(AW$219*$H221/100,0)</f>
        <v>69</v>
      </c>
      <c r="AX221" s="36" t="n">
        <f aca="false">ROUND(AX$219*$H221/100,0)</f>
        <v>43</v>
      </c>
      <c r="AY221" s="36" t="n">
        <f aca="false">ROUND(AY$219*$H221/100,0)</f>
        <v>216</v>
      </c>
      <c r="AZ221" s="36" t="n">
        <f aca="false">ROUND(AZ$219*$H221/100,0)</f>
        <v>42</v>
      </c>
      <c r="BA221" s="25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19" customFormat="true" ht="15" hidden="false" customHeight="false" outlineLevel="0" collapsed="false">
      <c r="A222" s="26"/>
      <c r="B222" s="33" t="s">
        <v>65</v>
      </c>
      <c r="C222" s="34" t="s">
        <v>313</v>
      </c>
      <c r="D222" s="50" t="s">
        <v>348</v>
      </c>
      <c r="E222" s="34" t="n">
        <v>16332</v>
      </c>
      <c r="F222" s="47" t="s">
        <v>71</v>
      </c>
      <c r="G222" s="47" t="s">
        <v>72</v>
      </c>
      <c r="H222" s="51" t="n">
        <v>21.38</v>
      </c>
      <c r="I222" s="34" t="s">
        <v>43</v>
      </c>
      <c r="J222" s="27" t="n">
        <f aca="false">SUM(M222:AS222)</f>
        <v>2858</v>
      </c>
      <c r="K222" s="36" t="n">
        <f aca="false">ROUND(K$219*$H222/100,0)</f>
        <v>37</v>
      </c>
      <c r="L222" s="36" t="n">
        <f aca="false">ROUND(L$219*$H222/100,0)</f>
        <v>37</v>
      </c>
      <c r="M222" s="36" t="n">
        <f aca="false">ROUND(M$219*$H222/100,0)</f>
        <v>74</v>
      </c>
      <c r="N222" s="36" t="n">
        <f aca="false">ROUND(N$219*$H222/100,0)</f>
        <v>74</v>
      </c>
      <c r="O222" s="36" t="n">
        <f aca="false">ROUND(O$219*$H222/100,0)</f>
        <v>74</v>
      </c>
      <c r="P222" s="36" t="n">
        <f aca="false">ROUND(P$219*$H222/100,0)</f>
        <v>75</v>
      </c>
      <c r="Q222" s="36" t="n">
        <f aca="false">ROUND(Q$219*$H222/100,0)</f>
        <v>75</v>
      </c>
      <c r="R222" s="36" t="n">
        <f aca="false">ROUND(R$219*$H222/100,0)</f>
        <v>75</v>
      </c>
      <c r="S222" s="36" t="n">
        <f aca="false">ROUND(S$219*$H222/100,0)</f>
        <v>76</v>
      </c>
      <c r="T222" s="36" t="n">
        <f aca="false">ROUND(T$219*$H222/100,0)</f>
        <v>76</v>
      </c>
      <c r="U222" s="36" t="n">
        <f aca="false">ROUND(U$219*$H222/100,0)</f>
        <v>75</v>
      </c>
      <c r="V222" s="36" t="n">
        <f aca="false">ROUND(V$219*$H222/100,0)</f>
        <v>75</v>
      </c>
      <c r="W222" s="36" t="n">
        <f aca="false">ROUND(W$219*$H222/100,0)</f>
        <v>74</v>
      </c>
      <c r="X222" s="36" t="n">
        <f aca="false">ROUND(X$219*$H222/100,0)</f>
        <v>73</v>
      </c>
      <c r="Y222" s="36" t="n">
        <f aca="false">ROUND(Y$219*$H222/100,0)</f>
        <v>70</v>
      </c>
      <c r="Z222" s="36" t="n">
        <f aca="false">ROUND(Z$219*$H222/100,0)</f>
        <v>65</v>
      </c>
      <c r="AA222" s="36" t="n">
        <f aca="false">ROUND(AA$219*$H222/100,0)</f>
        <v>58</v>
      </c>
      <c r="AB222" s="36" t="n">
        <f aca="false">ROUND(AB$219*$H222/100,0)</f>
        <v>52</v>
      </c>
      <c r="AC222" s="36" t="n">
        <f aca="false">ROUND(AC$219*$H222/100,0)</f>
        <v>45</v>
      </c>
      <c r="AD222" s="36" t="n">
        <f aca="false">ROUND(AD$219*$H222/100,0)</f>
        <v>40</v>
      </c>
      <c r="AE222" s="36" t="n">
        <f aca="false">ROUND(AE$219*$H222/100,0)</f>
        <v>36</v>
      </c>
      <c r="AF222" s="36" t="n">
        <f aca="false">ROUND(AF$219*$H222/100,0)</f>
        <v>35</v>
      </c>
      <c r="AG222" s="36" t="n">
        <f aca="false">ROUND(AG$219*$H222/100,0)</f>
        <v>167</v>
      </c>
      <c r="AH222" s="36" t="n">
        <f aca="false">ROUND(AH$219*$H222/100,0)</f>
        <v>219</v>
      </c>
      <c r="AI222" s="36" t="n">
        <f aca="false">ROUND(AI$219*$H222/100,0)</f>
        <v>175</v>
      </c>
      <c r="AJ222" s="36" t="n">
        <f aca="false">ROUND(AJ$219*$H222/100,0)</f>
        <v>164</v>
      </c>
      <c r="AK222" s="36" t="n">
        <f aca="false">ROUND(AK$219*$H222/100,0)</f>
        <v>171</v>
      </c>
      <c r="AL222" s="36" t="n">
        <f aca="false">ROUND(AL$219*$H222/100,0)</f>
        <v>136</v>
      </c>
      <c r="AM222" s="36" t="n">
        <f aca="false">ROUND(AM$219*$H222/100,0)</f>
        <v>131</v>
      </c>
      <c r="AN222" s="36" t="n">
        <f aca="false">ROUND(AN$219*$H222/100,0)</f>
        <v>98</v>
      </c>
      <c r="AO222" s="36" t="n">
        <f aca="false">ROUND(AO$219*$H222/100,0)</f>
        <v>93</v>
      </c>
      <c r="AP222" s="36" t="n">
        <f aca="false">ROUND(AP$219*$H222/100,0)</f>
        <v>94</v>
      </c>
      <c r="AQ222" s="36" t="n">
        <f aca="false">ROUND(AQ$219*$H222/100,0)</f>
        <v>51</v>
      </c>
      <c r="AR222" s="36" t="n">
        <f aca="false">ROUND(AR$219*$H222/100,0)</f>
        <v>32</v>
      </c>
      <c r="AS222" s="36" t="n">
        <f aca="false">ROUND(AS$219*$H222/100,0)</f>
        <v>30</v>
      </c>
      <c r="AT222" s="36" t="n">
        <f aca="false">ROUND(AT$219*$H222/100,0)</f>
        <v>76</v>
      </c>
      <c r="AU222" s="36" t="n">
        <f aca="false">ROUND(AU$219*$H222/100,0)</f>
        <v>6</v>
      </c>
      <c r="AV222" s="36" t="n">
        <f aca="false">ROUND(AV$219*$H222/100,0)</f>
        <v>1374</v>
      </c>
      <c r="AW222" s="36" t="n">
        <f aca="false">ROUND(AW$219*$H222/100,0)</f>
        <v>155</v>
      </c>
      <c r="AX222" s="36" t="n">
        <f aca="false">ROUND(AX$219*$H222/100,0)</f>
        <v>97</v>
      </c>
      <c r="AY222" s="36" t="n">
        <f aca="false">ROUND(AY$219*$H222/100,0)</f>
        <v>483</v>
      </c>
      <c r="AZ222" s="36" t="n">
        <f aca="false">ROUND(AZ$219*$H222/100,0)</f>
        <v>94</v>
      </c>
      <c r="BA222" s="25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19" customFormat="true" ht="15" hidden="false" customHeight="false" outlineLevel="0" collapsed="false">
      <c r="A223" s="26"/>
      <c r="B223" s="33" t="s">
        <v>65</v>
      </c>
      <c r="C223" s="34" t="s">
        <v>313</v>
      </c>
      <c r="D223" s="50" t="s">
        <v>349</v>
      </c>
      <c r="E223" s="34" t="n">
        <v>16327</v>
      </c>
      <c r="F223" s="47" t="s">
        <v>71</v>
      </c>
      <c r="G223" s="47" t="s">
        <v>72</v>
      </c>
      <c r="H223" s="51" t="n">
        <v>6.57</v>
      </c>
      <c r="I223" s="34" t="s">
        <v>43</v>
      </c>
      <c r="J223" s="27" t="n">
        <f aca="false">SUM(M223:AS223)</f>
        <v>878</v>
      </c>
      <c r="K223" s="36" t="n">
        <f aca="false">ROUND(K$219*$H223/100,0)</f>
        <v>11</v>
      </c>
      <c r="L223" s="36" t="n">
        <f aca="false">ROUND(L$219*$H223/100,0)</f>
        <v>11</v>
      </c>
      <c r="M223" s="36" t="n">
        <f aca="false">ROUND(M$219*$H223/100,0)</f>
        <v>23</v>
      </c>
      <c r="N223" s="36" t="n">
        <f aca="false">ROUND(N$219*$H223/100,0)</f>
        <v>23</v>
      </c>
      <c r="O223" s="36" t="n">
        <f aca="false">ROUND(O$219*$H223/100,0)</f>
        <v>23</v>
      </c>
      <c r="P223" s="36" t="n">
        <f aca="false">ROUND(P$219*$H223/100,0)</f>
        <v>23</v>
      </c>
      <c r="Q223" s="36" t="n">
        <f aca="false">ROUND(Q$219*$H223/100,0)</f>
        <v>23</v>
      </c>
      <c r="R223" s="36" t="n">
        <f aca="false">ROUND(R$219*$H223/100,0)</f>
        <v>23</v>
      </c>
      <c r="S223" s="36" t="n">
        <f aca="false">ROUND(S$219*$H223/100,0)</f>
        <v>23</v>
      </c>
      <c r="T223" s="36" t="n">
        <f aca="false">ROUND(T$219*$H223/100,0)</f>
        <v>23</v>
      </c>
      <c r="U223" s="36" t="n">
        <f aca="false">ROUND(U$219*$H223/100,0)</f>
        <v>23</v>
      </c>
      <c r="V223" s="36" t="n">
        <f aca="false">ROUND(V$219*$H223/100,0)</f>
        <v>23</v>
      </c>
      <c r="W223" s="36" t="n">
        <f aca="false">ROUND(W$219*$H223/100,0)</f>
        <v>23</v>
      </c>
      <c r="X223" s="36" t="n">
        <f aca="false">ROUND(X$219*$H223/100,0)</f>
        <v>22</v>
      </c>
      <c r="Y223" s="36" t="n">
        <f aca="false">ROUND(Y$219*$H223/100,0)</f>
        <v>22</v>
      </c>
      <c r="Z223" s="36" t="n">
        <f aca="false">ROUND(Z$219*$H223/100,0)</f>
        <v>20</v>
      </c>
      <c r="AA223" s="36" t="n">
        <f aca="false">ROUND(AA$219*$H223/100,0)</f>
        <v>18</v>
      </c>
      <c r="AB223" s="36" t="n">
        <f aca="false">ROUND(AB$219*$H223/100,0)</f>
        <v>16</v>
      </c>
      <c r="AC223" s="36" t="n">
        <f aca="false">ROUND(AC$219*$H223/100,0)</f>
        <v>14</v>
      </c>
      <c r="AD223" s="36" t="n">
        <f aca="false">ROUND(AD$219*$H223/100,0)</f>
        <v>12</v>
      </c>
      <c r="AE223" s="36" t="n">
        <f aca="false">ROUND(AE$219*$H223/100,0)</f>
        <v>11</v>
      </c>
      <c r="AF223" s="36" t="n">
        <f aca="false">ROUND(AF$219*$H223/100,0)</f>
        <v>11</v>
      </c>
      <c r="AG223" s="36" t="n">
        <f aca="false">ROUND(AG$219*$H223/100,0)</f>
        <v>51</v>
      </c>
      <c r="AH223" s="36" t="n">
        <f aca="false">ROUND(AH$219*$H223/100,0)</f>
        <v>67</v>
      </c>
      <c r="AI223" s="36" t="n">
        <f aca="false">ROUND(AI$219*$H223/100,0)</f>
        <v>54</v>
      </c>
      <c r="AJ223" s="36" t="n">
        <f aca="false">ROUND(AJ$219*$H223/100,0)</f>
        <v>50</v>
      </c>
      <c r="AK223" s="36" t="n">
        <f aca="false">ROUND(AK$219*$H223/100,0)</f>
        <v>53</v>
      </c>
      <c r="AL223" s="36" t="n">
        <f aca="false">ROUND(AL$219*$H223/100,0)</f>
        <v>42</v>
      </c>
      <c r="AM223" s="36" t="n">
        <f aca="false">ROUND(AM$219*$H223/100,0)</f>
        <v>40</v>
      </c>
      <c r="AN223" s="36" t="n">
        <f aca="false">ROUND(AN$219*$H223/100,0)</f>
        <v>30</v>
      </c>
      <c r="AO223" s="36" t="n">
        <f aca="false">ROUND(AO$219*$H223/100,0)</f>
        <v>28</v>
      </c>
      <c r="AP223" s="36" t="n">
        <f aca="false">ROUND(AP$219*$H223/100,0)</f>
        <v>29</v>
      </c>
      <c r="AQ223" s="36" t="n">
        <f aca="false">ROUND(AQ$219*$H223/100,0)</f>
        <v>16</v>
      </c>
      <c r="AR223" s="36" t="n">
        <f aca="false">ROUND(AR$219*$H223/100,0)</f>
        <v>10</v>
      </c>
      <c r="AS223" s="36" t="n">
        <f aca="false">ROUND(AS$219*$H223/100,0)</f>
        <v>9</v>
      </c>
      <c r="AT223" s="36" t="n">
        <f aca="false">ROUND(AT$219*$H223/100,0)</f>
        <v>23</v>
      </c>
      <c r="AU223" s="36" t="n">
        <f aca="false">ROUND(AU$219*$H223/100,0)</f>
        <v>2</v>
      </c>
      <c r="AV223" s="36" t="n">
        <f aca="false">ROUND(AV$219*$H223/100,0)</f>
        <v>422</v>
      </c>
      <c r="AW223" s="36" t="n">
        <f aca="false">ROUND(AW$219*$H223/100,0)</f>
        <v>48</v>
      </c>
      <c r="AX223" s="36" t="n">
        <f aca="false">ROUND(AX$219*$H223/100,0)</f>
        <v>30</v>
      </c>
      <c r="AY223" s="36" t="n">
        <f aca="false">ROUND(AY$219*$H223/100,0)</f>
        <v>149</v>
      </c>
      <c r="AZ223" s="36" t="n">
        <f aca="false">ROUND(AZ$219*$H223/100,0)</f>
        <v>29</v>
      </c>
      <c r="BA223" s="25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19" customFormat="true" ht="15" hidden="false" customHeight="false" outlineLevel="0" collapsed="false">
      <c r="A224" s="26"/>
      <c r="B224" s="33" t="s">
        <v>65</v>
      </c>
      <c r="C224" s="34" t="s">
        <v>313</v>
      </c>
      <c r="D224" s="50" t="s">
        <v>350</v>
      </c>
      <c r="E224" s="34" t="n">
        <v>16334</v>
      </c>
      <c r="F224" s="47" t="s">
        <v>71</v>
      </c>
      <c r="G224" s="47" t="s">
        <v>72</v>
      </c>
      <c r="H224" s="51" t="n">
        <v>7.48</v>
      </c>
      <c r="I224" s="34" t="s">
        <v>43</v>
      </c>
      <c r="J224" s="27" t="n">
        <f aca="false">SUM(M224:AS224)</f>
        <v>997</v>
      </c>
      <c r="K224" s="36" t="n">
        <f aca="false">ROUND(K$219*$H224/100,0)</f>
        <v>13</v>
      </c>
      <c r="L224" s="36" t="n">
        <f aca="false">ROUND(L$219*$H224/100,0)</f>
        <v>13</v>
      </c>
      <c r="M224" s="36" t="n">
        <f aca="false">ROUND(M$219*$H224/100,0)</f>
        <v>26</v>
      </c>
      <c r="N224" s="36" t="n">
        <f aca="false">ROUND(N$219*$H224/100,0)</f>
        <v>26</v>
      </c>
      <c r="O224" s="36" t="n">
        <f aca="false">ROUND(O$219*$H224/100,0)</f>
        <v>26</v>
      </c>
      <c r="P224" s="36" t="n">
        <f aca="false">ROUND(P$219*$H224/100,0)</f>
        <v>26</v>
      </c>
      <c r="Q224" s="36" t="n">
        <f aca="false">ROUND(Q$219*$H224/100,0)</f>
        <v>26</v>
      </c>
      <c r="R224" s="36" t="n">
        <f aca="false">ROUND(R$219*$H224/100,0)</f>
        <v>26</v>
      </c>
      <c r="S224" s="36" t="n">
        <f aca="false">ROUND(S$219*$H224/100,0)</f>
        <v>26</v>
      </c>
      <c r="T224" s="36" t="n">
        <f aca="false">ROUND(T$219*$H224/100,0)</f>
        <v>26</v>
      </c>
      <c r="U224" s="36" t="n">
        <f aca="false">ROUND(U$219*$H224/100,0)</f>
        <v>26</v>
      </c>
      <c r="V224" s="36" t="n">
        <f aca="false">ROUND(V$219*$H224/100,0)</f>
        <v>26</v>
      </c>
      <c r="W224" s="36" t="n">
        <f aca="false">ROUND(W$219*$H224/100,0)</f>
        <v>26</v>
      </c>
      <c r="X224" s="36" t="n">
        <f aca="false">ROUND(X$219*$H224/100,0)</f>
        <v>25</v>
      </c>
      <c r="Y224" s="36" t="n">
        <f aca="false">ROUND(Y$219*$H224/100,0)</f>
        <v>25</v>
      </c>
      <c r="Z224" s="36" t="n">
        <f aca="false">ROUND(Z$219*$H224/100,0)</f>
        <v>23</v>
      </c>
      <c r="AA224" s="36" t="n">
        <f aca="false">ROUND(AA$219*$H224/100,0)</f>
        <v>20</v>
      </c>
      <c r="AB224" s="36" t="n">
        <f aca="false">ROUND(AB$219*$H224/100,0)</f>
        <v>18</v>
      </c>
      <c r="AC224" s="36" t="n">
        <f aca="false">ROUND(AC$219*$H224/100,0)</f>
        <v>16</v>
      </c>
      <c r="AD224" s="36" t="n">
        <f aca="false">ROUND(AD$219*$H224/100,0)</f>
        <v>14</v>
      </c>
      <c r="AE224" s="36" t="n">
        <f aca="false">ROUND(AE$219*$H224/100,0)</f>
        <v>13</v>
      </c>
      <c r="AF224" s="36" t="n">
        <f aca="false">ROUND(AF$219*$H224/100,0)</f>
        <v>12</v>
      </c>
      <c r="AG224" s="36" t="n">
        <f aca="false">ROUND(AG$219*$H224/100,0)</f>
        <v>58</v>
      </c>
      <c r="AH224" s="36" t="n">
        <f aca="false">ROUND(AH$219*$H224/100,0)</f>
        <v>77</v>
      </c>
      <c r="AI224" s="36" t="n">
        <f aca="false">ROUND(AI$219*$H224/100,0)</f>
        <v>61</v>
      </c>
      <c r="AJ224" s="36" t="n">
        <f aca="false">ROUND(AJ$219*$H224/100,0)</f>
        <v>57</v>
      </c>
      <c r="AK224" s="36" t="n">
        <f aca="false">ROUND(AK$219*$H224/100,0)</f>
        <v>60</v>
      </c>
      <c r="AL224" s="36" t="n">
        <f aca="false">ROUND(AL$219*$H224/100,0)</f>
        <v>48</v>
      </c>
      <c r="AM224" s="36" t="n">
        <f aca="false">ROUND(AM$219*$H224/100,0)</f>
        <v>46</v>
      </c>
      <c r="AN224" s="36" t="n">
        <f aca="false">ROUND(AN$219*$H224/100,0)</f>
        <v>34</v>
      </c>
      <c r="AO224" s="36" t="n">
        <f aca="false">ROUND(AO$219*$H224/100,0)</f>
        <v>32</v>
      </c>
      <c r="AP224" s="36" t="n">
        <f aca="false">ROUND(AP$219*$H224/100,0)</f>
        <v>33</v>
      </c>
      <c r="AQ224" s="36" t="n">
        <f aca="false">ROUND(AQ$219*$H224/100,0)</f>
        <v>18</v>
      </c>
      <c r="AR224" s="36" t="n">
        <f aca="false">ROUND(AR$219*$H224/100,0)</f>
        <v>11</v>
      </c>
      <c r="AS224" s="36" t="n">
        <f aca="false">ROUND(AS$219*$H224/100,0)</f>
        <v>10</v>
      </c>
      <c r="AT224" s="36" t="n">
        <f aca="false">ROUND(AT$219*$H224/100,0)</f>
        <v>27</v>
      </c>
      <c r="AU224" s="36" t="n">
        <f aca="false">ROUND(AU$219*$H224/100,0)</f>
        <v>2</v>
      </c>
      <c r="AV224" s="36" t="n">
        <f aca="false">ROUND(AV$219*$H224/100,0)</f>
        <v>481</v>
      </c>
      <c r="AW224" s="36" t="n">
        <f aca="false">ROUND(AW$219*$H224/100,0)</f>
        <v>54</v>
      </c>
      <c r="AX224" s="36" t="n">
        <f aca="false">ROUND(AX$219*$H224/100,0)</f>
        <v>34</v>
      </c>
      <c r="AY224" s="36" t="n">
        <f aca="false">ROUND(AY$219*$H224/100,0)</f>
        <v>169</v>
      </c>
      <c r="AZ224" s="36" t="n">
        <f aca="false">ROUND(AZ$219*$H224/100,0)</f>
        <v>33</v>
      </c>
      <c r="BA224" s="25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19" customFormat="true" ht="11.25" hidden="false" customHeight="false" outlineLevel="0" collapsed="false">
      <c r="A225" s="26" t="s">
        <v>351</v>
      </c>
      <c r="B225" s="26"/>
      <c r="C225" s="26"/>
      <c r="D225" s="25" t="s">
        <v>352</v>
      </c>
      <c r="E225" s="26"/>
      <c r="F225" s="26"/>
      <c r="G225" s="26"/>
      <c r="H225" s="26"/>
      <c r="I225" s="26"/>
      <c r="J225" s="22" t="n">
        <v>7064</v>
      </c>
      <c r="K225" s="31" t="n">
        <v>86</v>
      </c>
      <c r="L225" s="31" t="n">
        <v>86</v>
      </c>
      <c r="M225" s="32" t="n">
        <v>172</v>
      </c>
      <c r="N225" s="32" t="n">
        <v>168</v>
      </c>
      <c r="O225" s="22" t="n">
        <v>166</v>
      </c>
      <c r="P225" s="22" t="n">
        <v>166</v>
      </c>
      <c r="Q225" s="22" t="n">
        <v>168</v>
      </c>
      <c r="R225" s="22" t="n">
        <v>171</v>
      </c>
      <c r="S225" s="22" t="n">
        <v>175</v>
      </c>
      <c r="T225" s="22" t="n">
        <v>179</v>
      </c>
      <c r="U225" s="22" t="n">
        <v>182</v>
      </c>
      <c r="V225" s="22" t="n">
        <v>186</v>
      </c>
      <c r="W225" s="22" t="n">
        <v>188</v>
      </c>
      <c r="X225" s="22" t="n">
        <v>191</v>
      </c>
      <c r="Y225" s="22" t="n">
        <v>189</v>
      </c>
      <c r="Z225" s="22" t="n">
        <v>179</v>
      </c>
      <c r="AA225" s="22" t="n">
        <v>162</v>
      </c>
      <c r="AB225" s="22" t="n">
        <v>149</v>
      </c>
      <c r="AC225" s="22" t="n">
        <v>134</v>
      </c>
      <c r="AD225" s="22" t="n">
        <v>120</v>
      </c>
      <c r="AE225" s="22" t="n">
        <v>106</v>
      </c>
      <c r="AF225" s="22" t="n">
        <v>95</v>
      </c>
      <c r="AG225" s="22" t="n">
        <v>340</v>
      </c>
      <c r="AH225" s="22" t="n">
        <v>411</v>
      </c>
      <c r="AI225" s="22" t="n">
        <v>382</v>
      </c>
      <c r="AJ225" s="22" t="n">
        <v>375</v>
      </c>
      <c r="AK225" s="22" t="n">
        <v>412</v>
      </c>
      <c r="AL225" s="22" t="n">
        <v>370</v>
      </c>
      <c r="AM225" s="22" t="n">
        <v>367</v>
      </c>
      <c r="AN225" s="22" t="n">
        <v>314</v>
      </c>
      <c r="AO225" s="22" t="n">
        <v>279</v>
      </c>
      <c r="AP225" s="22" t="n">
        <v>196</v>
      </c>
      <c r="AQ225" s="22" t="n">
        <v>150</v>
      </c>
      <c r="AR225" s="22" t="n">
        <v>115</v>
      </c>
      <c r="AS225" s="22" t="n">
        <v>107</v>
      </c>
      <c r="AT225" s="22" t="n">
        <v>180</v>
      </c>
      <c r="AU225" s="22" t="n">
        <v>13</v>
      </c>
      <c r="AV225" s="22" t="n">
        <v>3484</v>
      </c>
      <c r="AW225" s="32" t="n">
        <v>456</v>
      </c>
      <c r="AX225" s="32" t="n">
        <v>287</v>
      </c>
      <c r="AY225" s="22" t="n">
        <v>1121</v>
      </c>
      <c r="AZ225" s="22" t="n">
        <v>224</v>
      </c>
      <c r="BA225" s="25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19" customFormat="true" ht="15" hidden="false" customHeight="false" outlineLevel="0" collapsed="false">
      <c r="A226" s="26"/>
      <c r="B226" s="33" t="s">
        <v>65</v>
      </c>
      <c r="C226" s="34" t="s">
        <v>313</v>
      </c>
      <c r="D226" s="34" t="s">
        <v>353</v>
      </c>
      <c r="E226" s="34" t="n">
        <v>6748</v>
      </c>
      <c r="F226" s="34" t="s">
        <v>54</v>
      </c>
      <c r="G226" s="34" t="s">
        <v>55</v>
      </c>
      <c r="H226" s="35" t="n">
        <v>36</v>
      </c>
      <c r="I226" s="34" t="s">
        <v>43</v>
      </c>
      <c r="J226" s="27" t="n">
        <f aca="false">SUM(M226:AS226)</f>
        <v>2542</v>
      </c>
      <c r="K226" s="36" t="n">
        <f aca="false">ROUND(K$225*$H226/100,0)</f>
        <v>31</v>
      </c>
      <c r="L226" s="36" t="n">
        <f aca="false">ROUND(L$225*$H226/100,0)</f>
        <v>31</v>
      </c>
      <c r="M226" s="36" t="n">
        <f aca="false">ROUND(M$225*$H226/100,0)</f>
        <v>62</v>
      </c>
      <c r="N226" s="36" t="n">
        <f aca="false">ROUND(N$225*$H226/100,0)</f>
        <v>60</v>
      </c>
      <c r="O226" s="36" t="n">
        <f aca="false">ROUND(O$225*$H226/100,0)</f>
        <v>60</v>
      </c>
      <c r="P226" s="36" t="n">
        <f aca="false">ROUND(P$225*$H226/100,0)</f>
        <v>60</v>
      </c>
      <c r="Q226" s="36" t="n">
        <f aca="false">ROUND(Q$225*$H226/100,0)</f>
        <v>60</v>
      </c>
      <c r="R226" s="36" t="n">
        <f aca="false">ROUND(R$225*$H226/100,0)</f>
        <v>62</v>
      </c>
      <c r="S226" s="36" t="n">
        <f aca="false">ROUND(S$225*$H226/100,0)</f>
        <v>63</v>
      </c>
      <c r="T226" s="36" t="n">
        <f aca="false">ROUND(T$225*$H226/100,0)</f>
        <v>64</v>
      </c>
      <c r="U226" s="36" t="n">
        <f aca="false">ROUND(U$225*$H226/100,0)</f>
        <v>66</v>
      </c>
      <c r="V226" s="36" t="n">
        <f aca="false">ROUND(V$225*$H226/100,0)</f>
        <v>67</v>
      </c>
      <c r="W226" s="36" t="n">
        <f aca="false">ROUND(W$225*$H226/100,0)</f>
        <v>68</v>
      </c>
      <c r="X226" s="36" t="n">
        <f aca="false">ROUND(X$225*$H226/100,0)</f>
        <v>69</v>
      </c>
      <c r="Y226" s="36" t="n">
        <f aca="false">ROUND(Y$225*$H226/100,0)</f>
        <v>68</v>
      </c>
      <c r="Z226" s="36" t="n">
        <f aca="false">ROUND(Z$225*$H226/100,0)</f>
        <v>64</v>
      </c>
      <c r="AA226" s="36" t="n">
        <f aca="false">ROUND(AA$225*$H226/100,0)</f>
        <v>58</v>
      </c>
      <c r="AB226" s="36" t="n">
        <f aca="false">ROUND(AB$225*$H226/100,0)</f>
        <v>54</v>
      </c>
      <c r="AC226" s="36" t="n">
        <f aca="false">ROUND(AC$225*$H226/100,0)</f>
        <v>48</v>
      </c>
      <c r="AD226" s="36" t="n">
        <f aca="false">ROUND(AD$225*$H226/100,0)</f>
        <v>43</v>
      </c>
      <c r="AE226" s="36" t="n">
        <f aca="false">ROUND(AE$225*$H226/100,0)</f>
        <v>38</v>
      </c>
      <c r="AF226" s="36" t="n">
        <f aca="false">ROUND(AF$225*$H226/100,0)</f>
        <v>34</v>
      </c>
      <c r="AG226" s="36" t="n">
        <f aca="false">ROUND(AG$225*$H226/100,0)</f>
        <v>122</v>
      </c>
      <c r="AH226" s="36" t="n">
        <f aca="false">ROUND(AH$225*$H226/100,0)</f>
        <v>148</v>
      </c>
      <c r="AI226" s="36" t="n">
        <f aca="false">ROUND(AI$225*$H226/100,0)</f>
        <v>138</v>
      </c>
      <c r="AJ226" s="36" t="n">
        <f aca="false">ROUND(AJ$225*$H226/100,0)</f>
        <v>135</v>
      </c>
      <c r="AK226" s="36" t="n">
        <f aca="false">ROUND(AK$225*$H226/100,0)</f>
        <v>148</v>
      </c>
      <c r="AL226" s="36" t="n">
        <f aca="false">ROUND(AL$225*$H226/100,0)</f>
        <v>133</v>
      </c>
      <c r="AM226" s="36" t="n">
        <f aca="false">ROUND(AM$225*$H226/100,0)</f>
        <v>132</v>
      </c>
      <c r="AN226" s="36" t="n">
        <f aca="false">ROUND(AN$225*$H226/100,0)</f>
        <v>113</v>
      </c>
      <c r="AO226" s="36" t="n">
        <f aca="false">ROUND(AO$225*$H226/100,0)</f>
        <v>100</v>
      </c>
      <c r="AP226" s="36" t="n">
        <f aca="false">ROUND(AP$225*$H226/100,0)</f>
        <v>71</v>
      </c>
      <c r="AQ226" s="36" t="n">
        <f aca="false">ROUND(AQ$225*$H226/100,0)</f>
        <v>54</v>
      </c>
      <c r="AR226" s="36" t="n">
        <f aca="false">ROUND(AR$225*$H226/100,0)</f>
        <v>41</v>
      </c>
      <c r="AS226" s="36" t="n">
        <f aca="false">ROUND(AS$225*$H226/100,0)</f>
        <v>39</v>
      </c>
      <c r="AT226" s="36" t="n">
        <f aca="false">ROUND(AT$225*$H226/100,0)</f>
        <v>65</v>
      </c>
      <c r="AU226" s="36" t="n">
        <f aca="false">ROUND(AU$225*$H226/100,0)</f>
        <v>5</v>
      </c>
      <c r="AV226" s="36" t="n">
        <f aca="false">ROUND(AV$225*$H226/100,0)</f>
        <v>1254</v>
      </c>
      <c r="AW226" s="36" t="n">
        <f aca="false">ROUND(AW$225*$H226/100,0)</f>
        <v>164</v>
      </c>
      <c r="AX226" s="36" t="n">
        <f aca="false">ROUND(AX$225*$H226/100,0)</f>
        <v>103</v>
      </c>
      <c r="AY226" s="36" t="n">
        <f aca="false">ROUND(AY$225*$H226/100,0)</f>
        <v>404</v>
      </c>
      <c r="AZ226" s="36" t="n">
        <f aca="false">ROUND(AZ$225*$H226/100,0)</f>
        <v>81</v>
      </c>
      <c r="BA226" s="25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19" customFormat="true" ht="15" hidden="false" customHeight="false" outlineLevel="0" collapsed="false">
      <c r="A227" s="26"/>
      <c r="B227" s="33" t="s">
        <v>65</v>
      </c>
      <c r="C227" s="34" t="s">
        <v>313</v>
      </c>
      <c r="D227" s="34" t="s">
        <v>354</v>
      </c>
      <c r="E227" s="34" t="n">
        <v>2407</v>
      </c>
      <c r="F227" s="34" t="s">
        <v>54</v>
      </c>
      <c r="G227" s="34" t="s">
        <v>55</v>
      </c>
      <c r="H227" s="35" t="n">
        <v>26.6</v>
      </c>
      <c r="I227" s="34" t="s">
        <v>43</v>
      </c>
      <c r="J227" s="27" t="n">
        <f aca="false">SUM(M227:AS227)</f>
        <v>1880</v>
      </c>
      <c r="K227" s="36" t="n">
        <f aca="false">ROUND(K$225*$H227/100,0)</f>
        <v>23</v>
      </c>
      <c r="L227" s="36" t="n">
        <f aca="false">ROUND(L$225*$H227/100,0)</f>
        <v>23</v>
      </c>
      <c r="M227" s="36" t="n">
        <f aca="false">ROUND(M$225*$H227/100,0)</f>
        <v>46</v>
      </c>
      <c r="N227" s="36" t="n">
        <f aca="false">ROUND(N$225*$H227/100,0)</f>
        <v>45</v>
      </c>
      <c r="O227" s="36" t="n">
        <f aca="false">ROUND(O$225*$H227/100,0)</f>
        <v>44</v>
      </c>
      <c r="P227" s="36" t="n">
        <f aca="false">ROUND(P$225*$H227/100,0)</f>
        <v>44</v>
      </c>
      <c r="Q227" s="36" t="n">
        <f aca="false">ROUND(Q$225*$H227/100,0)</f>
        <v>45</v>
      </c>
      <c r="R227" s="36" t="n">
        <f aca="false">ROUND(R$225*$H227/100,0)</f>
        <v>45</v>
      </c>
      <c r="S227" s="36" t="n">
        <f aca="false">ROUND(S$225*$H227/100,0)</f>
        <v>47</v>
      </c>
      <c r="T227" s="36" t="n">
        <f aca="false">ROUND(T$225*$H227/100,0)</f>
        <v>48</v>
      </c>
      <c r="U227" s="36" t="n">
        <f aca="false">ROUND(U$225*$H227/100,0)</f>
        <v>48</v>
      </c>
      <c r="V227" s="36" t="n">
        <f aca="false">ROUND(V$225*$H227/100,0)</f>
        <v>49</v>
      </c>
      <c r="W227" s="36" t="n">
        <f aca="false">ROUND(W$225*$H227/100,0)</f>
        <v>50</v>
      </c>
      <c r="X227" s="36" t="n">
        <f aca="false">ROUND(X$225*$H227/100,0)</f>
        <v>51</v>
      </c>
      <c r="Y227" s="36" t="n">
        <f aca="false">ROUND(Y$225*$H227/100,0)</f>
        <v>50</v>
      </c>
      <c r="Z227" s="36" t="n">
        <f aca="false">ROUND(Z$225*$H227/100,0)</f>
        <v>48</v>
      </c>
      <c r="AA227" s="36" t="n">
        <f aca="false">ROUND(AA$225*$H227/100,0)</f>
        <v>43</v>
      </c>
      <c r="AB227" s="36" t="n">
        <f aca="false">ROUND(AB$225*$H227/100,0)</f>
        <v>40</v>
      </c>
      <c r="AC227" s="36" t="n">
        <f aca="false">ROUND(AC$225*$H227/100,0)</f>
        <v>36</v>
      </c>
      <c r="AD227" s="36" t="n">
        <f aca="false">ROUND(AD$225*$H227/100,0)</f>
        <v>32</v>
      </c>
      <c r="AE227" s="36" t="n">
        <f aca="false">ROUND(AE$225*$H227/100,0)</f>
        <v>28</v>
      </c>
      <c r="AF227" s="36" t="n">
        <f aca="false">ROUND(AF$225*$H227/100,0)</f>
        <v>25</v>
      </c>
      <c r="AG227" s="36" t="n">
        <f aca="false">ROUND(AG$225*$H227/100,0)</f>
        <v>90</v>
      </c>
      <c r="AH227" s="36" t="n">
        <f aca="false">ROUND(AH$225*$H227/100,0)</f>
        <v>109</v>
      </c>
      <c r="AI227" s="36" t="n">
        <f aca="false">ROUND(AI$225*$H227/100,0)</f>
        <v>102</v>
      </c>
      <c r="AJ227" s="36" t="n">
        <f aca="false">ROUND(AJ$225*$H227/100,0)</f>
        <v>100</v>
      </c>
      <c r="AK227" s="36" t="n">
        <f aca="false">ROUND(AK$225*$H227/100,0)</f>
        <v>110</v>
      </c>
      <c r="AL227" s="36" t="n">
        <f aca="false">ROUND(AL$225*$H227/100,0)</f>
        <v>98</v>
      </c>
      <c r="AM227" s="36" t="n">
        <f aca="false">ROUND(AM$225*$H227/100,0)</f>
        <v>98</v>
      </c>
      <c r="AN227" s="36" t="n">
        <f aca="false">ROUND(AN$225*$H227/100,0)</f>
        <v>84</v>
      </c>
      <c r="AO227" s="36" t="n">
        <f aca="false">ROUND(AO$225*$H227/100,0)</f>
        <v>74</v>
      </c>
      <c r="AP227" s="36" t="n">
        <f aca="false">ROUND(AP$225*$H227/100,0)</f>
        <v>52</v>
      </c>
      <c r="AQ227" s="36" t="n">
        <f aca="false">ROUND(AQ$225*$H227/100,0)</f>
        <v>40</v>
      </c>
      <c r="AR227" s="36" t="n">
        <f aca="false">ROUND(AR$225*$H227/100,0)</f>
        <v>31</v>
      </c>
      <c r="AS227" s="36" t="n">
        <f aca="false">ROUND(AS$225*$H227/100,0)</f>
        <v>28</v>
      </c>
      <c r="AT227" s="36" t="n">
        <f aca="false">ROUND(AT$225*$H227/100,0)</f>
        <v>48</v>
      </c>
      <c r="AU227" s="36" t="n">
        <f aca="false">ROUND(AU$225*$H227/100,0)</f>
        <v>3</v>
      </c>
      <c r="AV227" s="36" t="n">
        <f aca="false">ROUND(AV$225*$H227/100,0)</f>
        <v>927</v>
      </c>
      <c r="AW227" s="36" t="n">
        <f aca="false">ROUND(AW$225*$H227/100,0)</f>
        <v>121</v>
      </c>
      <c r="AX227" s="36" t="n">
        <f aca="false">ROUND(AX$225*$H227/100,0)</f>
        <v>76</v>
      </c>
      <c r="AY227" s="36" t="n">
        <f aca="false">ROUND(AY$225*$H227/100,0)</f>
        <v>298</v>
      </c>
      <c r="AZ227" s="36" t="n">
        <f aca="false">ROUND(AZ$225*$H227/100,0)</f>
        <v>60</v>
      </c>
      <c r="BA227" s="25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19" customFormat="true" ht="15" hidden="false" customHeight="false" outlineLevel="0" collapsed="false">
      <c r="A228" s="26"/>
      <c r="B228" s="33" t="s">
        <v>65</v>
      </c>
      <c r="C228" s="34" t="s">
        <v>313</v>
      </c>
      <c r="D228" s="34" t="s">
        <v>355</v>
      </c>
      <c r="E228" s="34" t="n">
        <v>6747</v>
      </c>
      <c r="F228" s="34" t="s">
        <v>54</v>
      </c>
      <c r="G228" s="34" t="s">
        <v>55</v>
      </c>
      <c r="H228" s="35" t="n">
        <v>23</v>
      </c>
      <c r="I228" s="34" t="s">
        <v>43</v>
      </c>
      <c r="J228" s="27" t="n">
        <f aca="false">SUM(M228:AS228)</f>
        <v>1624</v>
      </c>
      <c r="K228" s="36" t="n">
        <f aca="false">ROUND(K$225*$H228/100,0)</f>
        <v>20</v>
      </c>
      <c r="L228" s="36" t="n">
        <f aca="false">ROUND(L$225*$H228/100,0)</f>
        <v>20</v>
      </c>
      <c r="M228" s="36" t="n">
        <f aca="false">ROUND(M$225*$H228/100,0)</f>
        <v>40</v>
      </c>
      <c r="N228" s="36" t="n">
        <f aca="false">ROUND(N$225*$H228/100,0)</f>
        <v>39</v>
      </c>
      <c r="O228" s="36" t="n">
        <f aca="false">ROUND(O$225*$H228/100,0)</f>
        <v>38</v>
      </c>
      <c r="P228" s="36" t="n">
        <f aca="false">ROUND(P$225*$H228/100,0)</f>
        <v>38</v>
      </c>
      <c r="Q228" s="36" t="n">
        <f aca="false">ROUND(Q$225*$H228/100,0)</f>
        <v>39</v>
      </c>
      <c r="R228" s="36" t="n">
        <f aca="false">ROUND(R$225*$H228/100,0)</f>
        <v>39</v>
      </c>
      <c r="S228" s="36" t="n">
        <f aca="false">ROUND(S$225*$H228/100,0)</f>
        <v>40</v>
      </c>
      <c r="T228" s="36" t="n">
        <f aca="false">ROUND(T$225*$H228/100,0)</f>
        <v>41</v>
      </c>
      <c r="U228" s="36" t="n">
        <f aca="false">ROUND(U$225*$H228/100,0)</f>
        <v>42</v>
      </c>
      <c r="V228" s="36" t="n">
        <f aca="false">ROUND(V$225*$H228/100,0)</f>
        <v>43</v>
      </c>
      <c r="W228" s="36" t="n">
        <f aca="false">ROUND(W$225*$H228/100,0)</f>
        <v>43</v>
      </c>
      <c r="X228" s="36" t="n">
        <f aca="false">ROUND(X$225*$H228/100,0)</f>
        <v>44</v>
      </c>
      <c r="Y228" s="36" t="n">
        <f aca="false">ROUND(Y$225*$H228/100,0)</f>
        <v>43</v>
      </c>
      <c r="Z228" s="36" t="n">
        <f aca="false">ROUND(Z$225*$H228/100,0)</f>
        <v>41</v>
      </c>
      <c r="AA228" s="36" t="n">
        <f aca="false">ROUND(AA$225*$H228/100,0)</f>
        <v>37</v>
      </c>
      <c r="AB228" s="36" t="n">
        <f aca="false">ROUND(AB$225*$H228/100,0)</f>
        <v>34</v>
      </c>
      <c r="AC228" s="36" t="n">
        <f aca="false">ROUND(AC$225*$H228/100,0)</f>
        <v>31</v>
      </c>
      <c r="AD228" s="36" t="n">
        <f aca="false">ROUND(AD$225*$H228/100,0)</f>
        <v>28</v>
      </c>
      <c r="AE228" s="36" t="n">
        <f aca="false">ROUND(AE$225*$H228/100,0)</f>
        <v>24</v>
      </c>
      <c r="AF228" s="36" t="n">
        <f aca="false">ROUND(AF$225*$H228/100,0)</f>
        <v>22</v>
      </c>
      <c r="AG228" s="36" t="n">
        <f aca="false">ROUND(AG$225*$H228/100,0)</f>
        <v>78</v>
      </c>
      <c r="AH228" s="36" t="n">
        <f aca="false">ROUND(AH$225*$H228/100,0)</f>
        <v>95</v>
      </c>
      <c r="AI228" s="36" t="n">
        <f aca="false">ROUND(AI$225*$H228/100,0)</f>
        <v>88</v>
      </c>
      <c r="AJ228" s="36" t="n">
        <f aca="false">ROUND(AJ$225*$H228/100,0)</f>
        <v>86</v>
      </c>
      <c r="AK228" s="36" t="n">
        <f aca="false">ROUND(AK$225*$H228/100,0)</f>
        <v>95</v>
      </c>
      <c r="AL228" s="36" t="n">
        <f aca="false">ROUND(AL$225*$H228/100,0)</f>
        <v>85</v>
      </c>
      <c r="AM228" s="36" t="n">
        <f aca="false">ROUND(AM$225*$H228/100,0)</f>
        <v>84</v>
      </c>
      <c r="AN228" s="36" t="n">
        <f aca="false">ROUND(AN$225*$H228/100,0)</f>
        <v>72</v>
      </c>
      <c r="AO228" s="36" t="n">
        <f aca="false">ROUND(AO$225*$H228/100,0)</f>
        <v>64</v>
      </c>
      <c r="AP228" s="36" t="n">
        <f aca="false">ROUND(AP$225*$H228/100,0)</f>
        <v>45</v>
      </c>
      <c r="AQ228" s="36" t="n">
        <f aca="false">ROUND(AQ$225*$H228/100,0)</f>
        <v>35</v>
      </c>
      <c r="AR228" s="36" t="n">
        <f aca="false">ROUND(AR$225*$H228/100,0)</f>
        <v>26</v>
      </c>
      <c r="AS228" s="36" t="n">
        <f aca="false">ROUND(AS$225*$H228/100,0)</f>
        <v>25</v>
      </c>
      <c r="AT228" s="36" t="n">
        <f aca="false">ROUND(AT$225*$H228/100,0)</f>
        <v>41</v>
      </c>
      <c r="AU228" s="36" t="n">
        <f aca="false">ROUND(AU$225*$H228/100,0)</f>
        <v>3</v>
      </c>
      <c r="AV228" s="36" t="n">
        <f aca="false">ROUND(AV$225*$H228/100,0)</f>
        <v>801</v>
      </c>
      <c r="AW228" s="36" t="n">
        <f aca="false">ROUND(AW$225*$H228/100,0)</f>
        <v>105</v>
      </c>
      <c r="AX228" s="36" t="n">
        <f aca="false">ROUND(AX$225*$H228/100,0)</f>
        <v>66</v>
      </c>
      <c r="AY228" s="36" t="n">
        <f aca="false">ROUND(AY$225*$H228/100,0)</f>
        <v>258</v>
      </c>
      <c r="AZ228" s="36" t="n">
        <f aca="false">ROUND(AZ$225*$H228/100,0)</f>
        <v>52</v>
      </c>
      <c r="BA228" s="25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19" customFormat="true" ht="15" hidden="false" customHeight="false" outlineLevel="0" collapsed="false">
      <c r="A229" s="26"/>
      <c r="B229" s="33" t="s">
        <v>65</v>
      </c>
      <c r="C229" s="34" t="s">
        <v>313</v>
      </c>
      <c r="D229" s="34" t="s">
        <v>356</v>
      </c>
      <c r="E229" s="34" t="n">
        <v>6985</v>
      </c>
      <c r="F229" s="34" t="s">
        <v>71</v>
      </c>
      <c r="G229" s="34" t="s">
        <v>72</v>
      </c>
      <c r="H229" s="35" t="n">
        <v>14.4</v>
      </c>
      <c r="I229" s="34" t="s">
        <v>43</v>
      </c>
      <c r="J229" s="27" t="n">
        <f aca="false">SUM(M229:AS229)</f>
        <v>1016</v>
      </c>
      <c r="K229" s="36" t="n">
        <f aca="false">ROUND(K$225*$H229/100,0)</f>
        <v>12</v>
      </c>
      <c r="L229" s="36" t="n">
        <f aca="false">ROUND(L$225*$H229/100,0)</f>
        <v>12</v>
      </c>
      <c r="M229" s="36" t="n">
        <f aca="false">ROUND(M$225*$H229/100,0)</f>
        <v>25</v>
      </c>
      <c r="N229" s="36" t="n">
        <f aca="false">ROUND(N$225*$H229/100,0)</f>
        <v>24</v>
      </c>
      <c r="O229" s="36" t="n">
        <f aca="false">ROUND(O$225*$H229/100,0)</f>
        <v>24</v>
      </c>
      <c r="P229" s="36" t="n">
        <f aca="false">ROUND(P$225*$H229/100,0)</f>
        <v>24</v>
      </c>
      <c r="Q229" s="36" t="n">
        <f aca="false">ROUND(Q$225*$H229/100,0)</f>
        <v>24</v>
      </c>
      <c r="R229" s="36" t="n">
        <f aca="false">ROUND(R$225*$H229/100,0)</f>
        <v>25</v>
      </c>
      <c r="S229" s="36" t="n">
        <f aca="false">ROUND(S$225*$H229/100,0)</f>
        <v>25</v>
      </c>
      <c r="T229" s="36" t="n">
        <f aca="false">ROUND(T$225*$H229/100,0)</f>
        <v>26</v>
      </c>
      <c r="U229" s="36" t="n">
        <f aca="false">ROUND(U$225*$H229/100,0)</f>
        <v>26</v>
      </c>
      <c r="V229" s="36" t="n">
        <f aca="false">ROUND(V$225*$H229/100,0)</f>
        <v>27</v>
      </c>
      <c r="W229" s="36" t="n">
        <f aca="false">ROUND(W$225*$H229/100,0)</f>
        <v>27</v>
      </c>
      <c r="X229" s="36" t="n">
        <f aca="false">ROUND(X$225*$H229/100,0)</f>
        <v>28</v>
      </c>
      <c r="Y229" s="36" t="n">
        <f aca="false">ROUND(Y$225*$H229/100,0)</f>
        <v>27</v>
      </c>
      <c r="Z229" s="36" t="n">
        <f aca="false">ROUND(Z$225*$H229/100,0)</f>
        <v>26</v>
      </c>
      <c r="AA229" s="36" t="n">
        <f aca="false">ROUND(AA$225*$H229/100,0)</f>
        <v>23</v>
      </c>
      <c r="AB229" s="36" t="n">
        <f aca="false">ROUND(AB$225*$H229/100,0)</f>
        <v>21</v>
      </c>
      <c r="AC229" s="36" t="n">
        <f aca="false">ROUND(AC$225*$H229/100,0)</f>
        <v>19</v>
      </c>
      <c r="AD229" s="36" t="n">
        <f aca="false">ROUND(AD$225*$H229/100,0)</f>
        <v>17</v>
      </c>
      <c r="AE229" s="36" t="n">
        <f aca="false">ROUND(AE$225*$H229/100,0)</f>
        <v>15</v>
      </c>
      <c r="AF229" s="36" t="n">
        <f aca="false">ROUND(AF$225*$H229/100,0)</f>
        <v>14</v>
      </c>
      <c r="AG229" s="36" t="n">
        <f aca="false">ROUND(AG$225*$H229/100,0)</f>
        <v>49</v>
      </c>
      <c r="AH229" s="36" t="n">
        <f aca="false">ROUND(AH$225*$H229/100,0)</f>
        <v>59</v>
      </c>
      <c r="AI229" s="36" t="n">
        <f aca="false">ROUND(AI$225*$H229/100,0)</f>
        <v>55</v>
      </c>
      <c r="AJ229" s="36" t="n">
        <f aca="false">ROUND(AJ$225*$H229/100,0)</f>
        <v>54</v>
      </c>
      <c r="AK229" s="36" t="n">
        <f aca="false">ROUND(AK$225*$H229/100,0)</f>
        <v>59</v>
      </c>
      <c r="AL229" s="36" t="n">
        <f aca="false">ROUND(AL$225*$H229/100,0)</f>
        <v>53</v>
      </c>
      <c r="AM229" s="36" t="n">
        <f aca="false">ROUND(AM$225*$H229/100,0)</f>
        <v>53</v>
      </c>
      <c r="AN229" s="36" t="n">
        <f aca="false">ROUND(AN$225*$H229/100,0)</f>
        <v>45</v>
      </c>
      <c r="AO229" s="36" t="n">
        <f aca="false">ROUND(AO$225*$H229/100,0)</f>
        <v>40</v>
      </c>
      <c r="AP229" s="36" t="n">
        <f aca="false">ROUND(AP$225*$H229/100,0)</f>
        <v>28</v>
      </c>
      <c r="AQ229" s="36" t="n">
        <f aca="false">ROUND(AQ$225*$H229/100,0)</f>
        <v>22</v>
      </c>
      <c r="AR229" s="36" t="n">
        <f aca="false">ROUND(AR$225*$H229/100,0)</f>
        <v>17</v>
      </c>
      <c r="AS229" s="36" t="n">
        <f aca="false">ROUND(AS$225*$H229/100,0)</f>
        <v>15</v>
      </c>
      <c r="AT229" s="36" t="n">
        <f aca="false">ROUND(AT$225*$H229/100,0)</f>
        <v>26</v>
      </c>
      <c r="AU229" s="36" t="n">
        <f aca="false">ROUND(AU$225*$H229/100,0)</f>
        <v>2</v>
      </c>
      <c r="AV229" s="36" t="n">
        <f aca="false">ROUND(AV$225*$H229/100,0)</f>
        <v>502</v>
      </c>
      <c r="AW229" s="36" t="n">
        <f aca="false">ROUND(AW$225*$H229/100,0)</f>
        <v>66</v>
      </c>
      <c r="AX229" s="36" t="n">
        <f aca="false">ROUND(AX$225*$H229/100,0)</f>
        <v>41</v>
      </c>
      <c r="AY229" s="36" t="n">
        <f aca="false">ROUND(AY$225*$H229/100,0)</f>
        <v>161</v>
      </c>
      <c r="AZ229" s="36" t="n">
        <f aca="false">ROUND(AZ$225*$H229/100,0)</f>
        <v>32</v>
      </c>
      <c r="BA229" s="25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19" customFormat="true" ht="11.25" hidden="false" customHeight="false" outlineLevel="0" collapsed="false">
      <c r="A230" s="26" t="s">
        <v>357</v>
      </c>
      <c r="B230" s="26"/>
      <c r="C230" s="26"/>
      <c r="D230" s="25" t="s">
        <v>358</v>
      </c>
      <c r="E230" s="26"/>
      <c r="F230" s="26"/>
      <c r="G230" s="26"/>
      <c r="H230" s="26"/>
      <c r="I230" s="26"/>
      <c r="J230" s="22" t="n">
        <v>4895</v>
      </c>
      <c r="K230" s="31" t="n">
        <v>65</v>
      </c>
      <c r="L230" s="31" t="n">
        <v>66</v>
      </c>
      <c r="M230" s="32" t="n">
        <v>131</v>
      </c>
      <c r="N230" s="32" t="n">
        <v>130</v>
      </c>
      <c r="O230" s="22" t="n">
        <v>130</v>
      </c>
      <c r="P230" s="22" t="n">
        <v>130</v>
      </c>
      <c r="Q230" s="22" t="n">
        <v>131</v>
      </c>
      <c r="R230" s="22" t="n">
        <v>132</v>
      </c>
      <c r="S230" s="22" t="n">
        <v>133</v>
      </c>
      <c r="T230" s="22" t="n">
        <v>133</v>
      </c>
      <c r="U230" s="22" t="n">
        <v>134</v>
      </c>
      <c r="V230" s="22" t="n">
        <v>133</v>
      </c>
      <c r="W230" s="22" t="n">
        <v>132</v>
      </c>
      <c r="X230" s="22" t="n">
        <v>131</v>
      </c>
      <c r="Y230" s="22" t="n">
        <v>127</v>
      </c>
      <c r="Z230" s="22" t="n">
        <v>119</v>
      </c>
      <c r="AA230" s="22" t="n">
        <v>107</v>
      </c>
      <c r="AB230" s="22" t="n">
        <v>95</v>
      </c>
      <c r="AC230" s="22" t="n">
        <v>84</v>
      </c>
      <c r="AD230" s="22" t="n">
        <v>73</v>
      </c>
      <c r="AE230" s="22" t="n">
        <v>66</v>
      </c>
      <c r="AF230" s="22" t="n">
        <v>61</v>
      </c>
      <c r="AG230" s="22" t="n">
        <v>253</v>
      </c>
      <c r="AH230" s="22" t="n">
        <v>316</v>
      </c>
      <c r="AI230" s="22" t="n">
        <v>322</v>
      </c>
      <c r="AJ230" s="22" t="n">
        <v>264</v>
      </c>
      <c r="AK230" s="22" t="n">
        <v>318</v>
      </c>
      <c r="AL230" s="22" t="n">
        <v>271</v>
      </c>
      <c r="AM230" s="22" t="n">
        <v>215</v>
      </c>
      <c r="AN230" s="22" t="n">
        <v>172</v>
      </c>
      <c r="AO230" s="22" t="n">
        <v>158</v>
      </c>
      <c r="AP230" s="22" t="n">
        <v>122</v>
      </c>
      <c r="AQ230" s="22" t="n">
        <v>72</v>
      </c>
      <c r="AR230" s="22" t="n">
        <v>46</v>
      </c>
      <c r="AS230" s="22" t="n">
        <v>54</v>
      </c>
      <c r="AT230" s="22" t="n">
        <v>139</v>
      </c>
      <c r="AU230" s="22" t="n">
        <v>10</v>
      </c>
      <c r="AV230" s="22" t="n">
        <v>2402</v>
      </c>
      <c r="AW230" s="32" t="n">
        <v>318</v>
      </c>
      <c r="AX230" s="32" t="n">
        <v>171</v>
      </c>
      <c r="AY230" s="22" t="n">
        <v>859</v>
      </c>
      <c r="AZ230" s="22" t="n">
        <v>171</v>
      </c>
      <c r="BA230" s="25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</row>
    <row r="231" s="19" customFormat="true" ht="15" hidden="false" customHeight="false" outlineLevel="0" collapsed="false">
      <c r="A231" s="26"/>
      <c r="B231" s="33" t="s">
        <v>65</v>
      </c>
      <c r="C231" s="47" t="s">
        <v>313</v>
      </c>
      <c r="D231" s="47" t="s">
        <v>359</v>
      </c>
      <c r="E231" s="47" t="n">
        <v>6984</v>
      </c>
      <c r="F231" s="47" t="s">
        <v>71</v>
      </c>
      <c r="G231" s="47" t="s">
        <v>72</v>
      </c>
      <c r="H231" s="49" t="n">
        <v>51</v>
      </c>
      <c r="I231" s="34" t="s">
        <v>43</v>
      </c>
      <c r="J231" s="27" t="n">
        <f aca="false">SUM(M231:AS231)</f>
        <v>2497</v>
      </c>
      <c r="K231" s="36" t="n">
        <f aca="false">ROUND(K$230*$H231/100,0)</f>
        <v>33</v>
      </c>
      <c r="L231" s="36" t="n">
        <f aca="false">ROUND(L$230*$H231/100,0)</f>
        <v>34</v>
      </c>
      <c r="M231" s="36" t="n">
        <f aca="false">ROUND(M$230*$H231/100,0)</f>
        <v>67</v>
      </c>
      <c r="N231" s="36" t="n">
        <f aca="false">ROUND(N$230*$H231/100,0)</f>
        <v>66</v>
      </c>
      <c r="O231" s="36" t="n">
        <f aca="false">ROUND(O$230*$H231/100,0)</f>
        <v>66</v>
      </c>
      <c r="P231" s="36" t="n">
        <f aca="false">ROUND(P$230*$H231/100,0)</f>
        <v>66</v>
      </c>
      <c r="Q231" s="36" t="n">
        <f aca="false">ROUND(Q$230*$H231/100,0)</f>
        <v>67</v>
      </c>
      <c r="R231" s="36" t="n">
        <f aca="false">ROUND(R$230*$H231/100,0)</f>
        <v>67</v>
      </c>
      <c r="S231" s="36" t="n">
        <f aca="false">ROUND(S$230*$H231/100,0)</f>
        <v>68</v>
      </c>
      <c r="T231" s="36" t="n">
        <f aca="false">ROUND(T$230*$H231/100,0)</f>
        <v>68</v>
      </c>
      <c r="U231" s="36" t="n">
        <f aca="false">ROUND(U$230*$H231/100,0)</f>
        <v>68</v>
      </c>
      <c r="V231" s="36" t="n">
        <f aca="false">ROUND(V$230*$H231/100,0)</f>
        <v>68</v>
      </c>
      <c r="W231" s="36" t="n">
        <f aca="false">ROUND(W$230*$H231/100,0)</f>
        <v>67</v>
      </c>
      <c r="X231" s="36" t="n">
        <f aca="false">ROUND(X$230*$H231/100,0)</f>
        <v>67</v>
      </c>
      <c r="Y231" s="36" t="n">
        <f aca="false">ROUND(Y$230*$H231/100,0)</f>
        <v>65</v>
      </c>
      <c r="Z231" s="36" t="n">
        <f aca="false">ROUND(Z$230*$H231/100,0)</f>
        <v>61</v>
      </c>
      <c r="AA231" s="36" t="n">
        <f aca="false">ROUND(AA$230*$H231/100,0)</f>
        <v>55</v>
      </c>
      <c r="AB231" s="36" t="n">
        <f aca="false">ROUND(AB$230*$H231/100,0)</f>
        <v>48</v>
      </c>
      <c r="AC231" s="36" t="n">
        <f aca="false">ROUND(AC$230*$H231/100,0)</f>
        <v>43</v>
      </c>
      <c r="AD231" s="36" t="n">
        <f aca="false">ROUND(AD$230*$H231/100,0)</f>
        <v>37</v>
      </c>
      <c r="AE231" s="36" t="n">
        <f aca="false">ROUND(AE$230*$H231/100,0)</f>
        <v>34</v>
      </c>
      <c r="AF231" s="36" t="n">
        <f aca="false">ROUND(AF$230*$H231/100,0)</f>
        <v>31</v>
      </c>
      <c r="AG231" s="36" t="n">
        <f aca="false">ROUND(AG$230*$H231/100,0)</f>
        <v>129</v>
      </c>
      <c r="AH231" s="36" t="n">
        <f aca="false">ROUND(AH$230*$H231/100,0)</f>
        <v>161</v>
      </c>
      <c r="AI231" s="36" t="n">
        <f aca="false">ROUND(AI$230*$H231/100,0)</f>
        <v>164</v>
      </c>
      <c r="AJ231" s="36" t="n">
        <f aca="false">ROUND(AJ$230*$H231/100,0)</f>
        <v>135</v>
      </c>
      <c r="AK231" s="36" t="n">
        <f aca="false">ROUND(AK$230*$H231/100,0)</f>
        <v>162</v>
      </c>
      <c r="AL231" s="36" t="n">
        <f aca="false">ROUND(AL$230*$H231/100,0)</f>
        <v>138</v>
      </c>
      <c r="AM231" s="36" t="n">
        <f aca="false">ROUND(AM$230*$H231/100,0)</f>
        <v>110</v>
      </c>
      <c r="AN231" s="36" t="n">
        <f aca="false">ROUND(AN$230*$H231/100,0)</f>
        <v>88</v>
      </c>
      <c r="AO231" s="36" t="n">
        <f aca="false">ROUND(AO$230*$H231/100,0)</f>
        <v>81</v>
      </c>
      <c r="AP231" s="36" t="n">
        <f aca="false">ROUND(AP$230*$H231/100,0)</f>
        <v>62</v>
      </c>
      <c r="AQ231" s="36" t="n">
        <f aca="false">ROUND(AQ$230*$H231/100,0)</f>
        <v>37</v>
      </c>
      <c r="AR231" s="36" t="n">
        <f aca="false">ROUND(AR$230*$H231/100,0)</f>
        <v>23</v>
      </c>
      <c r="AS231" s="36" t="n">
        <f aca="false">ROUND(AS$230*$H231/100,0)</f>
        <v>28</v>
      </c>
      <c r="AT231" s="36" t="n">
        <f aca="false">ROUND(AT$230*$H231/100,0)</f>
        <v>71</v>
      </c>
      <c r="AU231" s="36" t="n">
        <f aca="false">ROUND(AU$230*$H231/100,0)</f>
        <v>5</v>
      </c>
      <c r="AV231" s="36" t="n">
        <f aca="false">ROUND(AV$230*$H231/100,0)</f>
        <v>1225</v>
      </c>
      <c r="AW231" s="36" t="n">
        <f aca="false">ROUND(AW$230*$H231/100,0)</f>
        <v>162</v>
      </c>
      <c r="AX231" s="36" t="n">
        <f aca="false">ROUND(AX$230*$H231/100,0)</f>
        <v>87</v>
      </c>
      <c r="AY231" s="36" t="n">
        <f aca="false">ROUND(AY$230*$H231/100,0)</f>
        <v>438</v>
      </c>
      <c r="AZ231" s="36" t="n">
        <f aca="false">ROUND(AZ$230*$H231/100,0)</f>
        <v>87</v>
      </c>
      <c r="BA231" s="25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19" customFormat="true" ht="15" hidden="false" customHeight="false" outlineLevel="0" collapsed="false">
      <c r="A232" s="26"/>
      <c r="B232" s="33" t="s">
        <v>65</v>
      </c>
      <c r="C232" s="47" t="s">
        <v>313</v>
      </c>
      <c r="D232" s="47" t="s">
        <v>360</v>
      </c>
      <c r="E232" s="47" t="n">
        <v>2408</v>
      </c>
      <c r="F232" s="47" t="s">
        <v>54</v>
      </c>
      <c r="G232" s="47" t="s">
        <v>55</v>
      </c>
      <c r="H232" s="49" t="n">
        <v>39</v>
      </c>
      <c r="I232" s="34" t="s">
        <v>43</v>
      </c>
      <c r="J232" s="27" t="n">
        <f aca="false">SUM(M232:AS232)</f>
        <v>1911</v>
      </c>
      <c r="K232" s="36" t="n">
        <f aca="false">ROUND(K$230*$H232/100,0)</f>
        <v>25</v>
      </c>
      <c r="L232" s="36" t="n">
        <f aca="false">ROUND(L$230*$H232/100,0)</f>
        <v>26</v>
      </c>
      <c r="M232" s="36" t="n">
        <f aca="false">ROUND(M$230*$H232/100,0)</f>
        <v>51</v>
      </c>
      <c r="N232" s="36" t="n">
        <f aca="false">ROUND(N$230*$H232/100,0)</f>
        <v>51</v>
      </c>
      <c r="O232" s="36" t="n">
        <f aca="false">ROUND(O$230*$H232/100,0)</f>
        <v>51</v>
      </c>
      <c r="P232" s="36" t="n">
        <f aca="false">ROUND(P$230*$H232/100,0)</f>
        <v>51</v>
      </c>
      <c r="Q232" s="36" t="n">
        <f aca="false">ROUND(Q$230*$H232/100,0)</f>
        <v>51</v>
      </c>
      <c r="R232" s="36" t="n">
        <f aca="false">ROUND(R$230*$H232/100,0)</f>
        <v>51</v>
      </c>
      <c r="S232" s="36" t="n">
        <f aca="false">ROUND(S$230*$H232/100,0)</f>
        <v>52</v>
      </c>
      <c r="T232" s="36" t="n">
        <f aca="false">ROUND(T$230*$H232/100,0)</f>
        <v>52</v>
      </c>
      <c r="U232" s="36" t="n">
        <f aca="false">ROUND(U$230*$H232/100,0)</f>
        <v>52</v>
      </c>
      <c r="V232" s="36" t="n">
        <f aca="false">ROUND(V$230*$H232/100,0)</f>
        <v>52</v>
      </c>
      <c r="W232" s="36" t="n">
        <f aca="false">ROUND(W$230*$H232/100,0)</f>
        <v>51</v>
      </c>
      <c r="X232" s="36" t="n">
        <f aca="false">ROUND(X$230*$H232/100,0)</f>
        <v>51</v>
      </c>
      <c r="Y232" s="36" t="n">
        <f aca="false">ROUND(Y$230*$H232/100,0)</f>
        <v>50</v>
      </c>
      <c r="Z232" s="36" t="n">
        <f aca="false">ROUND(Z$230*$H232/100,0)</f>
        <v>46</v>
      </c>
      <c r="AA232" s="36" t="n">
        <f aca="false">ROUND(AA$230*$H232/100,0)</f>
        <v>42</v>
      </c>
      <c r="AB232" s="36" t="n">
        <f aca="false">ROUND(AB$230*$H232/100,0)</f>
        <v>37</v>
      </c>
      <c r="AC232" s="36" t="n">
        <f aca="false">ROUND(AC$230*$H232/100,0)</f>
        <v>33</v>
      </c>
      <c r="AD232" s="36" t="n">
        <f aca="false">ROUND(AD$230*$H232/100,0)</f>
        <v>28</v>
      </c>
      <c r="AE232" s="36" t="n">
        <f aca="false">ROUND(AE$230*$H232/100,0)</f>
        <v>26</v>
      </c>
      <c r="AF232" s="36" t="n">
        <f aca="false">ROUND(AF$230*$H232/100,0)</f>
        <v>24</v>
      </c>
      <c r="AG232" s="36" t="n">
        <f aca="false">ROUND(AG$230*$H232/100,0)</f>
        <v>99</v>
      </c>
      <c r="AH232" s="36" t="n">
        <f aca="false">ROUND(AH$230*$H232/100,0)</f>
        <v>123</v>
      </c>
      <c r="AI232" s="36" t="n">
        <f aca="false">ROUND(AI$230*$H232/100,0)</f>
        <v>126</v>
      </c>
      <c r="AJ232" s="36" t="n">
        <f aca="false">ROUND(AJ$230*$H232/100,0)</f>
        <v>103</v>
      </c>
      <c r="AK232" s="36" t="n">
        <f aca="false">ROUND(AK$230*$H232/100,0)</f>
        <v>124</v>
      </c>
      <c r="AL232" s="36" t="n">
        <f aca="false">ROUND(AL$230*$H232/100,0)</f>
        <v>106</v>
      </c>
      <c r="AM232" s="36" t="n">
        <f aca="false">ROUND(AM$230*$H232/100,0)</f>
        <v>84</v>
      </c>
      <c r="AN232" s="36" t="n">
        <f aca="false">ROUND(AN$230*$H232/100,0)</f>
        <v>67</v>
      </c>
      <c r="AO232" s="36" t="n">
        <f aca="false">ROUND(AO$230*$H232/100,0)</f>
        <v>62</v>
      </c>
      <c r="AP232" s="36" t="n">
        <f aca="false">ROUND(AP$230*$H232/100,0)</f>
        <v>48</v>
      </c>
      <c r="AQ232" s="36" t="n">
        <f aca="false">ROUND(AQ$230*$H232/100,0)</f>
        <v>28</v>
      </c>
      <c r="AR232" s="36" t="n">
        <f aca="false">ROUND(AR$230*$H232/100,0)</f>
        <v>18</v>
      </c>
      <c r="AS232" s="36" t="n">
        <f aca="false">ROUND(AS$230*$H232/100,0)</f>
        <v>21</v>
      </c>
      <c r="AT232" s="36" t="n">
        <f aca="false">ROUND(AT$230*$H232/100,0)</f>
        <v>54</v>
      </c>
      <c r="AU232" s="36" t="n">
        <f aca="false">ROUND(AU$230*$H232/100,0)</f>
        <v>4</v>
      </c>
      <c r="AV232" s="36" t="n">
        <f aca="false">ROUND(AV$230*$H232/100,0)</f>
        <v>937</v>
      </c>
      <c r="AW232" s="36" t="n">
        <f aca="false">ROUND(AW$230*$H232/100,0)</f>
        <v>124</v>
      </c>
      <c r="AX232" s="36" t="n">
        <f aca="false">ROUND(AX$230*$H232/100,0)</f>
        <v>67</v>
      </c>
      <c r="AY232" s="36" t="n">
        <f aca="false">ROUND(AY$230*$H232/100,0)</f>
        <v>335</v>
      </c>
      <c r="AZ232" s="36" t="n">
        <f aca="false">ROUND(AZ$230*$H232/100,0)</f>
        <v>67</v>
      </c>
      <c r="BA232" s="25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19" customFormat="true" ht="15" hidden="false" customHeight="false" outlineLevel="0" collapsed="false">
      <c r="A233" s="26"/>
      <c r="B233" s="33" t="s">
        <v>65</v>
      </c>
      <c r="C233" s="47" t="s">
        <v>313</v>
      </c>
      <c r="D233" s="47" t="s">
        <v>361</v>
      </c>
      <c r="E233" s="47" t="n">
        <v>7112</v>
      </c>
      <c r="F233" s="47" t="s">
        <v>71</v>
      </c>
      <c r="G233" s="47" t="s">
        <v>72</v>
      </c>
      <c r="H233" s="49" t="n">
        <v>10</v>
      </c>
      <c r="I233" s="34" t="s">
        <v>43</v>
      </c>
      <c r="J233" s="27" t="n">
        <f aca="false">SUM(M233:AS233)</f>
        <v>488</v>
      </c>
      <c r="K233" s="36" t="n">
        <f aca="false">ROUND(K$230*$H233/100,0)</f>
        <v>7</v>
      </c>
      <c r="L233" s="36" t="n">
        <f aca="false">ROUND(L$230*$H233/100,0)</f>
        <v>7</v>
      </c>
      <c r="M233" s="36" t="n">
        <f aca="false">ROUND(M$230*$H233/100,0)</f>
        <v>13</v>
      </c>
      <c r="N233" s="36" t="n">
        <f aca="false">ROUND(N$230*$H233/100,0)</f>
        <v>13</v>
      </c>
      <c r="O233" s="36" t="n">
        <f aca="false">ROUND(O$230*$H233/100,0)</f>
        <v>13</v>
      </c>
      <c r="P233" s="36" t="n">
        <f aca="false">ROUND(P$230*$H233/100,0)</f>
        <v>13</v>
      </c>
      <c r="Q233" s="36" t="n">
        <f aca="false">ROUND(Q$230*$H233/100,0)</f>
        <v>13</v>
      </c>
      <c r="R233" s="36" t="n">
        <f aca="false">ROUND(R$230*$H233/100,0)</f>
        <v>13</v>
      </c>
      <c r="S233" s="36" t="n">
        <f aca="false">ROUND(S$230*$H233/100,0)</f>
        <v>13</v>
      </c>
      <c r="T233" s="36" t="n">
        <f aca="false">ROUND(T$230*$H233/100,0)</f>
        <v>13</v>
      </c>
      <c r="U233" s="36" t="n">
        <f aca="false">ROUND(U$230*$H233/100,0)</f>
        <v>13</v>
      </c>
      <c r="V233" s="36" t="n">
        <f aca="false">ROUND(V$230*$H233/100,0)</f>
        <v>13</v>
      </c>
      <c r="W233" s="36" t="n">
        <f aca="false">ROUND(W$230*$H233/100,0)</f>
        <v>13</v>
      </c>
      <c r="X233" s="36" t="n">
        <f aca="false">ROUND(X$230*$H233/100,0)</f>
        <v>13</v>
      </c>
      <c r="Y233" s="36" t="n">
        <f aca="false">ROUND(Y$230*$H233/100,0)</f>
        <v>13</v>
      </c>
      <c r="Z233" s="36" t="n">
        <f aca="false">ROUND(Z$230*$H233/100,0)</f>
        <v>12</v>
      </c>
      <c r="AA233" s="36" t="n">
        <f aca="false">ROUND(AA$230*$H233/100,0)</f>
        <v>11</v>
      </c>
      <c r="AB233" s="36" t="n">
        <f aca="false">ROUND(AB$230*$H233/100,0)</f>
        <v>10</v>
      </c>
      <c r="AC233" s="36" t="n">
        <f aca="false">ROUND(AC$230*$H233/100,0)</f>
        <v>8</v>
      </c>
      <c r="AD233" s="36" t="n">
        <f aca="false">ROUND(AD$230*$H233/100,0)</f>
        <v>7</v>
      </c>
      <c r="AE233" s="36" t="n">
        <f aca="false">ROUND(AE$230*$H233/100,0)</f>
        <v>7</v>
      </c>
      <c r="AF233" s="36" t="n">
        <f aca="false">ROUND(AF$230*$H233/100,0)</f>
        <v>6</v>
      </c>
      <c r="AG233" s="36" t="n">
        <f aca="false">ROUND(AG$230*$H233/100,0)</f>
        <v>25</v>
      </c>
      <c r="AH233" s="36" t="n">
        <f aca="false">ROUND(AH$230*$H233/100,0)</f>
        <v>32</v>
      </c>
      <c r="AI233" s="36" t="n">
        <f aca="false">ROUND(AI$230*$H233/100,0)</f>
        <v>32</v>
      </c>
      <c r="AJ233" s="36" t="n">
        <f aca="false">ROUND(AJ$230*$H233/100,0)</f>
        <v>26</v>
      </c>
      <c r="AK233" s="36" t="n">
        <f aca="false">ROUND(AK$230*$H233/100,0)</f>
        <v>32</v>
      </c>
      <c r="AL233" s="36" t="n">
        <f aca="false">ROUND(AL$230*$H233/100,0)</f>
        <v>27</v>
      </c>
      <c r="AM233" s="36" t="n">
        <f aca="false">ROUND(AM$230*$H233/100,0)</f>
        <v>22</v>
      </c>
      <c r="AN233" s="36" t="n">
        <f aca="false">ROUND(AN$230*$H233/100,0)</f>
        <v>17</v>
      </c>
      <c r="AO233" s="36" t="n">
        <f aca="false">ROUND(AO$230*$H233/100,0)</f>
        <v>16</v>
      </c>
      <c r="AP233" s="36" t="n">
        <f aca="false">ROUND(AP$230*$H233/100,0)</f>
        <v>12</v>
      </c>
      <c r="AQ233" s="36" t="n">
        <f aca="false">ROUND(AQ$230*$H233/100,0)</f>
        <v>7</v>
      </c>
      <c r="AR233" s="36" t="n">
        <f aca="false">ROUND(AR$230*$H233/100,0)</f>
        <v>5</v>
      </c>
      <c r="AS233" s="36" t="n">
        <f aca="false">ROUND(AS$230*$H233/100,0)</f>
        <v>5</v>
      </c>
      <c r="AT233" s="36" t="n">
        <f aca="false">ROUND(AT$230*$H233/100,0)</f>
        <v>14</v>
      </c>
      <c r="AU233" s="36" t="n">
        <f aca="false">ROUND(AU$230*$H233/100,0)</f>
        <v>1</v>
      </c>
      <c r="AV233" s="36" t="n">
        <f aca="false">ROUND(AV$230*$H233/100,0)</f>
        <v>240</v>
      </c>
      <c r="AW233" s="36" t="n">
        <f aca="false">ROUND(AW$230*$H233/100,0)</f>
        <v>32</v>
      </c>
      <c r="AX233" s="36" t="n">
        <f aca="false">ROUND(AX$230*$H233/100,0)</f>
        <v>17</v>
      </c>
      <c r="AY233" s="36" t="n">
        <f aca="false">ROUND(AY$230*$H233/100,0)</f>
        <v>86</v>
      </c>
      <c r="AZ233" s="36" t="n">
        <f aca="false">ROUND(AZ$230*$H233/100,0)</f>
        <v>17</v>
      </c>
      <c r="BA233" s="25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42" customFormat="true" ht="15" hidden="false" customHeight="false" outlineLevel="0" collapsed="false">
      <c r="A234" s="42" t="s">
        <v>362</v>
      </c>
      <c r="D234" s="19" t="s">
        <v>363</v>
      </c>
      <c r="H234" s="48"/>
      <c r="J234" s="32" t="n">
        <v>8492</v>
      </c>
      <c r="K234" s="31" t="n">
        <v>90</v>
      </c>
      <c r="L234" s="31" t="n">
        <v>93</v>
      </c>
      <c r="M234" s="32" t="n">
        <v>183</v>
      </c>
      <c r="N234" s="32" t="n">
        <v>184</v>
      </c>
      <c r="O234" s="32" t="n">
        <v>185</v>
      </c>
      <c r="P234" s="32" t="n">
        <v>188</v>
      </c>
      <c r="Q234" s="32" t="n">
        <v>191</v>
      </c>
      <c r="R234" s="32" t="n">
        <v>193</v>
      </c>
      <c r="S234" s="32" t="n">
        <v>196</v>
      </c>
      <c r="T234" s="32" t="n">
        <v>198</v>
      </c>
      <c r="U234" s="32" t="n">
        <v>200</v>
      </c>
      <c r="V234" s="32" t="n">
        <v>201</v>
      </c>
      <c r="W234" s="32" t="n">
        <v>201</v>
      </c>
      <c r="X234" s="32" t="n">
        <v>202</v>
      </c>
      <c r="Y234" s="32" t="n">
        <v>198</v>
      </c>
      <c r="Z234" s="32" t="n">
        <v>189</v>
      </c>
      <c r="AA234" s="32" t="n">
        <v>175</v>
      </c>
      <c r="AB234" s="32" t="n">
        <v>162</v>
      </c>
      <c r="AC234" s="32" t="n">
        <v>150</v>
      </c>
      <c r="AD234" s="32" t="n">
        <v>137</v>
      </c>
      <c r="AE234" s="32" t="n">
        <v>127</v>
      </c>
      <c r="AF234" s="32" t="n">
        <v>118</v>
      </c>
      <c r="AG234" s="32" t="n">
        <v>506</v>
      </c>
      <c r="AH234" s="32" t="n">
        <v>608</v>
      </c>
      <c r="AI234" s="32" t="n">
        <v>482</v>
      </c>
      <c r="AJ234" s="32" t="n">
        <v>493</v>
      </c>
      <c r="AK234" s="32" t="n">
        <v>490</v>
      </c>
      <c r="AL234" s="32" t="n">
        <v>467</v>
      </c>
      <c r="AM234" s="32" t="n">
        <v>482</v>
      </c>
      <c r="AN234" s="32" t="n">
        <v>380</v>
      </c>
      <c r="AO234" s="32" t="n">
        <v>302</v>
      </c>
      <c r="AP234" s="32" t="n">
        <v>224</v>
      </c>
      <c r="AQ234" s="32" t="n">
        <v>191</v>
      </c>
      <c r="AR234" s="32" t="n">
        <v>130</v>
      </c>
      <c r="AS234" s="32" t="n">
        <v>159</v>
      </c>
      <c r="AT234" s="32" t="n">
        <v>191</v>
      </c>
      <c r="AU234" s="32" t="n">
        <v>14</v>
      </c>
      <c r="AV234" s="32" t="n">
        <v>4100</v>
      </c>
      <c r="AW234" s="32" t="n">
        <v>444</v>
      </c>
      <c r="AX234" s="32" t="n">
        <v>313</v>
      </c>
      <c r="AY234" s="32" t="n">
        <v>1475</v>
      </c>
      <c r="AZ234" s="32" t="n">
        <v>237</v>
      </c>
      <c r="BA234" s="25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</row>
    <row r="235" s="42" customFormat="true" ht="15" hidden="false" customHeight="false" outlineLevel="0" collapsed="false">
      <c r="B235" s="33" t="s">
        <v>65</v>
      </c>
      <c r="C235" s="34" t="s">
        <v>322</v>
      </c>
      <c r="D235" s="34" t="s">
        <v>364</v>
      </c>
      <c r="E235" s="34" t="n">
        <v>2409</v>
      </c>
      <c r="F235" s="34" t="s">
        <v>41</v>
      </c>
      <c r="G235" s="34" t="s">
        <v>42</v>
      </c>
      <c r="H235" s="35" t="n">
        <v>73</v>
      </c>
      <c r="I235" s="34" t="s">
        <v>43</v>
      </c>
      <c r="J235" s="27" t="n">
        <f aca="false">SUM(M235:AS235)</f>
        <v>6200</v>
      </c>
      <c r="K235" s="36" t="n">
        <f aca="false">ROUND(K$234*$H235/100,0)</f>
        <v>66</v>
      </c>
      <c r="L235" s="36" t="n">
        <f aca="false">ROUND(L$234*$H235/100,0)</f>
        <v>68</v>
      </c>
      <c r="M235" s="36" t="n">
        <f aca="false">ROUND(M$234*$H235/100,0)</f>
        <v>134</v>
      </c>
      <c r="N235" s="36" t="n">
        <f aca="false">ROUND(N$234*$H235/100,0)</f>
        <v>134</v>
      </c>
      <c r="O235" s="36" t="n">
        <f aca="false">ROUND(O$234*$H235/100,0)</f>
        <v>135</v>
      </c>
      <c r="P235" s="36" t="n">
        <f aca="false">ROUND(P$234*$H235/100,0)</f>
        <v>137</v>
      </c>
      <c r="Q235" s="36" t="n">
        <f aca="false">ROUND(Q$234*$H235/100,0)</f>
        <v>139</v>
      </c>
      <c r="R235" s="36" t="n">
        <f aca="false">ROUND(R$234*$H235/100,0)</f>
        <v>141</v>
      </c>
      <c r="S235" s="36" t="n">
        <f aca="false">ROUND(S$234*$H235/100,0)</f>
        <v>143</v>
      </c>
      <c r="T235" s="36" t="n">
        <f aca="false">ROUND(T$234*$H235/100,0)</f>
        <v>145</v>
      </c>
      <c r="U235" s="36" t="n">
        <f aca="false">ROUND(U$234*$H235/100,0)</f>
        <v>146</v>
      </c>
      <c r="V235" s="36" t="n">
        <f aca="false">ROUND(V$234*$H235/100,0)</f>
        <v>147</v>
      </c>
      <c r="W235" s="36" t="n">
        <f aca="false">ROUND(W$234*$H235/100,0)</f>
        <v>147</v>
      </c>
      <c r="X235" s="36" t="n">
        <f aca="false">ROUND(X$234*$H235/100,0)</f>
        <v>147</v>
      </c>
      <c r="Y235" s="36" t="n">
        <f aca="false">ROUND(Y$234*$H235/100,0)</f>
        <v>145</v>
      </c>
      <c r="Z235" s="36" t="n">
        <f aca="false">ROUND(Z$234*$H235/100,0)</f>
        <v>138</v>
      </c>
      <c r="AA235" s="36" t="n">
        <f aca="false">ROUND(AA$234*$H235/100,0)</f>
        <v>128</v>
      </c>
      <c r="AB235" s="36" t="n">
        <f aca="false">ROUND(AB$234*$H235/100,0)</f>
        <v>118</v>
      </c>
      <c r="AC235" s="36" t="n">
        <f aca="false">ROUND(AC$234*$H235/100,0)</f>
        <v>110</v>
      </c>
      <c r="AD235" s="36" t="n">
        <f aca="false">ROUND(AD$234*$H235/100,0)</f>
        <v>100</v>
      </c>
      <c r="AE235" s="36" t="n">
        <f aca="false">ROUND(AE$234*$H235/100,0)</f>
        <v>93</v>
      </c>
      <c r="AF235" s="36" t="n">
        <f aca="false">ROUND(AF$234*$H235/100,0)</f>
        <v>86</v>
      </c>
      <c r="AG235" s="36" t="n">
        <f aca="false">ROUND(AG$234*$H235/100,0)</f>
        <v>369</v>
      </c>
      <c r="AH235" s="36" t="n">
        <f aca="false">ROUND(AH$234*$H235/100,0)</f>
        <v>444</v>
      </c>
      <c r="AI235" s="36" t="n">
        <f aca="false">ROUND(AI$234*$H235/100,0)</f>
        <v>352</v>
      </c>
      <c r="AJ235" s="36" t="n">
        <f aca="false">ROUND(AJ$234*$H235/100,0)</f>
        <v>360</v>
      </c>
      <c r="AK235" s="36" t="n">
        <f aca="false">ROUND(AK$234*$H235/100,0)</f>
        <v>358</v>
      </c>
      <c r="AL235" s="36" t="n">
        <f aca="false">ROUND(AL$234*$H235/100,0)</f>
        <v>341</v>
      </c>
      <c r="AM235" s="36" t="n">
        <f aca="false">ROUND(AM$234*$H235/100,0)</f>
        <v>352</v>
      </c>
      <c r="AN235" s="36" t="n">
        <f aca="false">ROUND(AN$234*$H235/100,0)</f>
        <v>277</v>
      </c>
      <c r="AO235" s="36" t="n">
        <f aca="false">ROUND(AO$234*$H235/100,0)</f>
        <v>220</v>
      </c>
      <c r="AP235" s="36" t="n">
        <f aca="false">ROUND(AP$234*$H235/100,0)</f>
        <v>164</v>
      </c>
      <c r="AQ235" s="36" t="n">
        <f aca="false">ROUND(AQ$234*$H235/100,0)</f>
        <v>139</v>
      </c>
      <c r="AR235" s="36" t="n">
        <f aca="false">ROUND(AR$234*$H235/100,0)</f>
        <v>95</v>
      </c>
      <c r="AS235" s="36" t="n">
        <f aca="false">ROUND(AS$234*$H235/100,0)</f>
        <v>116</v>
      </c>
      <c r="AT235" s="36" t="n">
        <f aca="false">ROUND(AT$234*$H235/100,0)</f>
        <v>139</v>
      </c>
      <c r="AU235" s="36" t="n">
        <f aca="false">ROUND(AU$234*$H235/100,0)</f>
        <v>10</v>
      </c>
      <c r="AV235" s="36" t="n">
        <f aca="false">ROUND(AV$234*$H235/100,0)</f>
        <v>2993</v>
      </c>
      <c r="AW235" s="36" t="n">
        <f aca="false">ROUND(AW$234*$H235/100,0)</f>
        <v>324</v>
      </c>
      <c r="AX235" s="36" t="n">
        <f aca="false">ROUND(AX$234*$H235/100,0)</f>
        <v>228</v>
      </c>
      <c r="AY235" s="36" t="n">
        <f aca="false">ROUND(AY$234*$H235/100,0)</f>
        <v>1077</v>
      </c>
      <c r="AZ235" s="36" t="n">
        <f aca="false">ROUND(AZ$234*$H235/100,0)</f>
        <v>173</v>
      </c>
      <c r="BA235" s="25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</row>
    <row r="236" s="42" customFormat="true" ht="15" hidden="false" customHeight="false" outlineLevel="0" collapsed="false">
      <c r="B236" s="33" t="s">
        <v>65</v>
      </c>
      <c r="C236" s="34" t="s">
        <v>322</v>
      </c>
      <c r="D236" s="34" t="s">
        <v>365</v>
      </c>
      <c r="E236" s="34" t="n">
        <v>8912</v>
      </c>
      <c r="F236" s="34" t="s">
        <v>71</v>
      </c>
      <c r="G236" s="34" t="s">
        <v>72</v>
      </c>
      <c r="H236" s="35" t="n">
        <v>27</v>
      </c>
      <c r="I236" s="34" t="s">
        <v>43</v>
      </c>
      <c r="J236" s="27" t="n">
        <f aca="false">SUM(M236:AS236)</f>
        <v>2293</v>
      </c>
      <c r="K236" s="36" t="n">
        <f aca="false">ROUND(K$234*$H236/100,0)</f>
        <v>24</v>
      </c>
      <c r="L236" s="36" t="n">
        <f aca="false">ROUND(L$234*$H236/100,0)</f>
        <v>25</v>
      </c>
      <c r="M236" s="36" t="n">
        <f aca="false">ROUND(M$234*$H236/100,0)</f>
        <v>49</v>
      </c>
      <c r="N236" s="36" t="n">
        <f aca="false">ROUND(N$234*$H236/100,0)</f>
        <v>50</v>
      </c>
      <c r="O236" s="36" t="n">
        <f aca="false">ROUND(O$234*$H236/100,0)</f>
        <v>50</v>
      </c>
      <c r="P236" s="36" t="n">
        <f aca="false">ROUND(P$234*$H236/100,0)</f>
        <v>51</v>
      </c>
      <c r="Q236" s="36" t="n">
        <f aca="false">ROUND(Q$234*$H236/100,0)</f>
        <v>52</v>
      </c>
      <c r="R236" s="36" t="n">
        <f aca="false">ROUND(R$234*$H236/100,0)</f>
        <v>52</v>
      </c>
      <c r="S236" s="36" t="n">
        <f aca="false">ROUND(S$234*$H236/100,0)</f>
        <v>53</v>
      </c>
      <c r="T236" s="36" t="n">
        <f aca="false">ROUND(T$234*$H236/100,0)</f>
        <v>53</v>
      </c>
      <c r="U236" s="36" t="n">
        <f aca="false">ROUND(U$234*$H236/100,0)</f>
        <v>54</v>
      </c>
      <c r="V236" s="36" t="n">
        <f aca="false">ROUND(V$234*$H236/100,0)</f>
        <v>54</v>
      </c>
      <c r="W236" s="36" t="n">
        <f aca="false">ROUND(W$234*$H236/100,0)</f>
        <v>54</v>
      </c>
      <c r="X236" s="36" t="n">
        <f aca="false">ROUND(X$234*$H236/100,0)</f>
        <v>55</v>
      </c>
      <c r="Y236" s="36" t="n">
        <f aca="false">ROUND(Y$234*$H236/100,0)</f>
        <v>53</v>
      </c>
      <c r="Z236" s="36" t="n">
        <f aca="false">ROUND(Z$234*$H236/100,0)</f>
        <v>51</v>
      </c>
      <c r="AA236" s="36" t="n">
        <f aca="false">ROUND(AA$234*$H236/100,0)</f>
        <v>47</v>
      </c>
      <c r="AB236" s="36" t="n">
        <f aca="false">ROUND(AB$234*$H236/100,0)</f>
        <v>44</v>
      </c>
      <c r="AC236" s="36" t="n">
        <f aca="false">ROUND(AC$234*$H236/100,0)</f>
        <v>41</v>
      </c>
      <c r="AD236" s="36" t="n">
        <f aca="false">ROUND(AD$234*$H236/100,0)</f>
        <v>37</v>
      </c>
      <c r="AE236" s="36" t="n">
        <f aca="false">ROUND(AE$234*$H236/100,0)</f>
        <v>34</v>
      </c>
      <c r="AF236" s="36" t="n">
        <f aca="false">ROUND(AF$234*$H236/100,0)</f>
        <v>32</v>
      </c>
      <c r="AG236" s="36" t="n">
        <f aca="false">ROUND(AG$234*$H236/100,0)</f>
        <v>137</v>
      </c>
      <c r="AH236" s="36" t="n">
        <f aca="false">ROUND(AH$234*$H236/100,0)</f>
        <v>164</v>
      </c>
      <c r="AI236" s="36" t="n">
        <f aca="false">ROUND(AI$234*$H236/100,0)</f>
        <v>130</v>
      </c>
      <c r="AJ236" s="36" t="n">
        <f aca="false">ROUND(AJ$234*$H236/100,0)</f>
        <v>133</v>
      </c>
      <c r="AK236" s="36" t="n">
        <f aca="false">ROUND(AK$234*$H236/100,0)</f>
        <v>132</v>
      </c>
      <c r="AL236" s="36" t="n">
        <f aca="false">ROUND(AL$234*$H236/100,0)</f>
        <v>126</v>
      </c>
      <c r="AM236" s="36" t="n">
        <f aca="false">ROUND(AM$234*$H236/100,0)</f>
        <v>130</v>
      </c>
      <c r="AN236" s="36" t="n">
        <f aca="false">ROUND(AN$234*$H236/100,0)</f>
        <v>103</v>
      </c>
      <c r="AO236" s="36" t="n">
        <f aca="false">ROUND(AO$234*$H236/100,0)</f>
        <v>82</v>
      </c>
      <c r="AP236" s="36" t="n">
        <f aca="false">ROUND(AP$234*$H236/100,0)</f>
        <v>60</v>
      </c>
      <c r="AQ236" s="36" t="n">
        <f aca="false">ROUND(AQ$234*$H236/100,0)</f>
        <v>52</v>
      </c>
      <c r="AR236" s="36" t="n">
        <f aca="false">ROUND(AR$234*$H236/100,0)</f>
        <v>35</v>
      </c>
      <c r="AS236" s="36" t="n">
        <f aca="false">ROUND(AS$234*$H236/100,0)</f>
        <v>43</v>
      </c>
      <c r="AT236" s="36" t="n">
        <f aca="false">ROUND(AT$234*$H236/100,0)</f>
        <v>52</v>
      </c>
      <c r="AU236" s="36" t="n">
        <f aca="false">ROUND(AU$234*$H236/100,0)</f>
        <v>4</v>
      </c>
      <c r="AV236" s="36" t="n">
        <f aca="false">ROUND(AV$234*$H236/100,0)</f>
        <v>1107</v>
      </c>
      <c r="AW236" s="36" t="n">
        <f aca="false">ROUND(AW$234*$H236/100,0)</f>
        <v>120</v>
      </c>
      <c r="AX236" s="36" t="n">
        <f aca="false">ROUND(AX$234*$H236/100,0)</f>
        <v>85</v>
      </c>
      <c r="AY236" s="36" t="n">
        <f aca="false">ROUND(AY$234*$H236/100,0)</f>
        <v>398</v>
      </c>
      <c r="AZ236" s="36" t="n">
        <f aca="false">ROUND(AZ$234*$H236/100,0)</f>
        <v>64</v>
      </c>
      <c r="BA236" s="25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</row>
    <row r="237" s="19" customFormat="true" ht="11.25" hidden="false" customHeight="false" outlineLevel="0" collapsed="false">
      <c r="A237" s="46"/>
      <c r="B237" s="46"/>
      <c r="C237" s="46"/>
      <c r="D237" s="52"/>
      <c r="E237" s="52"/>
      <c r="F237" s="52"/>
      <c r="G237" s="52"/>
      <c r="H237" s="52"/>
      <c r="I237" s="52"/>
      <c r="J237" s="32"/>
      <c r="K237" s="28"/>
      <c r="L237" s="28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 t="n">
        <v>0</v>
      </c>
      <c r="AZ237" s="32"/>
      <c r="BA237" s="2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</row>
    <row r="238" s="19" customFormat="true" ht="11.25" hidden="false" customHeight="false" outlineLevel="0" collapsed="false">
      <c r="A238" s="30" t="s">
        <v>366</v>
      </c>
      <c r="B238" s="30"/>
      <c r="C238" s="30"/>
      <c r="D238" s="30" t="s">
        <v>367</v>
      </c>
      <c r="E238" s="30"/>
      <c r="F238" s="30"/>
      <c r="G238" s="30"/>
      <c r="H238" s="30"/>
      <c r="I238" s="30"/>
      <c r="J238" s="30" t="n">
        <v>69146</v>
      </c>
      <c r="K238" s="30" t="n">
        <v>625</v>
      </c>
      <c r="L238" s="30" t="n">
        <v>640</v>
      </c>
      <c r="M238" s="30" t="n">
        <v>1265</v>
      </c>
      <c r="N238" s="30" t="n">
        <v>1339</v>
      </c>
      <c r="O238" s="30" t="n">
        <v>1401</v>
      </c>
      <c r="P238" s="30" t="n">
        <v>1452</v>
      </c>
      <c r="Q238" s="30" t="n">
        <v>1490</v>
      </c>
      <c r="R238" s="30" t="n">
        <v>1520</v>
      </c>
      <c r="S238" s="30" t="n">
        <v>1539</v>
      </c>
      <c r="T238" s="30" t="n">
        <v>1546</v>
      </c>
      <c r="U238" s="30" t="n">
        <v>1548</v>
      </c>
      <c r="V238" s="30" t="n">
        <v>1539</v>
      </c>
      <c r="W238" s="30" t="n">
        <v>1524</v>
      </c>
      <c r="X238" s="30" t="n">
        <v>1507</v>
      </c>
      <c r="Y238" s="30" t="n">
        <v>1477</v>
      </c>
      <c r="Z238" s="30" t="n">
        <v>1435</v>
      </c>
      <c r="AA238" s="30" t="n">
        <v>1389</v>
      </c>
      <c r="AB238" s="30" t="n">
        <v>1336</v>
      </c>
      <c r="AC238" s="30" t="n">
        <v>1285</v>
      </c>
      <c r="AD238" s="30" t="n">
        <v>1238</v>
      </c>
      <c r="AE238" s="30" t="n">
        <v>1202</v>
      </c>
      <c r="AF238" s="30" t="n">
        <v>1174</v>
      </c>
      <c r="AG238" s="30" t="n">
        <v>5572</v>
      </c>
      <c r="AH238" s="30" t="n">
        <v>5823</v>
      </c>
      <c r="AI238" s="30" t="n">
        <v>4844</v>
      </c>
      <c r="AJ238" s="30" t="n">
        <v>4337</v>
      </c>
      <c r="AK238" s="30" t="n">
        <v>4039</v>
      </c>
      <c r="AL238" s="30" t="n">
        <v>3486</v>
      </c>
      <c r="AM238" s="30" t="n">
        <v>3166</v>
      </c>
      <c r="AN238" s="30" t="n">
        <v>2684</v>
      </c>
      <c r="AO238" s="30" t="n">
        <v>2215</v>
      </c>
      <c r="AP238" s="30" t="n">
        <v>1752</v>
      </c>
      <c r="AQ238" s="30" t="n">
        <v>1481</v>
      </c>
      <c r="AR238" s="30" t="n">
        <v>888</v>
      </c>
      <c r="AS238" s="30" t="n">
        <v>653</v>
      </c>
      <c r="AT238" s="30" t="n">
        <v>1333</v>
      </c>
      <c r="AU238" s="30" t="n">
        <v>95</v>
      </c>
      <c r="AV238" s="30" t="n">
        <f aca="false">SUM(AV239:AV259)</f>
        <v>65360</v>
      </c>
      <c r="AW238" s="30" t="n">
        <f aca="false">SUM(AW239:AW259)</f>
        <v>6919</v>
      </c>
      <c r="AX238" s="30" t="n">
        <f aca="false">SUM(AX239:AX259)</f>
        <v>5858</v>
      </c>
      <c r="AY238" s="30" t="n">
        <v>13473</v>
      </c>
      <c r="AZ238" s="30" t="n">
        <v>1651</v>
      </c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  <c r="DY238" s="25"/>
      <c r="DZ238" s="25"/>
      <c r="EA238" s="25"/>
      <c r="EB238" s="25"/>
      <c r="EC238" s="25"/>
      <c r="ED238" s="25"/>
      <c r="EE238" s="25"/>
      <c r="EF238" s="25"/>
      <c r="EG238" s="25"/>
      <c r="EH238" s="25"/>
      <c r="EI238" s="25"/>
      <c r="EJ238" s="25"/>
      <c r="EK238" s="25"/>
      <c r="EL238" s="25"/>
      <c r="EM238" s="25"/>
      <c r="EN238" s="25"/>
      <c r="EO238" s="25"/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  <c r="FT238" s="25"/>
      <c r="FU238" s="25"/>
      <c r="FV238" s="25"/>
      <c r="FW238" s="25"/>
      <c r="FX238" s="25"/>
      <c r="FY238" s="25"/>
      <c r="FZ238" s="25"/>
      <c r="GA238" s="25"/>
      <c r="GB238" s="25"/>
      <c r="GC238" s="25"/>
      <c r="GD238" s="25"/>
      <c r="GE238" s="25"/>
      <c r="GF238" s="25"/>
      <c r="GG238" s="25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  <c r="GU238" s="25"/>
      <c r="GV238" s="25"/>
      <c r="GW238" s="25"/>
      <c r="GX238" s="25"/>
      <c r="GY238" s="25"/>
      <c r="GZ238" s="25"/>
      <c r="HA238" s="25"/>
      <c r="HB238" s="25"/>
      <c r="HC238" s="25"/>
      <c r="HD238" s="25"/>
      <c r="HE238" s="25"/>
      <c r="HF238" s="25"/>
      <c r="HG238" s="25"/>
      <c r="HH238" s="25"/>
      <c r="HI238" s="25"/>
      <c r="HJ238" s="25"/>
      <c r="HK238" s="25"/>
      <c r="HL238" s="25"/>
      <c r="HM238" s="25"/>
      <c r="HN238" s="25"/>
      <c r="HO238" s="25"/>
      <c r="HP238" s="25"/>
      <c r="HQ238" s="25"/>
      <c r="HR238" s="25"/>
      <c r="HS238" s="25"/>
      <c r="HT238" s="25"/>
      <c r="HU238" s="25"/>
      <c r="HV238" s="25"/>
      <c r="HW238" s="25"/>
      <c r="HX238" s="25"/>
      <c r="HY238" s="25"/>
      <c r="HZ238" s="25"/>
      <c r="IA238" s="25"/>
      <c r="IB238" s="25"/>
      <c r="IC238" s="25"/>
      <c r="ID238" s="25"/>
      <c r="IE238" s="25"/>
      <c r="IF238" s="25"/>
      <c r="IG238" s="25"/>
      <c r="IH238" s="25"/>
      <c r="II238" s="25"/>
      <c r="IJ238" s="25"/>
      <c r="IK238" s="25"/>
      <c r="IL238" s="25"/>
      <c r="IM238" s="25"/>
      <c r="IN238" s="25"/>
      <c r="IO238" s="25"/>
      <c r="IP238" s="25"/>
      <c r="IQ238" s="25"/>
      <c r="IR238" s="25"/>
      <c r="IS238" s="25"/>
      <c r="IT238" s="25"/>
      <c r="IU238" s="25"/>
      <c r="IV238" s="25"/>
    </row>
    <row r="239" s="19" customFormat="true" ht="11.25" hidden="false" customHeight="false" outlineLevel="0" collapsed="false">
      <c r="A239" s="26" t="s">
        <v>368</v>
      </c>
      <c r="B239" s="26"/>
      <c r="C239" s="26"/>
      <c r="D239" s="25" t="s">
        <v>367</v>
      </c>
      <c r="E239" s="26"/>
      <c r="F239" s="26"/>
      <c r="G239" s="26"/>
      <c r="H239" s="26"/>
      <c r="I239" s="26"/>
      <c r="J239" s="22" t="n">
        <v>33242</v>
      </c>
      <c r="K239" s="31" t="n">
        <v>268</v>
      </c>
      <c r="L239" s="31" t="n">
        <v>278</v>
      </c>
      <c r="M239" s="32" t="n">
        <v>546</v>
      </c>
      <c r="N239" s="32" t="n">
        <v>606</v>
      </c>
      <c r="O239" s="22" t="n">
        <v>653</v>
      </c>
      <c r="P239" s="22" t="n">
        <v>689</v>
      </c>
      <c r="Q239" s="22" t="n">
        <v>715</v>
      </c>
      <c r="R239" s="22" t="n">
        <v>732</v>
      </c>
      <c r="S239" s="22" t="n">
        <v>741</v>
      </c>
      <c r="T239" s="22" t="n">
        <v>743</v>
      </c>
      <c r="U239" s="22" t="n">
        <v>739</v>
      </c>
      <c r="V239" s="22" t="n">
        <v>729</v>
      </c>
      <c r="W239" s="22" t="n">
        <v>717</v>
      </c>
      <c r="X239" s="22" t="n">
        <v>700</v>
      </c>
      <c r="Y239" s="22" t="n">
        <v>684</v>
      </c>
      <c r="Z239" s="22" t="n">
        <v>672</v>
      </c>
      <c r="AA239" s="22" t="n">
        <v>663</v>
      </c>
      <c r="AB239" s="22" t="n">
        <v>652</v>
      </c>
      <c r="AC239" s="22" t="n">
        <v>641</v>
      </c>
      <c r="AD239" s="22" t="n">
        <v>631</v>
      </c>
      <c r="AE239" s="22" t="n">
        <v>620</v>
      </c>
      <c r="AF239" s="22" t="n">
        <v>609</v>
      </c>
      <c r="AG239" s="22" t="n">
        <v>2983</v>
      </c>
      <c r="AH239" s="22" t="n">
        <v>3245</v>
      </c>
      <c r="AI239" s="22" t="n">
        <v>2656</v>
      </c>
      <c r="AJ239" s="22" t="n">
        <v>2298</v>
      </c>
      <c r="AK239" s="22" t="n">
        <v>1896</v>
      </c>
      <c r="AL239" s="22" t="n">
        <v>1597</v>
      </c>
      <c r="AM239" s="22" t="n">
        <v>1454</v>
      </c>
      <c r="AN239" s="22" t="n">
        <v>1132</v>
      </c>
      <c r="AO239" s="22" t="n">
        <v>771</v>
      </c>
      <c r="AP239" s="22" t="n">
        <v>634</v>
      </c>
      <c r="AQ239" s="22" t="n">
        <v>501</v>
      </c>
      <c r="AR239" s="22" t="n">
        <v>308</v>
      </c>
      <c r="AS239" s="22" t="n">
        <v>285</v>
      </c>
      <c r="AT239" s="22" t="n">
        <v>564</v>
      </c>
      <c r="AU239" s="22" t="n">
        <v>42</v>
      </c>
      <c r="AV239" s="22" t="n">
        <v>16111</v>
      </c>
      <c r="AW239" s="32" t="n">
        <v>1621</v>
      </c>
      <c r="AX239" s="32" t="n">
        <v>1567</v>
      </c>
      <c r="AY239" s="22" t="n">
        <v>7065</v>
      </c>
      <c r="AZ239" s="22" t="n">
        <v>699</v>
      </c>
      <c r="BA239" s="25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19" customFormat="true" ht="15" hidden="false" customHeight="false" outlineLevel="0" collapsed="false">
      <c r="A240" s="26"/>
      <c r="B240" s="33" t="s">
        <v>123</v>
      </c>
      <c r="C240" s="34" t="s">
        <v>369</v>
      </c>
      <c r="D240" s="34" t="s">
        <v>370</v>
      </c>
      <c r="E240" s="34" t="n">
        <v>2410</v>
      </c>
      <c r="F240" s="34" t="s">
        <v>68</v>
      </c>
      <c r="G240" s="34" t="s">
        <v>69</v>
      </c>
      <c r="H240" s="35" t="n">
        <v>49</v>
      </c>
      <c r="I240" s="34" t="s">
        <v>43</v>
      </c>
      <c r="J240" s="27" t="n">
        <f aca="false">SUM(M240:AS240)</f>
        <v>16288</v>
      </c>
      <c r="K240" s="36" t="n">
        <f aca="false">ROUND(K$239*$H240/100,0)</f>
        <v>131</v>
      </c>
      <c r="L240" s="36" t="n">
        <f aca="false">ROUND(L$239*$H240/100,0)</f>
        <v>136</v>
      </c>
      <c r="M240" s="36" t="n">
        <f aca="false">ROUND(M$239*$H240/100,0)</f>
        <v>268</v>
      </c>
      <c r="N240" s="36" t="n">
        <f aca="false">ROUND(N$239*$H240/100,0)</f>
        <v>297</v>
      </c>
      <c r="O240" s="36" t="n">
        <f aca="false">ROUND(O$239*$H240/100,0)</f>
        <v>320</v>
      </c>
      <c r="P240" s="36" t="n">
        <f aca="false">ROUND(P$239*$H240/100,0)</f>
        <v>338</v>
      </c>
      <c r="Q240" s="36" t="n">
        <f aca="false">ROUND(Q$239*$H240/100,0)</f>
        <v>350</v>
      </c>
      <c r="R240" s="36" t="n">
        <f aca="false">ROUND(R$239*$H240/100,0)</f>
        <v>359</v>
      </c>
      <c r="S240" s="36" t="n">
        <f aca="false">ROUND(S$239*$H240/100,0)</f>
        <v>363</v>
      </c>
      <c r="T240" s="36" t="n">
        <f aca="false">ROUND(T$239*$H240/100,0)</f>
        <v>364</v>
      </c>
      <c r="U240" s="36" t="n">
        <f aca="false">ROUND(U$239*$H240/100,0)</f>
        <v>362</v>
      </c>
      <c r="V240" s="36" t="n">
        <f aca="false">ROUND(V$239*$H240/100,0)</f>
        <v>357</v>
      </c>
      <c r="W240" s="36" t="n">
        <f aca="false">ROUND(W$239*$H240/100,0)</f>
        <v>351</v>
      </c>
      <c r="X240" s="36" t="n">
        <f aca="false">ROUND(X$239*$H240/100,0)</f>
        <v>343</v>
      </c>
      <c r="Y240" s="36" t="n">
        <f aca="false">ROUND(Y$239*$H240/100,0)</f>
        <v>335</v>
      </c>
      <c r="Z240" s="36" t="n">
        <f aca="false">ROUND(Z$239*$H240/100,0)</f>
        <v>329</v>
      </c>
      <c r="AA240" s="36" t="n">
        <f aca="false">ROUND(AA$239*$H240/100,0)</f>
        <v>325</v>
      </c>
      <c r="AB240" s="36" t="n">
        <f aca="false">ROUND(AB$239*$H240/100,0)</f>
        <v>319</v>
      </c>
      <c r="AC240" s="36" t="n">
        <f aca="false">ROUND(AC$239*$H240/100,0)</f>
        <v>314</v>
      </c>
      <c r="AD240" s="36" t="n">
        <f aca="false">ROUND(AD$239*$H240/100,0)</f>
        <v>309</v>
      </c>
      <c r="AE240" s="36" t="n">
        <f aca="false">ROUND(AE$239*$H240/100,0)</f>
        <v>304</v>
      </c>
      <c r="AF240" s="36" t="n">
        <f aca="false">ROUND(AF$239*$H240/100,0)</f>
        <v>298</v>
      </c>
      <c r="AG240" s="36" t="n">
        <f aca="false">ROUND(AG$239*$H240/100,0)</f>
        <v>1462</v>
      </c>
      <c r="AH240" s="36" t="n">
        <f aca="false">ROUND(AH$239*$H240/100,0)</f>
        <v>1590</v>
      </c>
      <c r="AI240" s="36" t="n">
        <f aca="false">ROUND(AI$239*$H240/100,0)</f>
        <v>1301</v>
      </c>
      <c r="AJ240" s="36" t="n">
        <f aca="false">ROUND(AJ$239*$H240/100,0)</f>
        <v>1126</v>
      </c>
      <c r="AK240" s="36" t="n">
        <f aca="false">ROUND(AK$239*$H240/100,0)</f>
        <v>929</v>
      </c>
      <c r="AL240" s="36" t="n">
        <f aca="false">ROUND(AL$239*$H240/100,0)</f>
        <v>783</v>
      </c>
      <c r="AM240" s="36" t="n">
        <f aca="false">ROUND(AM$239*$H240/100,0)</f>
        <v>712</v>
      </c>
      <c r="AN240" s="36" t="n">
        <f aca="false">ROUND(AN$239*$H240/100,0)</f>
        <v>555</v>
      </c>
      <c r="AO240" s="36" t="n">
        <f aca="false">ROUND(AO$239*$H240/100,0)</f>
        <v>378</v>
      </c>
      <c r="AP240" s="36" t="n">
        <f aca="false">ROUND(AP$239*$H240/100,0)</f>
        <v>311</v>
      </c>
      <c r="AQ240" s="36" t="n">
        <f aca="false">ROUND(AQ$239*$H240/100,0)</f>
        <v>245</v>
      </c>
      <c r="AR240" s="36" t="n">
        <f aca="false">ROUND(AR$239*$H240/100,0)</f>
        <v>151</v>
      </c>
      <c r="AS240" s="36" t="n">
        <f aca="false">ROUND(AS$239*$H240/100,0)</f>
        <v>140</v>
      </c>
      <c r="AT240" s="36" t="n">
        <f aca="false">ROUND(AT$239*$H240/100,0)</f>
        <v>276</v>
      </c>
      <c r="AU240" s="36" t="n">
        <f aca="false">ROUND(AU$239*$H240/100,0)</f>
        <v>21</v>
      </c>
      <c r="AV240" s="36" t="n">
        <f aca="false">ROUND(AV$239*$H240/100,0)</f>
        <v>7894</v>
      </c>
      <c r="AW240" s="36" t="n">
        <f aca="false">ROUND(AW$239*$H240/100,0)</f>
        <v>794</v>
      </c>
      <c r="AX240" s="36" t="n">
        <f aca="false">ROUND(AX$239*$H240/100,0)</f>
        <v>768</v>
      </c>
      <c r="AY240" s="36" t="n">
        <f aca="false">ROUND(AY$239*$H240/100,0)</f>
        <v>3462</v>
      </c>
      <c r="AZ240" s="36" t="n">
        <f aca="false">ROUND(AZ$239*$H240/100,0)</f>
        <v>343</v>
      </c>
      <c r="BA240" s="25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19" customFormat="true" ht="15" hidden="false" customHeight="false" outlineLevel="0" collapsed="false">
      <c r="A241" s="26"/>
      <c r="B241" s="33" t="s">
        <v>123</v>
      </c>
      <c r="C241" s="34" t="s">
        <v>369</v>
      </c>
      <c r="D241" s="34" t="s">
        <v>371</v>
      </c>
      <c r="E241" s="34" t="n">
        <v>7135</v>
      </c>
      <c r="F241" s="34" t="s">
        <v>276</v>
      </c>
      <c r="G241" s="34" t="s">
        <v>52</v>
      </c>
      <c r="H241" s="35" t="n">
        <v>42</v>
      </c>
      <c r="I241" s="34" t="s">
        <v>43</v>
      </c>
      <c r="J241" s="27" t="n">
        <f aca="false">SUM(M241:AS241)</f>
        <v>13958</v>
      </c>
      <c r="K241" s="36" t="n">
        <f aca="false">ROUND(K$239*$H241/100,0)</f>
        <v>113</v>
      </c>
      <c r="L241" s="36" t="n">
        <f aca="false">ROUND(L$239*$H241/100,0)</f>
        <v>117</v>
      </c>
      <c r="M241" s="36" t="n">
        <f aca="false">ROUND(M$239*$H241/100,0)</f>
        <v>229</v>
      </c>
      <c r="N241" s="36" t="n">
        <f aca="false">ROUND(N$239*$H241/100,0)</f>
        <v>255</v>
      </c>
      <c r="O241" s="36" t="n">
        <f aca="false">ROUND(O$239*$H241/100,0)</f>
        <v>274</v>
      </c>
      <c r="P241" s="36" t="n">
        <f aca="false">ROUND(P$239*$H241/100,0)</f>
        <v>289</v>
      </c>
      <c r="Q241" s="36" t="n">
        <f aca="false">ROUND(Q$239*$H241/100,0)</f>
        <v>300</v>
      </c>
      <c r="R241" s="36" t="n">
        <f aca="false">ROUND(R$239*$H241/100,0)</f>
        <v>307</v>
      </c>
      <c r="S241" s="36" t="n">
        <f aca="false">ROUND(S$239*$H241/100,0)</f>
        <v>311</v>
      </c>
      <c r="T241" s="36" t="n">
        <f aca="false">ROUND(T$239*$H241/100,0)</f>
        <v>312</v>
      </c>
      <c r="U241" s="36" t="n">
        <f aca="false">ROUND(U$239*$H241/100,0)</f>
        <v>310</v>
      </c>
      <c r="V241" s="36" t="n">
        <f aca="false">ROUND(V$239*$H241/100,0)</f>
        <v>306</v>
      </c>
      <c r="W241" s="36" t="n">
        <f aca="false">ROUND(W$239*$H241/100,0)</f>
        <v>301</v>
      </c>
      <c r="X241" s="36" t="n">
        <f aca="false">ROUND(X$239*$H241/100,0)</f>
        <v>294</v>
      </c>
      <c r="Y241" s="36" t="n">
        <f aca="false">ROUND(Y$239*$H241/100,0)</f>
        <v>287</v>
      </c>
      <c r="Z241" s="36" t="n">
        <f aca="false">ROUND(Z$239*$H241/100,0)</f>
        <v>282</v>
      </c>
      <c r="AA241" s="36" t="n">
        <f aca="false">ROUND(AA$239*$H241/100,0)</f>
        <v>278</v>
      </c>
      <c r="AB241" s="36" t="n">
        <f aca="false">ROUND(AB$239*$H241/100,0)</f>
        <v>274</v>
      </c>
      <c r="AC241" s="36" t="n">
        <f aca="false">ROUND(AC$239*$H241/100,0)</f>
        <v>269</v>
      </c>
      <c r="AD241" s="36" t="n">
        <f aca="false">ROUND(AD$239*$H241/100,0)</f>
        <v>265</v>
      </c>
      <c r="AE241" s="36" t="n">
        <f aca="false">ROUND(AE$239*$H241/100,0)</f>
        <v>260</v>
      </c>
      <c r="AF241" s="36" t="n">
        <f aca="false">ROUND(AF$239*$H241/100,0)</f>
        <v>256</v>
      </c>
      <c r="AG241" s="36" t="n">
        <f aca="false">ROUND(AG$239*$H241/100,0)</f>
        <v>1253</v>
      </c>
      <c r="AH241" s="36" t="n">
        <f aca="false">ROUND(AH$239*$H241/100,0)</f>
        <v>1363</v>
      </c>
      <c r="AI241" s="36" t="n">
        <f aca="false">ROUND(AI$239*$H241/100,0)</f>
        <v>1116</v>
      </c>
      <c r="AJ241" s="36" t="n">
        <f aca="false">ROUND(AJ$239*$H241/100,0)</f>
        <v>965</v>
      </c>
      <c r="AK241" s="36" t="n">
        <f aca="false">ROUND(AK$239*$H241/100,0)</f>
        <v>796</v>
      </c>
      <c r="AL241" s="36" t="n">
        <f aca="false">ROUND(AL$239*$H241/100,0)</f>
        <v>671</v>
      </c>
      <c r="AM241" s="36" t="n">
        <f aca="false">ROUND(AM$239*$H241/100,0)</f>
        <v>611</v>
      </c>
      <c r="AN241" s="36" t="n">
        <f aca="false">ROUND(AN$239*$H241/100,0)</f>
        <v>475</v>
      </c>
      <c r="AO241" s="36" t="n">
        <f aca="false">ROUND(AO$239*$H241/100,0)</f>
        <v>324</v>
      </c>
      <c r="AP241" s="36" t="n">
        <f aca="false">ROUND(AP$239*$H241/100,0)</f>
        <v>266</v>
      </c>
      <c r="AQ241" s="36" t="n">
        <f aca="false">ROUND(AQ$239*$H241/100,0)</f>
        <v>210</v>
      </c>
      <c r="AR241" s="36" t="n">
        <f aca="false">ROUND(AR$239*$H241/100,0)</f>
        <v>129</v>
      </c>
      <c r="AS241" s="36" t="n">
        <f aca="false">ROUND(AS$239*$H241/100,0)</f>
        <v>120</v>
      </c>
      <c r="AT241" s="36" t="n">
        <f aca="false">ROUND(AT$239*$H241/100,0)</f>
        <v>237</v>
      </c>
      <c r="AU241" s="36" t="n">
        <f aca="false">ROUND(AU$239*$H241/100,0)</f>
        <v>18</v>
      </c>
      <c r="AV241" s="36" t="n">
        <f aca="false">ROUND(AV$239*$H241/100,0)</f>
        <v>6767</v>
      </c>
      <c r="AW241" s="36" t="n">
        <f aca="false">ROUND(AW$239*$H241/100,0)</f>
        <v>681</v>
      </c>
      <c r="AX241" s="36" t="n">
        <f aca="false">ROUND(AX$239*$H241/100,0)</f>
        <v>658</v>
      </c>
      <c r="AY241" s="36" t="n">
        <f aca="false">ROUND(AY$239*$H241/100,0)</f>
        <v>2967</v>
      </c>
      <c r="AZ241" s="36" t="n">
        <f aca="false">ROUND(AZ$239*$H241/100,0)</f>
        <v>294</v>
      </c>
      <c r="BA241" s="25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19" customFormat="true" ht="15" hidden="false" customHeight="false" outlineLevel="0" collapsed="false">
      <c r="A242" s="26"/>
      <c r="B242" s="33" t="s">
        <v>123</v>
      </c>
      <c r="C242" s="34" t="s">
        <v>369</v>
      </c>
      <c r="D242" s="34" t="s">
        <v>372</v>
      </c>
      <c r="E242" s="34" t="n">
        <v>10061</v>
      </c>
      <c r="F242" s="34" t="s">
        <v>80</v>
      </c>
      <c r="G242" s="34" t="s">
        <v>52</v>
      </c>
      <c r="H242" s="35" t="n">
        <v>7</v>
      </c>
      <c r="I242" s="34" t="s">
        <v>83</v>
      </c>
      <c r="J242" s="27" t="n">
        <f aca="false">SUM(M242:AS242)</f>
        <v>2327</v>
      </c>
      <c r="K242" s="36" t="n">
        <f aca="false">ROUND(K$239*$H242/100,0)</f>
        <v>19</v>
      </c>
      <c r="L242" s="36" t="n">
        <f aca="false">ROUND(L$239*$H242/100,0)</f>
        <v>19</v>
      </c>
      <c r="M242" s="36" t="n">
        <f aca="false">ROUND(M$239*$H242/100,0)</f>
        <v>38</v>
      </c>
      <c r="N242" s="36" t="n">
        <f aca="false">ROUND(N$239*$H242/100,0)</f>
        <v>42</v>
      </c>
      <c r="O242" s="36" t="n">
        <f aca="false">ROUND(O$239*$H242/100,0)</f>
        <v>46</v>
      </c>
      <c r="P242" s="36" t="n">
        <f aca="false">ROUND(P$239*$H242/100,0)</f>
        <v>48</v>
      </c>
      <c r="Q242" s="36" t="n">
        <f aca="false">ROUND(Q$239*$H242/100,0)</f>
        <v>50</v>
      </c>
      <c r="R242" s="36" t="n">
        <f aca="false">ROUND(R$239*$H242/100,0)</f>
        <v>51</v>
      </c>
      <c r="S242" s="36" t="n">
        <f aca="false">ROUND(S$239*$H242/100,0)</f>
        <v>52</v>
      </c>
      <c r="T242" s="36" t="n">
        <f aca="false">ROUND(T$239*$H242/100,0)</f>
        <v>52</v>
      </c>
      <c r="U242" s="36" t="n">
        <f aca="false">ROUND(U$239*$H242/100,0)</f>
        <v>52</v>
      </c>
      <c r="V242" s="36" t="n">
        <f aca="false">ROUND(V$239*$H242/100,0)</f>
        <v>51</v>
      </c>
      <c r="W242" s="36" t="n">
        <f aca="false">ROUND(W$239*$H242/100,0)</f>
        <v>50</v>
      </c>
      <c r="X242" s="36" t="n">
        <f aca="false">ROUND(X$239*$H242/100,0)</f>
        <v>49</v>
      </c>
      <c r="Y242" s="36" t="n">
        <f aca="false">ROUND(Y$239*$H242/100,0)</f>
        <v>48</v>
      </c>
      <c r="Z242" s="36" t="n">
        <f aca="false">ROUND(Z$239*$H242/100,0)</f>
        <v>47</v>
      </c>
      <c r="AA242" s="36" t="n">
        <f aca="false">ROUND(AA$239*$H242/100,0)</f>
        <v>46</v>
      </c>
      <c r="AB242" s="36" t="n">
        <f aca="false">ROUND(AB$239*$H242/100,0)</f>
        <v>46</v>
      </c>
      <c r="AC242" s="36" t="n">
        <f aca="false">ROUND(AC$239*$H242/100,0)</f>
        <v>45</v>
      </c>
      <c r="AD242" s="36" t="n">
        <f aca="false">ROUND(AD$239*$H242/100,0)</f>
        <v>44</v>
      </c>
      <c r="AE242" s="36" t="n">
        <f aca="false">ROUND(AE$239*$H242/100,0)</f>
        <v>43</v>
      </c>
      <c r="AF242" s="36" t="n">
        <f aca="false">ROUND(AF$239*$H242/100,0)</f>
        <v>43</v>
      </c>
      <c r="AG242" s="36" t="n">
        <f aca="false">ROUND(AG$239*$H242/100,0)</f>
        <v>209</v>
      </c>
      <c r="AH242" s="36" t="n">
        <f aca="false">ROUND(AH$239*$H242/100,0)</f>
        <v>227</v>
      </c>
      <c r="AI242" s="36" t="n">
        <f aca="false">ROUND(AI$239*$H242/100,0)</f>
        <v>186</v>
      </c>
      <c r="AJ242" s="36" t="n">
        <f aca="false">ROUND(AJ$239*$H242/100,0)</f>
        <v>161</v>
      </c>
      <c r="AK242" s="36" t="n">
        <f aca="false">ROUND(AK$239*$H242/100,0)</f>
        <v>133</v>
      </c>
      <c r="AL242" s="36" t="n">
        <f aca="false">ROUND(AL$239*$H242/100,0)</f>
        <v>112</v>
      </c>
      <c r="AM242" s="36" t="n">
        <f aca="false">ROUND(AM$239*$H242/100,0)</f>
        <v>102</v>
      </c>
      <c r="AN242" s="36" t="n">
        <f aca="false">ROUND(AN$239*$H242/100,0)</f>
        <v>79</v>
      </c>
      <c r="AO242" s="36" t="n">
        <f aca="false">ROUND(AO$239*$H242/100,0)</f>
        <v>54</v>
      </c>
      <c r="AP242" s="36" t="n">
        <f aca="false">ROUND(AP$239*$H242/100,0)</f>
        <v>44</v>
      </c>
      <c r="AQ242" s="36" t="n">
        <f aca="false">ROUND(AQ$239*$H242/100,0)</f>
        <v>35</v>
      </c>
      <c r="AR242" s="36" t="n">
        <f aca="false">ROUND(AR$239*$H242/100,0)</f>
        <v>22</v>
      </c>
      <c r="AS242" s="36" t="n">
        <f aca="false">ROUND(AS$239*$H242/100,0)</f>
        <v>20</v>
      </c>
      <c r="AT242" s="36" t="n">
        <f aca="false">ROUND(AT$239*$H242/100,0)</f>
        <v>39</v>
      </c>
      <c r="AU242" s="36" t="n">
        <f aca="false">ROUND(AU$239*$H242/100,0)</f>
        <v>3</v>
      </c>
      <c r="AV242" s="36" t="n">
        <f aca="false">ROUND(AV$239*$H242/100,0)</f>
        <v>1128</v>
      </c>
      <c r="AW242" s="36" t="n">
        <f aca="false">ROUND(AW$239*$H242/100,0)</f>
        <v>113</v>
      </c>
      <c r="AX242" s="36" t="n">
        <f aca="false">ROUND(AX$239*$H242/100,0)</f>
        <v>110</v>
      </c>
      <c r="AY242" s="36" t="n">
        <f aca="false">ROUND(AY$239*$H242/100,0)</f>
        <v>495</v>
      </c>
      <c r="AZ242" s="36" t="n">
        <f aca="false">ROUND(AZ$239*$H242/100,0)</f>
        <v>49</v>
      </c>
      <c r="BA242" s="25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19" customFormat="true" ht="15" hidden="false" customHeight="false" outlineLevel="0" collapsed="false">
      <c r="A243" s="26"/>
      <c r="B243" s="33" t="s">
        <v>123</v>
      </c>
      <c r="C243" s="34" t="s">
        <v>369</v>
      </c>
      <c r="D243" s="34" t="s">
        <v>373</v>
      </c>
      <c r="E243" s="34" t="n">
        <v>6745</v>
      </c>
      <c r="F243" s="34" t="s">
        <v>71</v>
      </c>
      <c r="G243" s="34" t="s">
        <v>72</v>
      </c>
      <c r="H243" s="35" t="n">
        <v>2</v>
      </c>
      <c r="I243" s="34" t="s">
        <v>43</v>
      </c>
      <c r="J243" s="27" t="n">
        <f aca="false">SUM(M243:AS243)</f>
        <v>666</v>
      </c>
      <c r="K243" s="36" t="n">
        <f aca="false">ROUND(K$239*$H243/100,0)</f>
        <v>5</v>
      </c>
      <c r="L243" s="36" t="n">
        <f aca="false">ROUND(L$239*$H243/100,0)</f>
        <v>6</v>
      </c>
      <c r="M243" s="36" t="n">
        <f aca="false">ROUND(M$239*$H243/100,0)</f>
        <v>11</v>
      </c>
      <c r="N243" s="36" t="n">
        <f aca="false">ROUND(N$239*$H243/100,0)</f>
        <v>12</v>
      </c>
      <c r="O243" s="36" t="n">
        <f aca="false">ROUND(O$239*$H243/100,0)</f>
        <v>13</v>
      </c>
      <c r="P243" s="36" t="n">
        <f aca="false">ROUND(P$239*$H243/100,0)</f>
        <v>14</v>
      </c>
      <c r="Q243" s="36" t="n">
        <f aca="false">ROUND(Q$239*$H243/100,0)</f>
        <v>14</v>
      </c>
      <c r="R243" s="36" t="n">
        <f aca="false">ROUND(R$239*$H243/100,0)</f>
        <v>15</v>
      </c>
      <c r="S243" s="36" t="n">
        <f aca="false">ROUND(S$239*$H243/100,0)</f>
        <v>15</v>
      </c>
      <c r="T243" s="36" t="n">
        <f aca="false">ROUND(T$239*$H243/100,0)</f>
        <v>15</v>
      </c>
      <c r="U243" s="36" t="n">
        <f aca="false">ROUND(U$239*$H243/100,0)</f>
        <v>15</v>
      </c>
      <c r="V243" s="36" t="n">
        <f aca="false">ROUND(V$239*$H243/100,0)</f>
        <v>15</v>
      </c>
      <c r="W243" s="36" t="n">
        <f aca="false">ROUND(W$239*$H243/100,0)</f>
        <v>14</v>
      </c>
      <c r="X243" s="36" t="n">
        <f aca="false">ROUND(X$239*$H243/100,0)</f>
        <v>14</v>
      </c>
      <c r="Y243" s="36" t="n">
        <f aca="false">ROUND(Y$239*$H243/100,0)</f>
        <v>14</v>
      </c>
      <c r="Z243" s="36" t="n">
        <f aca="false">ROUND(Z$239*$H243/100,0)</f>
        <v>13</v>
      </c>
      <c r="AA243" s="36" t="n">
        <f aca="false">ROUND(AA$239*$H243/100,0)</f>
        <v>13</v>
      </c>
      <c r="AB243" s="36" t="n">
        <f aca="false">ROUND(AB$239*$H243/100,0)</f>
        <v>13</v>
      </c>
      <c r="AC243" s="36" t="n">
        <f aca="false">ROUND(AC$239*$H243/100,0)</f>
        <v>13</v>
      </c>
      <c r="AD243" s="36" t="n">
        <f aca="false">ROUND(AD$239*$H243/100,0)</f>
        <v>13</v>
      </c>
      <c r="AE243" s="36" t="n">
        <f aca="false">ROUND(AE$239*$H243/100,0)</f>
        <v>12</v>
      </c>
      <c r="AF243" s="36" t="n">
        <f aca="false">ROUND(AF$239*$H243/100,0)</f>
        <v>12</v>
      </c>
      <c r="AG243" s="36" t="n">
        <f aca="false">ROUND(AG$239*$H243/100,0)</f>
        <v>60</v>
      </c>
      <c r="AH243" s="36" t="n">
        <f aca="false">ROUND(AH$239*$H243/100,0)</f>
        <v>65</v>
      </c>
      <c r="AI243" s="36" t="n">
        <f aca="false">ROUND(AI$239*$H243/100,0)</f>
        <v>53</v>
      </c>
      <c r="AJ243" s="36" t="n">
        <f aca="false">ROUND(AJ$239*$H243/100,0)</f>
        <v>46</v>
      </c>
      <c r="AK243" s="36" t="n">
        <f aca="false">ROUND(AK$239*$H243/100,0)</f>
        <v>38</v>
      </c>
      <c r="AL243" s="36" t="n">
        <f aca="false">ROUND(AL$239*$H243/100,0)</f>
        <v>32</v>
      </c>
      <c r="AM243" s="36" t="n">
        <f aca="false">ROUND(AM$239*$H243/100,0)</f>
        <v>29</v>
      </c>
      <c r="AN243" s="36" t="n">
        <f aca="false">ROUND(AN$239*$H243/100,0)</f>
        <v>23</v>
      </c>
      <c r="AO243" s="36" t="n">
        <f aca="false">ROUND(AO$239*$H243/100,0)</f>
        <v>15</v>
      </c>
      <c r="AP243" s="36" t="n">
        <f aca="false">ROUND(AP$239*$H243/100,0)</f>
        <v>13</v>
      </c>
      <c r="AQ243" s="36" t="n">
        <f aca="false">ROUND(AQ$239*$H243/100,0)</f>
        <v>10</v>
      </c>
      <c r="AR243" s="36" t="n">
        <f aca="false">ROUND(AR$239*$H243/100,0)</f>
        <v>6</v>
      </c>
      <c r="AS243" s="36" t="n">
        <f aca="false">ROUND(AS$239*$H243/100,0)</f>
        <v>6</v>
      </c>
      <c r="AT243" s="36" t="n">
        <f aca="false">ROUND(AT$239*$H243/100,0)</f>
        <v>11</v>
      </c>
      <c r="AU243" s="36" t="n">
        <f aca="false">ROUND(AU$239*$H243/100,0)</f>
        <v>1</v>
      </c>
      <c r="AV243" s="36" t="n">
        <f aca="false">ROUND(AV$239*$H243/100,0)</f>
        <v>322</v>
      </c>
      <c r="AW243" s="36" t="n">
        <f aca="false">ROUND(AW$239*$H243/100,0)</f>
        <v>32</v>
      </c>
      <c r="AX243" s="36" t="n">
        <f aca="false">ROUND(AX$239*$H243/100,0)</f>
        <v>31</v>
      </c>
      <c r="AY243" s="36" t="n">
        <f aca="false">ROUND(AY$239*$H243/100,0)</f>
        <v>141</v>
      </c>
      <c r="AZ243" s="36" t="n">
        <f aca="false">ROUND(AZ$239*$H243/100,0)</f>
        <v>14</v>
      </c>
      <c r="BA243" s="25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  <row r="244" s="19" customFormat="true" ht="15" hidden="false" customHeight="false" outlineLevel="0" collapsed="false">
      <c r="A244" s="26" t="s">
        <v>374</v>
      </c>
      <c r="B244" s="26"/>
      <c r="C244" s="26"/>
      <c r="D244" s="25" t="s">
        <v>375</v>
      </c>
      <c r="E244" s="26"/>
      <c r="F244" s="26"/>
      <c r="G244" s="26"/>
      <c r="H244" s="48"/>
      <c r="I244" s="26"/>
      <c r="J244" s="22" t="n">
        <v>1400</v>
      </c>
      <c r="K244" s="31" t="n">
        <v>13</v>
      </c>
      <c r="L244" s="31" t="n">
        <v>12</v>
      </c>
      <c r="M244" s="32" t="n">
        <v>25</v>
      </c>
      <c r="N244" s="32" t="n">
        <v>25</v>
      </c>
      <c r="O244" s="22" t="n">
        <v>24</v>
      </c>
      <c r="P244" s="22" t="n">
        <v>24</v>
      </c>
      <c r="Q244" s="22" t="n">
        <v>25</v>
      </c>
      <c r="R244" s="22" t="n">
        <v>25</v>
      </c>
      <c r="S244" s="22" t="n">
        <v>25</v>
      </c>
      <c r="T244" s="22" t="n">
        <v>25</v>
      </c>
      <c r="U244" s="22" t="n">
        <v>26</v>
      </c>
      <c r="V244" s="22" t="n">
        <v>25</v>
      </c>
      <c r="W244" s="22" t="n">
        <v>26</v>
      </c>
      <c r="X244" s="22" t="n">
        <v>27</v>
      </c>
      <c r="Y244" s="22" t="n">
        <v>27</v>
      </c>
      <c r="Z244" s="22" t="n">
        <v>25</v>
      </c>
      <c r="AA244" s="22" t="n">
        <v>24</v>
      </c>
      <c r="AB244" s="22" t="n">
        <v>21</v>
      </c>
      <c r="AC244" s="22" t="n">
        <v>19</v>
      </c>
      <c r="AD244" s="22" t="n">
        <v>18</v>
      </c>
      <c r="AE244" s="22" t="n">
        <v>20</v>
      </c>
      <c r="AF244" s="22" t="n">
        <v>23</v>
      </c>
      <c r="AG244" s="22" t="n">
        <v>137</v>
      </c>
      <c r="AH244" s="22" t="n">
        <v>119</v>
      </c>
      <c r="AI244" s="22" t="n">
        <v>107</v>
      </c>
      <c r="AJ244" s="22" t="n">
        <v>89</v>
      </c>
      <c r="AK244" s="22" t="n">
        <v>91</v>
      </c>
      <c r="AL244" s="22" t="n">
        <v>88</v>
      </c>
      <c r="AM244" s="22" t="n">
        <v>69</v>
      </c>
      <c r="AN244" s="22" t="n">
        <v>49</v>
      </c>
      <c r="AO244" s="22" t="n">
        <v>51</v>
      </c>
      <c r="AP244" s="22" t="n">
        <v>56</v>
      </c>
      <c r="AQ244" s="22" t="n">
        <v>34</v>
      </c>
      <c r="AR244" s="22" t="n">
        <v>19</v>
      </c>
      <c r="AS244" s="22" t="n">
        <v>12</v>
      </c>
      <c r="AT244" s="22" t="n">
        <v>30</v>
      </c>
      <c r="AU244" s="22" t="n">
        <v>2</v>
      </c>
      <c r="AV244" s="22" t="n">
        <v>636</v>
      </c>
      <c r="AW244" s="32" t="n">
        <v>56</v>
      </c>
      <c r="AX244" s="32" t="n">
        <v>42</v>
      </c>
      <c r="AY244" s="22" t="n">
        <v>262</v>
      </c>
      <c r="AZ244" s="22" t="n">
        <v>37</v>
      </c>
      <c r="BA244" s="25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</row>
    <row r="245" s="19" customFormat="true" ht="15" hidden="false" customHeight="false" outlineLevel="0" collapsed="false">
      <c r="A245" s="26"/>
      <c r="B245" s="33" t="s">
        <v>123</v>
      </c>
      <c r="C245" s="34" t="s">
        <v>369</v>
      </c>
      <c r="D245" s="34" t="s">
        <v>376</v>
      </c>
      <c r="E245" s="34" t="n">
        <v>2411</v>
      </c>
      <c r="F245" s="34" t="s">
        <v>71</v>
      </c>
      <c r="G245" s="34" t="s">
        <v>72</v>
      </c>
      <c r="H245" s="48" t="n">
        <v>100</v>
      </c>
      <c r="I245" s="34" t="s">
        <v>43</v>
      </c>
      <c r="J245" s="27" t="n">
        <v>1400</v>
      </c>
      <c r="K245" s="36" t="n">
        <v>13</v>
      </c>
      <c r="L245" s="36" t="n">
        <v>12</v>
      </c>
      <c r="M245" s="29" t="n">
        <v>25</v>
      </c>
      <c r="N245" s="29" t="n">
        <v>25</v>
      </c>
      <c r="O245" s="27" t="n">
        <v>24</v>
      </c>
      <c r="P245" s="27" t="n">
        <v>24</v>
      </c>
      <c r="Q245" s="27" t="n">
        <v>25</v>
      </c>
      <c r="R245" s="27" t="n">
        <v>25</v>
      </c>
      <c r="S245" s="27" t="n">
        <v>25</v>
      </c>
      <c r="T245" s="27" t="n">
        <v>25</v>
      </c>
      <c r="U245" s="27" t="n">
        <v>26</v>
      </c>
      <c r="V245" s="27" t="n">
        <v>25</v>
      </c>
      <c r="W245" s="27" t="n">
        <v>26</v>
      </c>
      <c r="X245" s="27" t="n">
        <v>27</v>
      </c>
      <c r="Y245" s="27" t="n">
        <v>27</v>
      </c>
      <c r="Z245" s="27" t="n">
        <v>25</v>
      </c>
      <c r="AA245" s="27" t="n">
        <v>24</v>
      </c>
      <c r="AB245" s="27" t="n">
        <v>21</v>
      </c>
      <c r="AC245" s="27" t="n">
        <v>19</v>
      </c>
      <c r="AD245" s="27" t="n">
        <v>18</v>
      </c>
      <c r="AE245" s="27" t="n">
        <v>20</v>
      </c>
      <c r="AF245" s="27" t="n">
        <v>23</v>
      </c>
      <c r="AG245" s="27" t="n">
        <v>137</v>
      </c>
      <c r="AH245" s="27" t="n">
        <v>119</v>
      </c>
      <c r="AI245" s="27" t="n">
        <v>107</v>
      </c>
      <c r="AJ245" s="27" t="n">
        <v>89</v>
      </c>
      <c r="AK245" s="27" t="n">
        <v>91</v>
      </c>
      <c r="AL245" s="27" t="n">
        <v>88</v>
      </c>
      <c r="AM245" s="27" t="n">
        <v>69</v>
      </c>
      <c r="AN245" s="27" t="n">
        <v>49</v>
      </c>
      <c r="AO245" s="27" t="n">
        <v>51</v>
      </c>
      <c r="AP245" s="27" t="n">
        <v>56</v>
      </c>
      <c r="AQ245" s="27" t="n">
        <v>34</v>
      </c>
      <c r="AR245" s="27" t="n">
        <v>19</v>
      </c>
      <c r="AS245" s="27" t="n">
        <v>12</v>
      </c>
      <c r="AT245" s="27" t="n">
        <v>30</v>
      </c>
      <c r="AU245" s="27" t="n">
        <v>2</v>
      </c>
      <c r="AV245" s="27" t="n">
        <v>636</v>
      </c>
      <c r="AW245" s="29" t="n">
        <v>56</v>
      </c>
      <c r="AX245" s="29" t="n">
        <v>42</v>
      </c>
      <c r="AY245" s="27" t="n">
        <v>262</v>
      </c>
      <c r="AZ245" s="27" t="n">
        <v>37</v>
      </c>
      <c r="BA245" s="25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</row>
    <row r="246" s="19" customFormat="true" ht="15" hidden="false" customHeight="false" outlineLevel="0" collapsed="false">
      <c r="A246" s="26" t="s">
        <v>377</v>
      </c>
      <c r="B246" s="26"/>
      <c r="C246" s="26"/>
      <c r="D246" s="25" t="s">
        <v>378</v>
      </c>
      <c r="E246" s="26"/>
      <c r="F246" s="26"/>
      <c r="G246" s="26"/>
      <c r="H246" s="48"/>
      <c r="I246" s="26"/>
      <c r="J246" s="22" t="n">
        <v>17846</v>
      </c>
      <c r="K246" s="31" t="n">
        <v>195</v>
      </c>
      <c r="L246" s="31" t="n">
        <v>199</v>
      </c>
      <c r="M246" s="32" t="n">
        <v>394</v>
      </c>
      <c r="N246" s="32" t="n">
        <v>406</v>
      </c>
      <c r="O246" s="22" t="n">
        <v>417</v>
      </c>
      <c r="P246" s="22" t="n">
        <v>425</v>
      </c>
      <c r="Q246" s="22" t="n">
        <v>432</v>
      </c>
      <c r="R246" s="22" t="n">
        <v>437</v>
      </c>
      <c r="S246" s="22" t="n">
        <v>440</v>
      </c>
      <c r="T246" s="22" t="n">
        <v>440</v>
      </c>
      <c r="U246" s="22" t="n">
        <v>439</v>
      </c>
      <c r="V246" s="22" t="n">
        <v>435</v>
      </c>
      <c r="W246" s="22" t="n">
        <v>429</v>
      </c>
      <c r="X246" s="22" t="n">
        <v>423</v>
      </c>
      <c r="Y246" s="22" t="n">
        <v>412</v>
      </c>
      <c r="Z246" s="22" t="n">
        <v>393</v>
      </c>
      <c r="AA246" s="22" t="n">
        <v>370</v>
      </c>
      <c r="AB246" s="22" t="n">
        <v>346</v>
      </c>
      <c r="AC246" s="22" t="n">
        <v>322</v>
      </c>
      <c r="AD246" s="22" t="n">
        <v>302</v>
      </c>
      <c r="AE246" s="22" t="n">
        <v>286</v>
      </c>
      <c r="AF246" s="22" t="n">
        <v>276</v>
      </c>
      <c r="AG246" s="22" t="n">
        <v>1256</v>
      </c>
      <c r="AH246" s="22" t="n">
        <v>1267</v>
      </c>
      <c r="AI246" s="22" t="n">
        <v>1081</v>
      </c>
      <c r="AJ246" s="22" t="n">
        <v>955</v>
      </c>
      <c r="AK246" s="22" t="n">
        <v>944</v>
      </c>
      <c r="AL246" s="22" t="n">
        <v>916</v>
      </c>
      <c r="AM246" s="22" t="n">
        <v>819</v>
      </c>
      <c r="AN246" s="22" t="n">
        <v>761</v>
      </c>
      <c r="AO246" s="22" t="n">
        <v>683</v>
      </c>
      <c r="AP246" s="22" t="n">
        <v>512</v>
      </c>
      <c r="AQ246" s="22" t="n">
        <v>418</v>
      </c>
      <c r="AR246" s="22" t="n">
        <v>258</v>
      </c>
      <c r="AS246" s="22" t="n">
        <v>152</v>
      </c>
      <c r="AT246" s="22" t="n">
        <v>409</v>
      </c>
      <c r="AU246" s="22" t="n">
        <v>30</v>
      </c>
      <c r="AV246" s="22" t="n">
        <v>8853</v>
      </c>
      <c r="AW246" s="32" t="n">
        <v>1028</v>
      </c>
      <c r="AX246" s="32" t="n">
        <v>700</v>
      </c>
      <c r="AY246" s="22" t="n">
        <v>3226</v>
      </c>
      <c r="AZ246" s="22" t="n">
        <v>507</v>
      </c>
      <c r="BA246" s="25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</row>
    <row r="247" s="19" customFormat="true" ht="15" hidden="false" customHeight="false" outlineLevel="0" collapsed="false">
      <c r="A247" s="26"/>
      <c r="B247" s="33" t="s">
        <v>123</v>
      </c>
      <c r="C247" s="34" t="s">
        <v>369</v>
      </c>
      <c r="D247" s="34" t="s">
        <v>379</v>
      </c>
      <c r="E247" s="34" t="n">
        <v>2412</v>
      </c>
      <c r="F247" s="34" t="s">
        <v>54</v>
      </c>
      <c r="G247" s="34" t="s">
        <v>55</v>
      </c>
      <c r="H247" s="35" t="n">
        <v>43</v>
      </c>
      <c r="I247" s="34" t="s">
        <v>43</v>
      </c>
      <c r="J247" s="27" t="n">
        <f aca="false">SUM(M247:AS247)</f>
        <v>7674</v>
      </c>
      <c r="K247" s="36" t="n">
        <f aca="false">ROUND(K$246*$H247/100,0)</f>
        <v>84</v>
      </c>
      <c r="L247" s="36" t="n">
        <f aca="false">ROUND(L$246*$H247/100,0)</f>
        <v>86</v>
      </c>
      <c r="M247" s="36" t="n">
        <f aca="false">ROUND(M$246*$H247/100,0)</f>
        <v>169</v>
      </c>
      <c r="N247" s="36" t="n">
        <f aca="false">ROUND(N$246*$H247/100,0)</f>
        <v>175</v>
      </c>
      <c r="O247" s="36" t="n">
        <f aca="false">ROUND(O$246*$H247/100,0)</f>
        <v>179</v>
      </c>
      <c r="P247" s="36" t="n">
        <f aca="false">ROUND(P$246*$H247/100,0)</f>
        <v>183</v>
      </c>
      <c r="Q247" s="36" t="n">
        <f aca="false">ROUND(Q$246*$H247/100,0)</f>
        <v>186</v>
      </c>
      <c r="R247" s="36" t="n">
        <f aca="false">ROUND(R$246*$H247/100,0)</f>
        <v>188</v>
      </c>
      <c r="S247" s="36" t="n">
        <f aca="false">ROUND(S$246*$H247/100,0)</f>
        <v>189</v>
      </c>
      <c r="T247" s="36" t="n">
        <f aca="false">ROUND(T$246*$H247/100,0)</f>
        <v>189</v>
      </c>
      <c r="U247" s="36" t="n">
        <f aca="false">ROUND(U$246*$H247/100,0)</f>
        <v>189</v>
      </c>
      <c r="V247" s="36" t="n">
        <f aca="false">ROUND(V$246*$H247/100,0)</f>
        <v>187</v>
      </c>
      <c r="W247" s="36" t="n">
        <f aca="false">ROUND(W$246*$H247/100,0)</f>
        <v>184</v>
      </c>
      <c r="X247" s="36" t="n">
        <f aca="false">ROUND(X$246*$H247/100,0)</f>
        <v>182</v>
      </c>
      <c r="Y247" s="36" t="n">
        <f aca="false">ROUND(Y$246*$H247/100,0)</f>
        <v>177</v>
      </c>
      <c r="Z247" s="36" t="n">
        <f aca="false">ROUND(Z$246*$H247/100,0)</f>
        <v>169</v>
      </c>
      <c r="AA247" s="36" t="n">
        <f aca="false">ROUND(AA$246*$H247/100,0)</f>
        <v>159</v>
      </c>
      <c r="AB247" s="36" t="n">
        <f aca="false">ROUND(AB$246*$H247/100,0)</f>
        <v>149</v>
      </c>
      <c r="AC247" s="36" t="n">
        <f aca="false">ROUND(AC$246*$H247/100,0)</f>
        <v>138</v>
      </c>
      <c r="AD247" s="36" t="n">
        <f aca="false">ROUND(AD$246*$H247/100,0)</f>
        <v>130</v>
      </c>
      <c r="AE247" s="36" t="n">
        <f aca="false">ROUND(AE$246*$H247/100,0)</f>
        <v>123</v>
      </c>
      <c r="AF247" s="36" t="n">
        <f aca="false">ROUND(AF$246*$H247/100,0)</f>
        <v>119</v>
      </c>
      <c r="AG247" s="36" t="n">
        <f aca="false">ROUND(AG$246*$H247/100,0)</f>
        <v>540</v>
      </c>
      <c r="AH247" s="36" t="n">
        <f aca="false">ROUND(AH$246*$H247/100,0)</f>
        <v>545</v>
      </c>
      <c r="AI247" s="36" t="n">
        <f aca="false">ROUND(AI$246*$H247/100,0)</f>
        <v>465</v>
      </c>
      <c r="AJ247" s="36" t="n">
        <f aca="false">ROUND(AJ$246*$H247/100,0)</f>
        <v>411</v>
      </c>
      <c r="AK247" s="36" t="n">
        <f aca="false">ROUND(AK$246*$H247/100,0)</f>
        <v>406</v>
      </c>
      <c r="AL247" s="36" t="n">
        <f aca="false">ROUND(AL$246*$H247/100,0)</f>
        <v>394</v>
      </c>
      <c r="AM247" s="36" t="n">
        <f aca="false">ROUND(AM$246*$H247/100,0)</f>
        <v>352</v>
      </c>
      <c r="AN247" s="36" t="n">
        <f aca="false">ROUND(AN$246*$H247/100,0)</f>
        <v>327</v>
      </c>
      <c r="AO247" s="36" t="n">
        <f aca="false">ROUND(AO$246*$H247/100,0)</f>
        <v>294</v>
      </c>
      <c r="AP247" s="36" t="n">
        <f aca="false">ROUND(AP$246*$H247/100,0)</f>
        <v>220</v>
      </c>
      <c r="AQ247" s="36" t="n">
        <f aca="false">ROUND(AQ$246*$H247/100,0)</f>
        <v>180</v>
      </c>
      <c r="AR247" s="36" t="n">
        <f aca="false">ROUND(AR$246*$H247/100,0)</f>
        <v>111</v>
      </c>
      <c r="AS247" s="36" t="n">
        <f aca="false">ROUND(AS$246*$H247/100,0)</f>
        <v>65</v>
      </c>
      <c r="AT247" s="36" t="n">
        <f aca="false">ROUND(AT$246*$H247/100,0)</f>
        <v>176</v>
      </c>
      <c r="AU247" s="36" t="n">
        <f aca="false">ROUND(AU$246*$H247/100,0)</f>
        <v>13</v>
      </c>
      <c r="AV247" s="36" t="n">
        <f aca="false">ROUND(AV$246*$H247/100,0)</f>
        <v>3807</v>
      </c>
      <c r="AW247" s="36" t="n">
        <f aca="false">ROUND(AW$246*$H247/100,0)</f>
        <v>442</v>
      </c>
      <c r="AX247" s="36" t="n">
        <f aca="false">ROUND(AX$246*$H247/100,0)</f>
        <v>301</v>
      </c>
      <c r="AY247" s="36" t="n">
        <f aca="false">ROUND(AY$246*$H247/100,0)</f>
        <v>1387</v>
      </c>
      <c r="AZ247" s="36" t="n">
        <f aca="false">ROUND(AZ$246*$H247/100,0)</f>
        <v>218</v>
      </c>
      <c r="BA247" s="25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  <c r="IT247" s="26"/>
      <c r="IU247" s="26"/>
      <c r="IV247" s="26"/>
    </row>
    <row r="248" s="19" customFormat="true" ht="15" hidden="false" customHeight="false" outlineLevel="0" collapsed="false">
      <c r="A248" s="26"/>
      <c r="B248" s="33" t="s">
        <v>123</v>
      </c>
      <c r="C248" s="34" t="s">
        <v>369</v>
      </c>
      <c r="D248" s="34" t="s">
        <v>380</v>
      </c>
      <c r="E248" s="34" t="n">
        <v>2414</v>
      </c>
      <c r="F248" s="34" t="s">
        <v>54</v>
      </c>
      <c r="G248" s="34" t="s">
        <v>55</v>
      </c>
      <c r="H248" s="35" t="n">
        <v>21</v>
      </c>
      <c r="I248" s="34" t="s">
        <v>43</v>
      </c>
      <c r="J248" s="27" t="n">
        <f aca="false">SUM(M248:AS248)</f>
        <v>3749</v>
      </c>
      <c r="K248" s="36" t="n">
        <f aca="false">ROUND(K$246*$H248/100,0)</f>
        <v>41</v>
      </c>
      <c r="L248" s="36" t="n">
        <f aca="false">ROUND(L$246*$H248/100,0)</f>
        <v>42</v>
      </c>
      <c r="M248" s="36" t="n">
        <f aca="false">ROUND(M$246*$H248/100,0)</f>
        <v>83</v>
      </c>
      <c r="N248" s="36" t="n">
        <f aca="false">ROUND(N$246*$H248/100,0)</f>
        <v>85</v>
      </c>
      <c r="O248" s="36" t="n">
        <f aca="false">ROUND(O$246*$H248/100,0)</f>
        <v>88</v>
      </c>
      <c r="P248" s="36" t="n">
        <f aca="false">ROUND(P$246*$H248/100,0)</f>
        <v>89</v>
      </c>
      <c r="Q248" s="36" t="n">
        <f aca="false">ROUND(Q$246*$H248/100,0)</f>
        <v>91</v>
      </c>
      <c r="R248" s="36" t="n">
        <f aca="false">ROUND(R$246*$H248/100,0)</f>
        <v>92</v>
      </c>
      <c r="S248" s="36" t="n">
        <f aca="false">ROUND(S$246*$H248/100,0)</f>
        <v>92</v>
      </c>
      <c r="T248" s="36" t="n">
        <f aca="false">ROUND(T$246*$H248/100,0)</f>
        <v>92</v>
      </c>
      <c r="U248" s="36" t="n">
        <f aca="false">ROUND(U$246*$H248/100,0)</f>
        <v>92</v>
      </c>
      <c r="V248" s="36" t="n">
        <f aca="false">ROUND(V$246*$H248/100,0)</f>
        <v>91</v>
      </c>
      <c r="W248" s="36" t="n">
        <f aca="false">ROUND(W$246*$H248/100,0)</f>
        <v>90</v>
      </c>
      <c r="X248" s="36" t="n">
        <f aca="false">ROUND(X$246*$H248/100,0)</f>
        <v>89</v>
      </c>
      <c r="Y248" s="36" t="n">
        <f aca="false">ROUND(Y$246*$H248/100,0)</f>
        <v>87</v>
      </c>
      <c r="Z248" s="36" t="n">
        <f aca="false">ROUND(Z$246*$H248/100,0)</f>
        <v>83</v>
      </c>
      <c r="AA248" s="36" t="n">
        <f aca="false">ROUND(AA$246*$H248/100,0)</f>
        <v>78</v>
      </c>
      <c r="AB248" s="36" t="n">
        <f aca="false">ROUND(AB$246*$H248/100,0)</f>
        <v>73</v>
      </c>
      <c r="AC248" s="36" t="n">
        <f aca="false">ROUND(AC$246*$H248/100,0)</f>
        <v>68</v>
      </c>
      <c r="AD248" s="36" t="n">
        <f aca="false">ROUND(AD$246*$H248/100,0)</f>
        <v>63</v>
      </c>
      <c r="AE248" s="36" t="n">
        <f aca="false">ROUND(AE$246*$H248/100,0)</f>
        <v>60</v>
      </c>
      <c r="AF248" s="36" t="n">
        <f aca="false">ROUND(AF$246*$H248/100,0)</f>
        <v>58</v>
      </c>
      <c r="AG248" s="36" t="n">
        <f aca="false">ROUND(AG$246*$H248/100,0)</f>
        <v>264</v>
      </c>
      <c r="AH248" s="36" t="n">
        <f aca="false">ROUND(AH$246*$H248/100,0)</f>
        <v>266</v>
      </c>
      <c r="AI248" s="36" t="n">
        <f aca="false">ROUND(AI$246*$H248/100,0)</f>
        <v>227</v>
      </c>
      <c r="AJ248" s="36" t="n">
        <f aca="false">ROUND(AJ$246*$H248/100,0)</f>
        <v>201</v>
      </c>
      <c r="AK248" s="36" t="n">
        <f aca="false">ROUND(AK$246*$H248/100,0)</f>
        <v>198</v>
      </c>
      <c r="AL248" s="36" t="n">
        <f aca="false">ROUND(AL$246*$H248/100,0)</f>
        <v>192</v>
      </c>
      <c r="AM248" s="36" t="n">
        <f aca="false">ROUND(AM$246*$H248/100,0)</f>
        <v>172</v>
      </c>
      <c r="AN248" s="36" t="n">
        <f aca="false">ROUND(AN$246*$H248/100,0)</f>
        <v>160</v>
      </c>
      <c r="AO248" s="36" t="n">
        <f aca="false">ROUND(AO$246*$H248/100,0)</f>
        <v>143</v>
      </c>
      <c r="AP248" s="36" t="n">
        <f aca="false">ROUND(AP$246*$H248/100,0)</f>
        <v>108</v>
      </c>
      <c r="AQ248" s="36" t="n">
        <f aca="false">ROUND(AQ$246*$H248/100,0)</f>
        <v>88</v>
      </c>
      <c r="AR248" s="36" t="n">
        <f aca="false">ROUND(AR$246*$H248/100,0)</f>
        <v>54</v>
      </c>
      <c r="AS248" s="36" t="n">
        <f aca="false">ROUND(AS$246*$H248/100,0)</f>
        <v>32</v>
      </c>
      <c r="AT248" s="36" t="n">
        <f aca="false">ROUND(AT$246*$H248/100,0)</f>
        <v>86</v>
      </c>
      <c r="AU248" s="36" t="n">
        <f aca="false">ROUND(AU$246*$H248/100,0)</f>
        <v>6</v>
      </c>
      <c r="AV248" s="36" t="n">
        <f aca="false">ROUND(AV$246*$H248/100,0)</f>
        <v>1859</v>
      </c>
      <c r="AW248" s="36" t="n">
        <f aca="false">ROUND(AW$246*$H248/100,0)</f>
        <v>216</v>
      </c>
      <c r="AX248" s="36" t="n">
        <f aca="false">ROUND(AX$246*$H248/100,0)</f>
        <v>147</v>
      </c>
      <c r="AY248" s="36" t="n">
        <f aca="false">ROUND(AY$246*$H248/100,0)</f>
        <v>677</v>
      </c>
      <c r="AZ248" s="36" t="n">
        <f aca="false">ROUND(AZ$246*$H248/100,0)</f>
        <v>106</v>
      </c>
      <c r="BA248" s="25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  <c r="IT248" s="26"/>
      <c r="IU248" s="26"/>
      <c r="IV248" s="26"/>
    </row>
    <row r="249" s="19" customFormat="true" ht="15" hidden="false" customHeight="false" outlineLevel="0" collapsed="false">
      <c r="A249" s="26"/>
      <c r="B249" s="33" t="s">
        <v>123</v>
      </c>
      <c r="C249" s="34" t="s">
        <v>369</v>
      </c>
      <c r="D249" s="34" t="s">
        <v>381</v>
      </c>
      <c r="E249" s="34" t="n">
        <v>2413</v>
      </c>
      <c r="F249" s="34" t="s">
        <v>54</v>
      </c>
      <c r="G249" s="34" t="s">
        <v>55</v>
      </c>
      <c r="H249" s="35" t="n">
        <v>36</v>
      </c>
      <c r="I249" s="34" t="s">
        <v>43</v>
      </c>
      <c r="J249" s="27" t="n">
        <f aca="false">SUM(M249:AS249)</f>
        <v>6423</v>
      </c>
      <c r="K249" s="36" t="n">
        <f aca="false">ROUND(K$246*$H249/100,0)</f>
        <v>70</v>
      </c>
      <c r="L249" s="36" t="n">
        <f aca="false">ROUND(L$246*$H249/100,0)</f>
        <v>72</v>
      </c>
      <c r="M249" s="36" t="n">
        <f aca="false">ROUND(M$246*$H249/100,0)</f>
        <v>142</v>
      </c>
      <c r="N249" s="36" t="n">
        <f aca="false">ROUND(N$246*$H249/100,0)</f>
        <v>146</v>
      </c>
      <c r="O249" s="36" t="n">
        <f aca="false">ROUND(O$246*$H249/100,0)</f>
        <v>150</v>
      </c>
      <c r="P249" s="36" t="n">
        <f aca="false">ROUND(P$246*$H249/100,0)</f>
        <v>153</v>
      </c>
      <c r="Q249" s="36" t="n">
        <f aca="false">ROUND(Q$246*$H249/100,0)</f>
        <v>156</v>
      </c>
      <c r="R249" s="36" t="n">
        <f aca="false">ROUND(R$246*$H249/100,0)</f>
        <v>157</v>
      </c>
      <c r="S249" s="36" t="n">
        <f aca="false">ROUND(S$246*$H249/100,0)</f>
        <v>158</v>
      </c>
      <c r="T249" s="36" t="n">
        <f aca="false">ROUND(T$246*$H249/100,0)</f>
        <v>158</v>
      </c>
      <c r="U249" s="36" t="n">
        <f aca="false">ROUND(U$246*$H249/100,0)</f>
        <v>158</v>
      </c>
      <c r="V249" s="36" t="n">
        <f aca="false">ROUND(V$246*$H249/100,0)</f>
        <v>157</v>
      </c>
      <c r="W249" s="36" t="n">
        <f aca="false">ROUND(W$246*$H249/100,0)</f>
        <v>154</v>
      </c>
      <c r="X249" s="36" t="n">
        <f aca="false">ROUND(X$246*$H249/100,0)</f>
        <v>152</v>
      </c>
      <c r="Y249" s="36" t="n">
        <f aca="false">ROUND(Y$246*$H249/100,0)</f>
        <v>148</v>
      </c>
      <c r="Z249" s="36" t="n">
        <f aca="false">ROUND(Z$246*$H249/100,0)</f>
        <v>141</v>
      </c>
      <c r="AA249" s="36" t="n">
        <f aca="false">ROUND(AA$246*$H249/100,0)</f>
        <v>133</v>
      </c>
      <c r="AB249" s="36" t="n">
        <f aca="false">ROUND(AB$246*$H249/100,0)</f>
        <v>125</v>
      </c>
      <c r="AC249" s="36" t="n">
        <f aca="false">ROUND(AC$246*$H249/100,0)</f>
        <v>116</v>
      </c>
      <c r="AD249" s="36" t="n">
        <f aca="false">ROUND(AD$246*$H249/100,0)</f>
        <v>109</v>
      </c>
      <c r="AE249" s="36" t="n">
        <f aca="false">ROUND(AE$246*$H249/100,0)</f>
        <v>103</v>
      </c>
      <c r="AF249" s="36" t="n">
        <f aca="false">ROUND(AF$246*$H249/100,0)</f>
        <v>99</v>
      </c>
      <c r="AG249" s="36" t="n">
        <f aca="false">ROUND(AG$246*$H249/100,0)</f>
        <v>452</v>
      </c>
      <c r="AH249" s="36" t="n">
        <f aca="false">ROUND(AH$246*$H249/100,0)</f>
        <v>456</v>
      </c>
      <c r="AI249" s="36" t="n">
        <f aca="false">ROUND(AI$246*$H249/100,0)</f>
        <v>389</v>
      </c>
      <c r="AJ249" s="36" t="n">
        <f aca="false">ROUND(AJ$246*$H249/100,0)</f>
        <v>344</v>
      </c>
      <c r="AK249" s="36" t="n">
        <f aca="false">ROUND(AK$246*$H249/100,0)</f>
        <v>340</v>
      </c>
      <c r="AL249" s="36" t="n">
        <f aca="false">ROUND(AL$246*$H249/100,0)</f>
        <v>330</v>
      </c>
      <c r="AM249" s="36" t="n">
        <f aca="false">ROUND(AM$246*$H249/100,0)</f>
        <v>295</v>
      </c>
      <c r="AN249" s="36" t="n">
        <f aca="false">ROUND(AN$246*$H249/100,0)</f>
        <v>274</v>
      </c>
      <c r="AO249" s="36" t="n">
        <f aca="false">ROUND(AO$246*$H249/100,0)</f>
        <v>246</v>
      </c>
      <c r="AP249" s="36" t="n">
        <f aca="false">ROUND(AP$246*$H249/100,0)</f>
        <v>184</v>
      </c>
      <c r="AQ249" s="36" t="n">
        <f aca="false">ROUND(AQ$246*$H249/100,0)</f>
        <v>150</v>
      </c>
      <c r="AR249" s="36" t="n">
        <f aca="false">ROUND(AR$246*$H249/100,0)</f>
        <v>93</v>
      </c>
      <c r="AS249" s="36" t="n">
        <f aca="false">ROUND(AS$246*$H249/100,0)</f>
        <v>55</v>
      </c>
      <c r="AT249" s="36" t="n">
        <f aca="false">ROUND(AT$246*$H249/100,0)</f>
        <v>147</v>
      </c>
      <c r="AU249" s="36" t="n">
        <f aca="false">ROUND(AU$246*$H249/100,0)</f>
        <v>11</v>
      </c>
      <c r="AV249" s="36" t="n">
        <f aca="false">ROUND(AV$246*$H249/100,0)</f>
        <v>3187</v>
      </c>
      <c r="AW249" s="36" t="n">
        <f aca="false">ROUND(AW$246*$H249/100,0)</f>
        <v>370</v>
      </c>
      <c r="AX249" s="36" t="n">
        <f aca="false">ROUND(AX$246*$H249/100,0)</f>
        <v>252</v>
      </c>
      <c r="AY249" s="36" t="n">
        <f aca="false">ROUND(AY$246*$H249/100,0)</f>
        <v>1161</v>
      </c>
      <c r="AZ249" s="36" t="n">
        <f aca="false">ROUND(AZ$246*$H249/100,0)</f>
        <v>183</v>
      </c>
      <c r="BA249" s="25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  <c r="IT249" s="26"/>
      <c r="IU249" s="26"/>
      <c r="IV249" s="26"/>
    </row>
    <row r="250" s="19" customFormat="true" ht="15" hidden="false" customHeight="false" outlineLevel="0" collapsed="false">
      <c r="A250" s="26" t="s">
        <v>382</v>
      </c>
      <c r="B250" s="26"/>
      <c r="C250" s="26"/>
      <c r="D250" s="25" t="s">
        <v>383</v>
      </c>
      <c r="E250" s="26"/>
      <c r="F250" s="26"/>
      <c r="G250" s="26"/>
      <c r="H250" s="48"/>
      <c r="I250" s="26"/>
      <c r="J250" s="22" t="n">
        <v>1606</v>
      </c>
      <c r="K250" s="31" t="n">
        <v>9</v>
      </c>
      <c r="L250" s="31" t="n">
        <v>10</v>
      </c>
      <c r="M250" s="32" t="n">
        <v>19</v>
      </c>
      <c r="N250" s="32" t="n">
        <v>24</v>
      </c>
      <c r="O250" s="22" t="n">
        <v>28</v>
      </c>
      <c r="P250" s="22" t="n">
        <v>31</v>
      </c>
      <c r="Q250" s="22" t="n">
        <v>33</v>
      </c>
      <c r="R250" s="22" t="n">
        <v>33</v>
      </c>
      <c r="S250" s="22" t="n">
        <v>33</v>
      </c>
      <c r="T250" s="22" t="n">
        <v>32</v>
      </c>
      <c r="U250" s="22" t="n">
        <v>31</v>
      </c>
      <c r="V250" s="22" t="n">
        <v>30</v>
      </c>
      <c r="W250" s="22" t="n">
        <v>28</v>
      </c>
      <c r="X250" s="22" t="n">
        <v>26</v>
      </c>
      <c r="Y250" s="22" t="n">
        <v>24</v>
      </c>
      <c r="Z250" s="22" t="n">
        <v>24</v>
      </c>
      <c r="AA250" s="22" t="n">
        <v>26</v>
      </c>
      <c r="AB250" s="22" t="n">
        <v>27</v>
      </c>
      <c r="AC250" s="22" t="n">
        <v>28</v>
      </c>
      <c r="AD250" s="22" t="n">
        <v>28</v>
      </c>
      <c r="AE250" s="22" t="n">
        <v>27</v>
      </c>
      <c r="AF250" s="22" t="n">
        <v>26</v>
      </c>
      <c r="AG250" s="22" t="n">
        <v>117</v>
      </c>
      <c r="AH250" s="22" t="n">
        <v>132</v>
      </c>
      <c r="AI250" s="22" t="n">
        <v>98</v>
      </c>
      <c r="AJ250" s="22" t="n">
        <v>112</v>
      </c>
      <c r="AK250" s="22" t="n">
        <v>93</v>
      </c>
      <c r="AL250" s="22" t="n">
        <v>88</v>
      </c>
      <c r="AM250" s="22" t="n">
        <v>68</v>
      </c>
      <c r="AN250" s="22" t="n">
        <v>84</v>
      </c>
      <c r="AO250" s="22" t="n">
        <v>73</v>
      </c>
      <c r="AP250" s="22" t="n">
        <v>76</v>
      </c>
      <c r="AQ250" s="22" t="n">
        <v>56</v>
      </c>
      <c r="AR250" s="22" t="n">
        <v>27</v>
      </c>
      <c r="AS250" s="22" t="n">
        <v>24</v>
      </c>
      <c r="AT250" s="22" t="n">
        <v>24</v>
      </c>
      <c r="AU250" s="22" t="n">
        <v>1</v>
      </c>
      <c r="AV250" s="22" t="n">
        <v>803</v>
      </c>
      <c r="AW250" s="32" t="n">
        <v>67</v>
      </c>
      <c r="AX250" s="32" t="n">
        <v>75</v>
      </c>
      <c r="AY250" s="22" t="n">
        <v>301</v>
      </c>
      <c r="AZ250" s="22" t="n">
        <v>30</v>
      </c>
      <c r="BA250" s="25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  <c r="IT250" s="26"/>
      <c r="IU250" s="26"/>
      <c r="IV250" s="26"/>
    </row>
    <row r="251" s="19" customFormat="true" ht="15" hidden="false" customHeight="false" outlineLevel="0" collapsed="false">
      <c r="A251" s="26"/>
      <c r="B251" s="33" t="s">
        <v>123</v>
      </c>
      <c r="C251" s="34" t="s">
        <v>369</v>
      </c>
      <c r="D251" s="34" t="s">
        <v>384</v>
      </c>
      <c r="E251" s="34" t="n">
        <v>2415</v>
      </c>
      <c r="F251" s="34" t="s">
        <v>54</v>
      </c>
      <c r="G251" s="34" t="s">
        <v>55</v>
      </c>
      <c r="H251" s="48" t="n">
        <v>100</v>
      </c>
      <c r="I251" s="34" t="s">
        <v>43</v>
      </c>
      <c r="J251" s="27" t="n">
        <v>1606</v>
      </c>
      <c r="K251" s="36" t="n">
        <v>9</v>
      </c>
      <c r="L251" s="36" t="n">
        <v>10</v>
      </c>
      <c r="M251" s="29" t="n">
        <v>19</v>
      </c>
      <c r="N251" s="29" t="n">
        <v>24</v>
      </c>
      <c r="O251" s="27" t="n">
        <v>28</v>
      </c>
      <c r="P251" s="27" t="n">
        <v>31</v>
      </c>
      <c r="Q251" s="27" t="n">
        <v>33</v>
      </c>
      <c r="R251" s="27" t="n">
        <v>33</v>
      </c>
      <c r="S251" s="27" t="n">
        <v>33</v>
      </c>
      <c r="T251" s="27" t="n">
        <v>32</v>
      </c>
      <c r="U251" s="27" t="n">
        <v>31</v>
      </c>
      <c r="V251" s="27" t="n">
        <v>30</v>
      </c>
      <c r="W251" s="27" t="n">
        <v>28</v>
      </c>
      <c r="X251" s="27" t="n">
        <v>26</v>
      </c>
      <c r="Y251" s="27" t="n">
        <v>24</v>
      </c>
      <c r="Z251" s="27" t="n">
        <v>24</v>
      </c>
      <c r="AA251" s="27" t="n">
        <v>26</v>
      </c>
      <c r="AB251" s="27" t="n">
        <v>27</v>
      </c>
      <c r="AC251" s="27" t="n">
        <v>28</v>
      </c>
      <c r="AD251" s="27" t="n">
        <v>28</v>
      </c>
      <c r="AE251" s="27" t="n">
        <v>27</v>
      </c>
      <c r="AF251" s="27" t="n">
        <v>26</v>
      </c>
      <c r="AG251" s="27" t="n">
        <v>117</v>
      </c>
      <c r="AH251" s="27" t="n">
        <v>132</v>
      </c>
      <c r="AI251" s="27" t="n">
        <v>98</v>
      </c>
      <c r="AJ251" s="27" t="n">
        <v>112</v>
      </c>
      <c r="AK251" s="27" t="n">
        <v>93</v>
      </c>
      <c r="AL251" s="27" t="n">
        <v>88</v>
      </c>
      <c r="AM251" s="27" t="n">
        <v>68</v>
      </c>
      <c r="AN251" s="27" t="n">
        <v>84</v>
      </c>
      <c r="AO251" s="27" t="n">
        <v>73</v>
      </c>
      <c r="AP251" s="27" t="n">
        <v>76</v>
      </c>
      <c r="AQ251" s="27" t="n">
        <v>56</v>
      </c>
      <c r="AR251" s="27" t="n">
        <v>27</v>
      </c>
      <c r="AS251" s="27" t="n">
        <v>24</v>
      </c>
      <c r="AT251" s="27" t="n">
        <v>24</v>
      </c>
      <c r="AU251" s="27" t="n">
        <v>1</v>
      </c>
      <c r="AV251" s="27" t="n">
        <v>803</v>
      </c>
      <c r="AW251" s="29" t="n">
        <v>67</v>
      </c>
      <c r="AX251" s="29" t="n">
        <v>75</v>
      </c>
      <c r="AY251" s="27" t="n">
        <v>301</v>
      </c>
      <c r="AZ251" s="27" t="n">
        <v>30</v>
      </c>
      <c r="BA251" s="25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  <c r="IT251" s="26"/>
      <c r="IU251" s="26"/>
      <c r="IV251" s="26"/>
    </row>
    <row r="252" s="19" customFormat="true" ht="15" hidden="false" customHeight="false" outlineLevel="0" collapsed="false">
      <c r="A252" s="26" t="s">
        <v>385</v>
      </c>
      <c r="B252" s="26"/>
      <c r="C252" s="26"/>
      <c r="D252" s="25" t="s">
        <v>386</v>
      </c>
      <c r="E252" s="26"/>
      <c r="F252" s="26"/>
      <c r="G252" s="26"/>
      <c r="H252" s="48"/>
      <c r="I252" s="26"/>
      <c r="J252" s="22" t="n">
        <v>5542</v>
      </c>
      <c r="K252" s="31" t="n">
        <v>55</v>
      </c>
      <c r="L252" s="31" t="n">
        <v>54</v>
      </c>
      <c r="M252" s="32" t="n">
        <v>109</v>
      </c>
      <c r="N252" s="32" t="n">
        <v>106</v>
      </c>
      <c r="O252" s="22" t="n">
        <v>104</v>
      </c>
      <c r="P252" s="22" t="n">
        <v>104</v>
      </c>
      <c r="Q252" s="22" t="n">
        <v>104</v>
      </c>
      <c r="R252" s="22" t="n">
        <v>107</v>
      </c>
      <c r="S252" s="22" t="n">
        <v>110</v>
      </c>
      <c r="T252" s="22" t="n">
        <v>113</v>
      </c>
      <c r="U252" s="22" t="n">
        <v>117</v>
      </c>
      <c r="V252" s="22" t="n">
        <v>119</v>
      </c>
      <c r="W252" s="22" t="n">
        <v>123</v>
      </c>
      <c r="X252" s="22" t="n">
        <v>127</v>
      </c>
      <c r="Y252" s="22" t="n">
        <v>129</v>
      </c>
      <c r="Z252" s="22" t="n">
        <v>127</v>
      </c>
      <c r="AA252" s="22" t="n">
        <v>123</v>
      </c>
      <c r="AB252" s="22" t="n">
        <v>119</v>
      </c>
      <c r="AC252" s="22" t="n">
        <v>115</v>
      </c>
      <c r="AD252" s="22" t="n">
        <v>110</v>
      </c>
      <c r="AE252" s="22" t="n">
        <v>103</v>
      </c>
      <c r="AF252" s="22" t="n">
        <v>94</v>
      </c>
      <c r="AG252" s="22" t="n">
        <v>378</v>
      </c>
      <c r="AH252" s="22" t="n">
        <v>379</v>
      </c>
      <c r="AI252" s="22" t="n">
        <v>322</v>
      </c>
      <c r="AJ252" s="22" t="n">
        <v>325</v>
      </c>
      <c r="AK252" s="22" t="n">
        <v>357</v>
      </c>
      <c r="AL252" s="22" t="n">
        <v>292</v>
      </c>
      <c r="AM252" s="22" t="n">
        <v>286</v>
      </c>
      <c r="AN252" s="22" t="n">
        <v>234</v>
      </c>
      <c r="AO252" s="22" t="n">
        <v>231</v>
      </c>
      <c r="AP252" s="22" t="n">
        <v>144</v>
      </c>
      <c r="AQ252" s="22" t="n">
        <v>168</v>
      </c>
      <c r="AR252" s="22" t="n">
        <v>99</v>
      </c>
      <c r="AS252" s="22" t="n">
        <v>64</v>
      </c>
      <c r="AT252" s="22" t="n">
        <v>116</v>
      </c>
      <c r="AU252" s="22" t="n">
        <v>8</v>
      </c>
      <c r="AV252" s="22" t="n">
        <v>2644</v>
      </c>
      <c r="AW252" s="32" t="n">
        <v>288</v>
      </c>
      <c r="AX252" s="32" t="n">
        <v>247</v>
      </c>
      <c r="AY252" s="22" t="n">
        <v>1002</v>
      </c>
      <c r="AZ252" s="22" t="n">
        <v>143</v>
      </c>
      <c r="BA252" s="25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  <c r="IT252" s="26"/>
      <c r="IU252" s="26"/>
      <c r="IV252" s="26"/>
    </row>
    <row r="253" s="19" customFormat="true" ht="15" hidden="false" customHeight="false" outlineLevel="0" collapsed="false">
      <c r="A253" s="26"/>
      <c r="B253" s="33" t="s">
        <v>123</v>
      </c>
      <c r="C253" s="34" t="s">
        <v>369</v>
      </c>
      <c r="D253" s="34" t="s">
        <v>387</v>
      </c>
      <c r="E253" s="34" t="n">
        <v>2416</v>
      </c>
      <c r="F253" s="34" t="s">
        <v>54</v>
      </c>
      <c r="G253" s="34" t="s">
        <v>55</v>
      </c>
      <c r="H253" s="48" t="n">
        <v>100</v>
      </c>
      <c r="I253" s="34" t="s">
        <v>43</v>
      </c>
      <c r="J253" s="27" t="n">
        <v>5542</v>
      </c>
      <c r="K253" s="36" t="n">
        <v>55</v>
      </c>
      <c r="L253" s="36" t="n">
        <v>54</v>
      </c>
      <c r="M253" s="29" t="n">
        <v>109</v>
      </c>
      <c r="N253" s="29" t="n">
        <v>106</v>
      </c>
      <c r="O253" s="27" t="n">
        <v>104</v>
      </c>
      <c r="P253" s="27" t="n">
        <v>104</v>
      </c>
      <c r="Q253" s="27" t="n">
        <v>104</v>
      </c>
      <c r="R253" s="27" t="n">
        <v>107</v>
      </c>
      <c r="S253" s="27" t="n">
        <v>110</v>
      </c>
      <c r="T253" s="27" t="n">
        <v>113</v>
      </c>
      <c r="U253" s="27" t="n">
        <v>117</v>
      </c>
      <c r="V253" s="27" t="n">
        <v>119</v>
      </c>
      <c r="W253" s="27" t="n">
        <v>123</v>
      </c>
      <c r="X253" s="27" t="n">
        <v>127</v>
      </c>
      <c r="Y253" s="27" t="n">
        <v>129</v>
      </c>
      <c r="Z253" s="27" t="n">
        <v>127</v>
      </c>
      <c r="AA253" s="27" t="n">
        <v>123</v>
      </c>
      <c r="AB253" s="27" t="n">
        <v>119</v>
      </c>
      <c r="AC253" s="27" t="n">
        <v>115</v>
      </c>
      <c r="AD253" s="27" t="n">
        <v>110</v>
      </c>
      <c r="AE253" s="27" t="n">
        <v>103</v>
      </c>
      <c r="AF253" s="27" t="n">
        <v>94</v>
      </c>
      <c r="AG253" s="27" t="n">
        <v>378</v>
      </c>
      <c r="AH253" s="27" t="n">
        <v>379</v>
      </c>
      <c r="AI253" s="27" t="n">
        <v>322</v>
      </c>
      <c r="AJ253" s="27" t="n">
        <v>325</v>
      </c>
      <c r="AK253" s="27" t="n">
        <v>357</v>
      </c>
      <c r="AL253" s="27" t="n">
        <v>292</v>
      </c>
      <c r="AM253" s="27" t="n">
        <v>286</v>
      </c>
      <c r="AN253" s="27" t="n">
        <v>234</v>
      </c>
      <c r="AO253" s="27" t="n">
        <v>231</v>
      </c>
      <c r="AP253" s="27" t="n">
        <v>144</v>
      </c>
      <c r="AQ253" s="27" t="n">
        <v>168</v>
      </c>
      <c r="AR253" s="27" t="n">
        <v>99</v>
      </c>
      <c r="AS253" s="27" t="n">
        <v>64</v>
      </c>
      <c r="AT253" s="27" t="n">
        <v>116</v>
      </c>
      <c r="AU253" s="27" t="n">
        <v>8</v>
      </c>
      <c r="AV253" s="27" t="n">
        <v>2644</v>
      </c>
      <c r="AW253" s="29" t="n">
        <v>288</v>
      </c>
      <c r="AX253" s="29" t="n">
        <v>247</v>
      </c>
      <c r="AY253" s="27" t="n">
        <v>1002</v>
      </c>
      <c r="AZ253" s="27" t="n">
        <v>143</v>
      </c>
      <c r="BA253" s="25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  <c r="IT253" s="26"/>
      <c r="IU253" s="26"/>
      <c r="IV253" s="26"/>
    </row>
    <row r="254" s="19" customFormat="true" ht="15" hidden="false" customHeight="false" outlineLevel="0" collapsed="false">
      <c r="A254" s="26" t="s">
        <v>388</v>
      </c>
      <c r="B254" s="26"/>
      <c r="C254" s="26"/>
      <c r="D254" s="25" t="s">
        <v>389</v>
      </c>
      <c r="E254" s="26"/>
      <c r="F254" s="26"/>
      <c r="G254" s="26"/>
      <c r="H254" s="48"/>
      <c r="I254" s="26"/>
      <c r="J254" s="22" t="n">
        <v>3603</v>
      </c>
      <c r="K254" s="31" t="n">
        <v>29</v>
      </c>
      <c r="L254" s="31" t="n">
        <v>28</v>
      </c>
      <c r="M254" s="32" t="n">
        <v>57</v>
      </c>
      <c r="N254" s="32" t="n">
        <v>57</v>
      </c>
      <c r="O254" s="22" t="n">
        <v>58</v>
      </c>
      <c r="P254" s="22" t="n">
        <v>59</v>
      </c>
      <c r="Q254" s="22" t="n">
        <v>59</v>
      </c>
      <c r="R254" s="22" t="n">
        <v>61</v>
      </c>
      <c r="S254" s="22" t="n">
        <v>62</v>
      </c>
      <c r="T254" s="22" t="n">
        <v>63</v>
      </c>
      <c r="U254" s="22" t="n">
        <v>64</v>
      </c>
      <c r="V254" s="22" t="n">
        <v>66</v>
      </c>
      <c r="W254" s="22" t="n">
        <v>66</v>
      </c>
      <c r="X254" s="22" t="n">
        <v>67</v>
      </c>
      <c r="Y254" s="22" t="n">
        <v>67</v>
      </c>
      <c r="Z254" s="22" t="n">
        <v>66</v>
      </c>
      <c r="AA254" s="22" t="n">
        <v>65</v>
      </c>
      <c r="AB254" s="22" t="n">
        <v>63</v>
      </c>
      <c r="AC254" s="22" t="n">
        <v>62</v>
      </c>
      <c r="AD254" s="22" t="n">
        <v>60</v>
      </c>
      <c r="AE254" s="22" t="n">
        <v>59</v>
      </c>
      <c r="AF254" s="22" t="n">
        <v>58</v>
      </c>
      <c r="AG254" s="22" t="n">
        <v>273</v>
      </c>
      <c r="AH254" s="22" t="n">
        <v>300</v>
      </c>
      <c r="AI254" s="22" t="n">
        <v>244</v>
      </c>
      <c r="AJ254" s="22" t="n">
        <v>240</v>
      </c>
      <c r="AK254" s="22" t="n">
        <v>252</v>
      </c>
      <c r="AL254" s="22" t="n">
        <v>182</v>
      </c>
      <c r="AM254" s="22" t="n">
        <v>198</v>
      </c>
      <c r="AN254" s="22" t="n">
        <v>152</v>
      </c>
      <c r="AO254" s="22" t="n">
        <v>141</v>
      </c>
      <c r="AP254" s="22" t="n">
        <v>151</v>
      </c>
      <c r="AQ254" s="22" t="n">
        <v>110</v>
      </c>
      <c r="AR254" s="22" t="n">
        <v>68</v>
      </c>
      <c r="AS254" s="22" t="n">
        <v>53</v>
      </c>
      <c r="AT254" s="22" t="n">
        <v>63</v>
      </c>
      <c r="AU254" s="22" t="n">
        <v>4</v>
      </c>
      <c r="AV254" s="22" t="n">
        <v>1559</v>
      </c>
      <c r="AW254" s="32" t="n">
        <v>152</v>
      </c>
      <c r="AX254" s="32" t="n">
        <v>134</v>
      </c>
      <c r="AY254" s="22" t="n">
        <v>576</v>
      </c>
      <c r="AZ254" s="22" t="n">
        <v>78</v>
      </c>
      <c r="BA254" s="25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</row>
    <row r="255" s="19" customFormat="true" ht="15" hidden="false" customHeight="false" outlineLevel="0" collapsed="false">
      <c r="A255" s="26"/>
      <c r="B255" s="33" t="s">
        <v>123</v>
      </c>
      <c r="C255" s="34" t="s">
        <v>369</v>
      </c>
      <c r="D255" s="34" t="s">
        <v>390</v>
      </c>
      <c r="E255" s="34" t="n">
        <v>2417</v>
      </c>
      <c r="F255" s="34" t="s">
        <v>54</v>
      </c>
      <c r="G255" s="34" t="s">
        <v>55</v>
      </c>
      <c r="H255" s="35" t="n">
        <v>65</v>
      </c>
      <c r="I255" s="34" t="s">
        <v>43</v>
      </c>
      <c r="J255" s="27" t="n">
        <f aca="false">SUM(M255:AS255)</f>
        <v>2343</v>
      </c>
      <c r="K255" s="36" t="n">
        <f aca="false">ROUND(K$254*$H255/100,0)</f>
        <v>19</v>
      </c>
      <c r="L255" s="36" t="n">
        <f aca="false">ROUND(L$254*$H255/100,0)</f>
        <v>18</v>
      </c>
      <c r="M255" s="36" t="n">
        <f aca="false">ROUND(M$254*$H255/100,0)</f>
        <v>37</v>
      </c>
      <c r="N255" s="36" t="n">
        <f aca="false">ROUND(N$254*$H255/100,0)</f>
        <v>37</v>
      </c>
      <c r="O255" s="36" t="n">
        <f aca="false">ROUND(O$254*$H255/100,0)</f>
        <v>38</v>
      </c>
      <c r="P255" s="36" t="n">
        <f aca="false">ROUND(P$254*$H255/100,0)</f>
        <v>38</v>
      </c>
      <c r="Q255" s="36" t="n">
        <f aca="false">ROUND(Q$254*$H255/100,0)</f>
        <v>38</v>
      </c>
      <c r="R255" s="36" t="n">
        <f aca="false">ROUND(R$254*$H255/100,0)</f>
        <v>40</v>
      </c>
      <c r="S255" s="36" t="n">
        <f aca="false">ROUND(S$254*$H255/100,0)</f>
        <v>40</v>
      </c>
      <c r="T255" s="36" t="n">
        <f aca="false">ROUND(T$254*$H255/100,0)</f>
        <v>41</v>
      </c>
      <c r="U255" s="36" t="n">
        <f aca="false">ROUND(U$254*$H255/100,0)</f>
        <v>42</v>
      </c>
      <c r="V255" s="36" t="n">
        <f aca="false">ROUND(V$254*$H255/100,0)</f>
        <v>43</v>
      </c>
      <c r="W255" s="36" t="n">
        <f aca="false">ROUND(W$254*$H255/100,0)</f>
        <v>43</v>
      </c>
      <c r="X255" s="36" t="n">
        <f aca="false">ROUND(X$254*$H255/100,0)</f>
        <v>44</v>
      </c>
      <c r="Y255" s="36" t="n">
        <f aca="false">ROUND(Y$254*$H255/100,0)</f>
        <v>44</v>
      </c>
      <c r="Z255" s="36" t="n">
        <f aca="false">ROUND(Z$254*$H255/100,0)</f>
        <v>43</v>
      </c>
      <c r="AA255" s="36" t="n">
        <f aca="false">ROUND(AA$254*$H255/100,0)</f>
        <v>42</v>
      </c>
      <c r="AB255" s="36" t="n">
        <f aca="false">ROUND(AB$254*$H255/100,0)</f>
        <v>41</v>
      </c>
      <c r="AC255" s="36" t="n">
        <f aca="false">ROUND(AC$254*$H255/100,0)</f>
        <v>40</v>
      </c>
      <c r="AD255" s="36" t="n">
        <f aca="false">ROUND(AD$254*$H255/100,0)</f>
        <v>39</v>
      </c>
      <c r="AE255" s="36" t="n">
        <f aca="false">ROUND(AE$254*$H255/100,0)</f>
        <v>38</v>
      </c>
      <c r="AF255" s="36" t="n">
        <f aca="false">ROUND(AF$254*$H255/100,0)</f>
        <v>38</v>
      </c>
      <c r="AG255" s="36" t="n">
        <f aca="false">ROUND(AG$254*$H255/100,0)</f>
        <v>177</v>
      </c>
      <c r="AH255" s="36" t="n">
        <f aca="false">ROUND(AH$254*$H255/100,0)</f>
        <v>195</v>
      </c>
      <c r="AI255" s="36" t="n">
        <f aca="false">ROUND(AI$254*$H255/100,0)</f>
        <v>159</v>
      </c>
      <c r="AJ255" s="36" t="n">
        <f aca="false">ROUND(AJ$254*$H255/100,0)</f>
        <v>156</v>
      </c>
      <c r="AK255" s="36" t="n">
        <f aca="false">ROUND(AK$254*$H255/100,0)</f>
        <v>164</v>
      </c>
      <c r="AL255" s="36" t="n">
        <f aca="false">ROUND(AL$254*$H255/100,0)</f>
        <v>118</v>
      </c>
      <c r="AM255" s="36" t="n">
        <f aca="false">ROUND(AM$254*$H255/100,0)</f>
        <v>129</v>
      </c>
      <c r="AN255" s="36" t="n">
        <f aca="false">ROUND(AN$254*$H255/100,0)</f>
        <v>99</v>
      </c>
      <c r="AO255" s="36" t="n">
        <f aca="false">ROUND(AO$254*$H255/100,0)</f>
        <v>92</v>
      </c>
      <c r="AP255" s="36" t="n">
        <f aca="false">ROUND(AP$254*$H255/100,0)</f>
        <v>98</v>
      </c>
      <c r="AQ255" s="36" t="n">
        <f aca="false">ROUND(AQ$254*$H255/100,0)</f>
        <v>72</v>
      </c>
      <c r="AR255" s="36" t="n">
        <f aca="false">ROUND(AR$254*$H255/100,0)</f>
        <v>44</v>
      </c>
      <c r="AS255" s="36" t="n">
        <f aca="false">ROUND(AS$254*$H255/100,0)</f>
        <v>34</v>
      </c>
      <c r="AT255" s="36" t="n">
        <f aca="false">ROUND(AT$254*$H255/100,0)</f>
        <v>41</v>
      </c>
      <c r="AU255" s="36" t="n">
        <f aca="false">ROUND(AU$254*$H255/100,0)</f>
        <v>3</v>
      </c>
      <c r="AV255" s="36" t="n">
        <f aca="false">ROUND(AV$254*$H255/100,0)</f>
        <v>1013</v>
      </c>
      <c r="AW255" s="36" t="n">
        <f aca="false">ROUND(AW$254*$H255/100,0)</f>
        <v>99</v>
      </c>
      <c r="AX255" s="36" t="n">
        <f aca="false">ROUND(AX$254*$H255/100,0)</f>
        <v>87</v>
      </c>
      <c r="AY255" s="36" t="n">
        <f aca="false">ROUND(AY$254*$H255/100,0)</f>
        <v>374</v>
      </c>
      <c r="AZ255" s="36" t="n">
        <f aca="false">ROUND(AZ$254*$H255/100,0)</f>
        <v>51</v>
      </c>
      <c r="BA255" s="25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</row>
    <row r="256" s="19" customFormat="true" ht="15" hidden="false" customHeight="false" outlineLevel="0" collapsed="false">
      <c r="A256" s="26"/>
      <c r="B256" s="33" t="s">
        <v>123</v>
      </c>
      <c r="C256" s="34" t="s">
        <v>369</v>
      </c>
      <c r="D256" s="34" t="s">
        <v>391</v>
      </c>
      <c r="E256" s="34" t="n">
        <v>2418</v>
      </c>
      <c r="F256" s="34" t="s">
        <v>71</v>
      </c>
      <c r="G256" s="34" t="s">
        <v>72</v>
      </c>
      <c r="H256" s="35" t="n">
        <v>35</v>
      </c>
      <c r="I256" s="34" t="s">
        <v>43</v>
      </c>
      <c r="J256" s="27" t="n">
        <f aca="false">SUM(M256:AS256)</f>
        <v>1261</v>
      </c>
      <c r="K256" s="36" t="n">
        <f aca="false">ROUND(K$254*$H256/100,0)</f>
        <v>10</v>
      </c>
      <c r="L256" s="36" t="n">
        <f aca="false">ROUND(L$254*$H256/100,0)</f>
        <v>10</v>
      </c>
      <c r="M256" s="36" t="n">
        <f aca="false">ROUND(M$254*$H256/100,0)</f>
        <v>20</v>
      </c>
      <c r="N256" s="36" t="n">
        <f aca="false">ROUND(N$254*$H256/100,0)</f>
        <v>20</v>
      </c>
      <c r="O256" s="36" t="n">
        <f aca="false">ROUND(O$254*$H256/100,0)</f>
        <v>20</v>
      </c>
      <c r="P256" s="36" t="n">
        <f aca="false">ROUND(P$254*$H256/100,0)</f>
        <v>21</v>
      </c>
      <c r="Q256" s="36" t="n">
        <f aca="false">ROUND(Q$254*$H256/100,0)</f>
        <v>21</v>
      </c>
      <c r="R256" s="36" t="n">
        <f aca="false">ROUND(R$254*$H256/100,0)</f>
        <v>21</v>
      </c>
      <c r="S256" s="36" t="n">
        <f aca="false">ROUND(S$254*$H256/100,0)</f>
        <v>22</v>
      </c>
      <c r="T256" s="36" t="n">
        <f aca="false">ROUND(T$254*$H256/100,0)</f>
        <v>22</v>
      </c>
      <c r="U256" s="36" t="n">
        <f aca="false">ROUND(U$254*$H256/100,0)</f>
        <v>22</v>
      </c>
      <c r="V256" s="36" t="n">
        <f aca="false">ROUND(V$254*$H256/100,0)</f>
        <v>23</v>
      </c>
      <c r="W256" s="36" t="n">
        <f aca="false">ROUND(W$254*$H256/100,0)</f>
        <v>23</v>
      </c>
      <c r="X256" s="36" t="n">
        <f aca="false">ROUND(X$254*$H256/100,0)</f>
        <v>23</v>
      </c>
      <c r="Y256" s="36" t="n">
        <f aca="false">ROUND(Y$254*$H256/100,0)</f>
        <v>23</v>
      </c>
      <c r="Z256" s="36" t="n">
        <f aca="false">ROUND(Z$254*$H256/100,0)</f>
        <v>23</v>
      </c>
      <c r="AA256" s="36" t="n">
        <f aca="false">ROUND(AA$254*$H256/100,0)</f>
        <v>23</v>
      </c>
      <c r="AB256" s="36" t="n">
        <f aca="false">ROUND(AB$254*$H256/100,0)</f>
        <v>22</v>
      </c>
      <c r="AC256" s="36" t="n">
        <f aca="false">ROUND(AC$254*$H256/100,0)</f>
        <v>22</v>
      </c>
      <c r="AD256" s="36" t="n">
        <f aca="false">ROUND(AD$254*$H256/100,0)</f>
        <v>21</v>
      </c>
      <c r="AE256" s="36" t="n">
        <f aca="false">ROUND(AE$254*$H256/100,0)</f>
        <v>21</v>
      </c>
      <c r="AF256" s="36" t="n">
        <f aca="false">ROUND(AF$254*$H256/100,0)</f>
        <v>20</v>
      </c>
      <c r="AG256" s="36" t="n">
        <f aca="false">ROUND(AG$254*$H256/100,0)</f>
        <v>96</v>
      </c>
      <c r="AH256" s="36" t="n">
        <f aca="false">ROUND(AH$254*$H256/100,0)</f>
        <v>105</v>
      </c>
      <c r="AI256" s="36" t="n">
        <f aca="false">ROUND(AI$254*$H256/100,0)</f>
        <v>85</v>
      </c>
      <c r="AJ256" s="36" t="n">
        <f aca="false">ROUND(AJ$254*$H256/100,0)</f>
        <v>84</v>
      </c>
      <c r="AK256" s="36" t="n">
        <f aca="false">ROUND(AK$254*$H256/100,0)</f>
        <v>88</v>
      </c>
      <c r="AL256" s="36" t="n">
        <f aca="false">ROUND(AL$254*$H256/100,0)</f>
        <v>64</v>
      </c>
      <c r="AM256" s="36" t="n">
        <f aca="false">ROUND(AM$254*$H256/100,0)</f>
        <v>69</v>
      </c>
      <c r="AN256" s="36" t="n">
        <f aca="false">ROUND(AN$254*$H256/100,0)</f>
        <v>53</v>
      </c>
      <c r="AO256" s="36" t="n">
        <f aca="false">ROUND(AO$254*$H256/100,0)</f>
        <v>49</v>
      </c>
      <c r="AP256" s="36" t="n">
        <f aca="false">ROUND(AP$254*$H256/100,0)</f>
        <v>53</v>
      </c>
      <c r="AQ256" s="36" t="n">
        <f aca="false">ROUND(AQ$254*$H256/100,0)</f>
        <v>39</v>
      </c>
      <c r="AR256" s="36" t="n">
        <f aca="false">ROUND(AR$254*$H256/100,0)</f>
        <v>24</v>
      </c>
      <c r="AS256" s="36" t="n">
        <f aca="false">ROUND(AS$254*$H256/100,0)</f>
        <v>19</v>
      </c>
      <c r="AT256" s="36" t="n">
        <f aca="false">ROUND(AT$254*$H256/100,0)</f>
        <v>22</v>
      </c>
      <c r="AU256" s="36" t="n">
        <f aca="false">ROUND(AU$254*$H256/100,0)</f>
        <v>1</v>
      </c>
      <c r="AV256" s="36" t="n">
        <f aca="false">ROUND(AV$254*$H256/100,0)</f>
        <v>546</v>
      </c>
      <c r="AW256" s="36" t="n">
        <f aca="false">ROUND(AW$254*$H256/100,0)</f>
        <v>53</v>
      </c>
      <c r="AX256" s="36" t="n">
        <f aca="false">ROUND(AX$254*$H256/100,0)</f>
        <v>47</v>
      </c>
      <c r="AY256" s="36" t="n">
        <f aca="false">ROUND(AY$254*$H256/100,0)</f>
        <v>202</v>
      </c>
      <c r="AZ256" s="36" t="n">
        <f aca="false">ROUND(AZ$254*$H256/100,0)</f>
        <v>27</v>
      </c>
      <c r="BA256" s="25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</row>
    <row r="257" s="19" customFormat="true" ht="15" hidden="false" customHeight="false" outlineLevel="0" collapsed="false">
      <c r="A257" s="26" t="s">
        <v>392</v>
      </c>
      <c r="B257" s="26"/>
      <c r="C257" s="26"/>
      <c r="D257" s="25" t="s">
        <v>393</v>
      </c>
      <c r="E257" s="26"/>
      <c r="F257" s="26"/>
      <c r="G257" s="26"/>
      <c r="H257" s="48"/>
      <c r="I257" s="26"/>
      <c r="J257" s="22" t="n">
        <v>2768</v>
      </c>
      <c r="K257" s="31" t="n">
        <v>28</v>
      </c>
      <c r="L257" s="31" t="n">
        <v>29</v>
      </c>
      <c r="M257" s="32" t="n">
        <v>57</v>
      </c>
      <c r="N257" s="32" t="n">
        <v>55</v>
      </c>
      <c r="O257" s="22" t="n">
        <v>55</v>
      </c>
      <c r="P257" s="22" t="n">
        <v>56</v>
      </c>
      <c r="Q257" s="22" t="n">
        <v>57</v>
      </c>
      <c r="R257" s="22" t="n">
        <v>58</v>
      </c>
      <c r="S257" s="22" t="n">
        <v>60</v>
      </c>
      <c r="T257" s="22" t="n">
        <v>62</v>
      </c>
      <c r="U257" s="22" t="n">
        <v>64</v>
      </c>
      <c r="V257" s="22" t="n">
        <v>67</v>
      </c>
      <c r="W257" s="22" t="n">
        <v>67</v>
      </c>
      <c r="X257" s="22" t="n">
        <v>70</v>
      </c>
      <c r="Y257" s="22" t="n">
        <v>69</v>
      </c>
      <c r="Z257" s="22" t="n">
        <v>66</v>
      </c>
      <c r="AA257" s="22" t="n">
        <v>60</v>
      </c>
      <c r="AB257" s="22" t="n">
        <v>54</v>
      </c>
      <c r="AC257" s="22" t="n">
        <v>48</v>
      </c>
      <c r="AD257" s="22" t="n">
        <v>43</v>
      </c>
      <c r="AE257" s="22" t="n">
        <v>43</v>
      </c>
      <c r="AF257" s="22" t="n">
        <v>46</v>
      </c>
      <c r="AG257" s="22" t="n">
        <v>238</v>
      </c>
      <c r="AH257" s="22" t="n">
        <v>171</v>
      </c>
      <c r="AI257" s="22" t="n">
        <v>172</v>
      </c>
      <c r="AJ257" s="22" t="n">
        <v>142</v>
      </c>
      <c r="AK257" s="22" t="n">
        <v>214</v>
      </c>
      <c r="AL257" s="22" t="n">
        <v>150</v>
      </c>
      <c r="AM257" s="22" t="n">
        <v>115</v>
      </c>
      <c r="AN257" s="22" t="n">
        <v>115</v>
      </c>
      <c r="AO257" s="22" t="n">
        <v>112</v>
      </c>
      <c r="AP257" s="22" t="n">
        <v>54</v>
      </c>
      <c r="AQ257" s="22" t="n">
        <v>74</v>
      </c>
      <c r="AR257" s="22" t="n">
        <v>36</v>
      </c>
      <c r="AS257" s="22" t="n">
        <v>18</v>
      </c>
      <c r="AT257" s="22" t="n">
        <v>63</v>
      </c>
      <c r="AU257" s="22" t="n">
        <v>4</v>
      </c>
      <c r="AV257" s="22" t="n">
        <v>1288</v>
      </c>
      <c r="AW257" s="32" t="n">
        <v>167</v>
      </c>
      <c r="AX257" s="32" t="n">
        <v>107</v>
      </c>
      <c r="AY257" s="22" t="n">
        <v>471</v>
      </c>
      <c r="AZ257" s="22" t="n">
        <v>78</v>
      </c>
      <c r="BA257" s="25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19" customFormat="true" ht="15" hidden="false" customHeight="false" outlineLevel="0" collapsed="false">
      <c r="A258" s="26"/>
      <c r="B258" s="33" t="s">
        <v>123</v>
      </c>
      <c r="C258" s="34" t="s">
        <v>369</v>
      </c>
      <c r="D258" s="34" t="s">
        <v>394</v>
      </c>
      <c r="E258" s="34" t="n">
        <v>2419</v>
      </c>
      <c r="F258" s="34" t="s">
        <v>54</v>
      </c>
      <c r="G258" s="34" t="s">
        <v>55</v>
      </c>
      <c r="H258" s="48" t="n">
        <v>100</v>
      </c>
      <c r="I258" s="34" t="s">
        <v>43</v>
      </c>
      <c r="J258" s="27" t="n">
        <v>2768</v>
      </c>
      <c r="K258" s="36" t="n">
        <v>28</v>
      </c>
      <c r="L258" s="36" t="n">
        <v>29</v>
      </c>
      <c r="M258" s="29" t="n">
        <v>57</v>
      </c>
      <c r="N258" s="29" t="n">
        <v>55</v>
      </c>
      <c r="O258" s="27" t="n">
        <v>55</v>
      </c>
      <c r="P258" s="27" t="n">
        <v>56</v>
      </c>
      <c r="Q258" s="27" t="n">
        <v>57</v>
      </c>
      <c r="R258" s="27" t="n">
        <v>58</v>
      </c>
      <c r="S258" s="27" t="n">
        <v>60</v>
      </c>
      <c r="T258" s="27" t="n">
        <v>62</v>
      </c>
      <c r="U258" s="27" t="n">
        <v>64</v>
      </c>
      <c r="V258" s="27" t="n">
        <v>67</v>
      </c>
      <c r="W258" s="27" t="n">
        <v>67</v>
      </c>
      <c r="X258" s="27" t="n">
        <v>70</v>
      </c>
      <c r="Y258" s="27" t="n">
        <v>69</v>
      </c>
      <c r="Z258" s="27" t="n">
        <v>66</v>
      </c>
      <c r="AA258" s="27" t="n">
        <v>60</v>
      </c>
      <c r="AB258" s="27" t="n">
        <v>54</v>
      </c>
      <c r="AC258" s="27" t="n">
        <v>48</v>
      </c>
      <c r="AD258" s="27" t="n">
        <v>43</v>
      </c>
      <c r="AE258" s="27" t="n">
        <v>43</v>
      </c>
      <c r="AF258" s="27" t="n">
        <v>46</v>
      </c>
      <c r="AG258" s="27" t="n">
        <v>238</v>
      </c>
      <c r="AH258" s="27" t="n">
        <v>171</v>
      </c>
      <c r="AI258" s="27" t="n">
        <v>172</v>
      </c>
      <c r="AJ258" s="27" t="n">
        <v>142</v>
      </c>
      <c r="AK258" s="27" t="n">
        <v>214</v>
      </c>
      <c r="AL258" s="27" t="n">
        <v>150</v>
      </c>
      <c r="AM258" s="27" t="n">
        <v>115</v>
      </c>
      <c r="AN258" s="27" t="n">
        <v>115</v>
      </c>
      <c r="AO258" s="27" t="n">
        <v>112</v>
      </c>
      <c r="AP258" s="27" t="n">
        <v>54</v>
      </c>
      <c r="AQ258" s="27" t="n">
        <v>74</v>
      </c>
      <c r="AR258" s="27" t="n">
        <v>36</v>
      </c>
      <c r="AS258" s="27" t="n">
        <v>18</v>
      </c>
      <c r="AT258" s="27" t="n">
        <v>63</v>
      </c>
      <c r="AU258" s="27" t="n">
        <v>4</v>
      </c>
      <c r="AV258" s="27" t="n">
        <v>1288</v>
      </c>
      <c r="AW258" s="29" t="n">
        <v>167</v>
      </c>
      <c r="AX258" s="29" t="n">
        <v>107</v>
      </c>
      <c r="AY258" s="27" t="n">
        <v>471</v>
      </c>
      <c r="AZ258" s="27" t="n">
        <v>78</v>
      </c>
      <c r="BA258" s="25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42" customFormat="true" ht="15" hidden="false" customHeight="false" outlineLevel="0" collapsed="false">
      <c r="A259" s="42" t="s">
        <v>395</v>
      </c>
      <c r="D259" s="19" t="s">
        <v>396</v>
      </c>
      <c r="H259" s="48"/>
      <c r="J259" s="32" t="n">
        <v>3139</v>
      </c>
      <c r="K259" s="31" t="n">
        <v>28</v>
      </c>
      <c r="L259" s="31" t="n">
        <v>30</v>
      </c>
      <c r="M259" s="32" t="n">
        <v>58</v>
      </c>
      <c r="N259" s="32" t="n">
        <v>60</v>
      </c>
      <c r="O259" s="32" t="n">
        <v>62</v>
      </c>
      <c r="P259" s="32" t="n">
        <v>64</v>
      </c>
      <c r="Q259" s="32" t="n">
        <v>65</v>
      </c>
      <c r="R259" s="32" t="n">
        <v>67</v>
      </c>
      <c r="S259" s="32" t="n">
        <v>68</v>
      </c>
      <c r="T259" s="32" t="n">
        <v>68</v>
      </c>
      <c r="U259" s="32" t="n">
        <v>68</v>
      </c>
      <c r="V259" s="32" t="n">
        <v>68</v>
      </c>
      <c r="W259" s="32" t="n">
        <v>68</v>
      </c>
      <c r="X259" s="32" t="n">
        <v>67</v>
      </c>
      <c r="Y259" s="32" t="n">
        <v>65</v>
      </c>
      <c r="Z259" s="32" t="n">
        <v>62</v>
      </c>
      <c r="AA259" s="32" t="n">
        <v>58</v>
      </c>
      <c r="AB259" s="32" t="n">
        <v>54</v>
      </c>
      <c r="AC259" s="32" t="n">
        <v>50</v>
      </c>
      <c r="AD259" s="32" t="n">
        <v>46</v>
      </c>
      <c r="AE259" s="32" t="n">
        <v>44</v>
      </c>
      <c r="AF259" s="32" t="n">
        <v>42</v>
      </c>
      <c r="AG259" s="32" t="n">
        <v>190</v>
      </c>
      <c r="AH259" s="32" t="n">
        <v>210</v>
      </c>
      <c r="AI259" s="32" t="n">
        <v>164</v>
      </c>
      <c r="AJ259" s="32" t="n">
        <v>176</v>
      </c>
      <c r="AK259" s="32" t="n">
        <v>192</v>
      </c>
      <c r="AL259" s="32" t="n">
        <v>173</v>
      </c>
      <c r="AM259" s="32" t="n">
        <v>157</v>
      </c>
      <c r="AN259" s="32" t="n">
        <v>157</v>
      </c>
      <c r="AO259" s="32" t="n">
        <v>153</v>
      </c>
      <c r="AP259" s="32" t="n">
        <v>125</v>
      </c>
      <c r="AQ259" s="32" t="n">
        <v>120</v>
      </c>
      <c r="AR259" s="32" t="n">
        <v>73</v>
      </c>
      <c r="AS259" s="32" t="n">
        <v>45</v>
      </c>
      <c r="AT259" s="32" t="n">
        <v>64</v>
      </c>
      <c r="AU259" s="32" t="n">
        <v>4</v>
      </c>
      <c r="AV259" s="32" t="n">
        <v>1572</v>
      </c>
      <c r="AW259" s="32" t="n">
        <v>162</v>
      </c>
      <c r="AX259" s="32" t="n">
        <v>114</v>
      </c>
      <c r="AY259" s="32" t="n">
        <v>570</v>
      </c>
      <c r="AZ259" s="32" t="n">
        <v>79</v>
      </c>
      <c r="BA259" s="25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</row>
    <row r="260" s="19" customFormat="true" ht="15" hidden="false" customHeight="false" outlineLevel="0" collapsed="false">
      <c r="A260" s="46"/>
      <c r="B260" s="33" t="s">
        <v>123</v>
      </c>
      <c r="C260" s="34" t="s">
        <v>369</v>
      </c>
      <c r="D260" s="34" t="s">
        <v>397</v>
      </c>
      <c r="E260" s="34" t="n">
        <v>2420</v>
      </c>
      <c r="F260" s="34" t="s">
        <v>54</v>
      </c>
      <c r="G260" s="34" t="s">
        <v>55</v>
      </c>
      <c r="H260" s="48" t="n">
        <v>100</v>
      </c>
      <c r="I260" s="34" t="s">
        <v>43</v>
      </c>
      <c r="J260" s="29" t="n">
        <v>3139</v>
      </c>
      <c r="K260" s="36" t="n">
        <v>28</v>
      </c>
      <c r="L260" s="36" t="n">
        <v>30</v>
      </c>
      <c r="M260" s="29" t="n">
        <v>58</v>
      </c>
      <c r="N260" s="29" t="n">
        <v>60</v>
      </c>
      <c r="O260" s="29" t="n">
        <v>62</v>
      </c>
      <c r="P260" s="29" t="n">
        <v>64</v>
      </c>
      <c r="Q260" s="29" t="n">
        <v>65</v>
      </c>
      <c r="R260" s="29" t="n">
        <v>67</v>
      </c>
      <c r="S260" s="29" t="n">
        <v>68</v>
      </c>
      <c r="T260" s="29" t="n">
        <v>68</v>
      </c>
      <c r="U260" s="29" t="n">
        <v>68</v>
      </c>
      <c r="V260" s="29" t="n">
        <v>68</v>
      </c>
      <c r="W260" s="29" t="n">
        <v>68</v>
      </c>
      <c r="X260" s="29" t="n">
        <v>67</v>
      </c>
      <c r="Y260" s="29" t="n">
        <v>65</v>
      </c>
      <c r="Z260" s="29" t="n">
        <v>62</v>
      </c>
      <c r="AA260" s="29" t="n">
        <v>58</v>
      </c>
      <c r="AB260" s="29" t="n">
        <v>54</v>
      </c>
      <c r="AC260" s="29" t="n">
        <v>50</v>
      </c>
      <c r="AD260" s="29" t="n">
        <v>46</v>
      </c>
      <c r="AE260" s="29" t="n">
        <v>44</v>
      </c>
      <c r="AF260" s="29" t="n">
        <v>42</v>
      </c>
      <c r="AG260" s="29" t="n">
        <v>190</v>
      </c>
      <c r="AH260" s="29" t="n">
        <v>210</v>
      </c>
      <c r="AI260" s="29" t="n">
        <v>164</v>
      </c>
      <c r="AJ260" s="29" t="n">
        <v>176</v>
      </c>
      <c r="AK260" s="29" t="n">
        <v>192</v>
      </c>
      <c r="AL260" s="29" t="n">
        <v>173</v>
      </c>
      <c r="AM260" s="29" t="n">
        <v>157</v>
      </c>
      <c r="AN260" s="29" t="n">
        <v>157</v>
      </c>
      <c r="AO260" s="29" t="n">
        <v>153</v>
      </c>
      <c r="AP260" s="29" t="n">
        <v>125</v>
      </c>
      <c r="AQ260" s="29" t="n">
        <v>120</v>
      </c>
      <c r="AR260" s="29" t="n">
        <v>73</v>
      </c>
      <c r="AS260" s="29" t="n">
        <v>45</v>
      </c>
      <c r="AT260" s="29" t="n">
        <v>64</v>
      </c>
      <c r="AU260" s="29" t="n">
        <v>4</v>
      </c>
      <c r="AV260" s="29" t="n">
        <v>1572</v>
      </c>
      <c r="AW260" s="29" t="n">
        <v>162</v>
      </c>
      <c r="AX260" s="29" t="n">
        <v>114</v>
      </c>
      <c r="AY260" s="29" t="n">
        <v>570</v>
      </c>
      <c r="AZ260" s="29" t="n">
        <v>79</v>
      </c>
      <c r="BA260" s="25"/>
      <c r="BB260" s="53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34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  <c r="IH260" s="34"/>
      <c r="II260" s="34"/>
      <c r="IJ260" s="34"/>
      <c r="IK260" s="34"/>
      <c r="IL260" s="34"/>
      <c r="IM260" s="34"/>
      <c r="IN260" s="34"/>
      <c r="IO260" s="34"/>
      <c r="IP260" s="34"/>
      <c r="IQ260" s="34"/>
      <c r="IR260" s="34"/>
      <c r="IS260" s="34"/>
      <c r="IT260" s="34"/>
      <c r="IU260" s="34"/>
      <c r="IV260" s="34"/>
    </row>
    <row r="261" s="19" customFormat="true" ht="11.25" hidden="false" customHeight="false" outlineLevel="0" collapsed="false">
      <c r="A261" s="30" t="s">
        <v>398</v>
      </c>
      <c r="B261" s="30"/>
      <c r="C261" s="30"/>
      <c r="D261" s="30" t="s">
        <v>399</v>
      </c>
      <c r="E261" s="30"/>
      <c r="F261" s="30"/>
      <c r="G261" s="30"/>
      <c r="H261" s="30"/>
      <c r="I261" s="30"/>
      <c r="J261" s="30" t="n">
        <v>179845</v>
      </c>
      <c r="K261" s="30" t="n">
        <v>1790</v>
      </c>
      <c r="L261" s="30" t="n">
        <v>1799</v>
      </c>
      <c r="M261" s="30" t="n">
        <v>3589</v>
      </c>
      <c r="N261" s="30" t="n">
        <v>3669</v>
      </c>
      <c r="O261" s="30" t="n">
        <v>3719</v>
      </c>
      <c r="P261" s="30" t="n">
        <v>3746</v>
      </c>
      <c r="Q261" s="30" t="n">
        <v>3754</v>
      </c>
      <c r="R261" s="30" t="n">
        <v>3740</v>
      </c>
      <c r="S261" s="30" t="n">
        <v>3715</v>
      </c>
      <c r="T261" s="30" t="n">
        <v>3673</v>
      </c>
      <c r="U261" s="30" t="n">
        <v>3623</v>
      </c>
      <c r="V261" s="30" t="n">
        <v>3567</v>
      </c>
      <c r="W261" s="30" t="n">
        <v>3501</v>
      </c>
      <c r="X261" s="30" t="n">
        <v>3427</v>
      </c>
      <c r="Y261" s="30" t="n">
        <v>3365</v>
      </c>
      <c r="Z261" s="30" t="n">
        <v>3327</v>
      </c>
      <c r="AA261" s="30" t="n">
        <v>3299</v>
      </c>
      <c r="AB261" s="30" t="n">
        <v>3275</v>
      </c>
      <c r="AC261" s="30" t="n">
        <v>3258</v>
      </c>
      <c r="AD261" s="30" t="n">
        <v>3228</v>
      </c>
      <c r="AE261" s="30" t="n">
        <v>3171</v>
      </c>
      <c r="AF261" s="30" t="n">
        <v>3099</v>
      </c>
      <c r="AG261" s="30" t="n">
        <v>15251</v>
      </c>
      <c r="AH261" s="30" t="n">
        <v>17553</v>
      </c>
      <c r="AI261" s="30" t="n">
        <v>13837</v>
      </c>
      <c r="AJ261" s="30" t="n">
        <v>12777</v>
      </c>
      <c r="AK261" s="30" t="n">
        <v>11363</v>
      </c>
      <c r="AL261" s="30" t="n">
        <v>10080</v>
      </c>
      <c r="AM261" s="30" t="n">
        <v>8010</v>
      </c>
      <c r="AN261" s="30" t="n">
        <v>6724</v>
      </c>
      <c r="AO261" s="30" t="n">
        <v>4989</v>
      </c>
      <c r="AP261" s="30" t="n">
        <v>3867</v>
      </c>
      <c r="AQ261" s="30" t="n">
        <v>2629</v>
      </c>
      <c r="AR261" s="30" t="n">
        <v>1755</v>
      </c>
      <c r="AS261" s="30" t="n">
        <v>1265</v>
      </c>
      <c r="AT261" s="30" t="n">
        <v>3684</v>
      </c>
      <c r="AU261" s="30" t="n">
        <v>276</v>
      </c>
      <c r="AV261" s="30" t="n">
        <f aca="false">SUM(AV262:AV364)</f>
        <v>156749</v>
      </c>
      <c r="AW261" s="30" t="n">
        <f aca="false">SUM(AW262:AW364)</f>
        <v>15565</v>
      </c>
      <c r="AX261" s="30" t="n">
        <f aca="false">SUM(AX262:AX364)</f>
        <v>13973</v>
      </c>
      <c r="AY261" s="30" t="n">
        <v>36364</v>
      </c>
      <c r="AZ261" s="30" t="n">
        <v>4563</v>
      </c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  <c r="HP261" s="25"/>
      <c r="HQ261" s="25"/>
      <c r="HR261" s="25"/>
      <c r="HS261" s="25"/>
      <c r="HT261" s="25"/>
      <c r="HU261" s="25"/>
      <c r="HV261" s="25"/>
      <c r="HW261" s="25"/>
      <c r="HX261" s="25"/>
      <c r="HY261" s="25"/>
      <c r="HZ261" s="25"/>
      <c r="IA261" s="25"/>
      <c r="IB261" s="25"/>
      <c r="IC261" s="25"/>
      <c r="ID261" s="25"/>
      <c r="IE261" s="25"/>
      <c r="IF261" s="25"/>
      <c r="IG261" s="25"/>
      <c r="IH261" s="25"/>
      <c r="II261" s="25"/>
      <c r="IJ261" s="25"/>
      <c r="IK261" s="25"/>
      <c r="IL261" s="25"/>
      <c r="IM261" s="25"/>
      <c r="IN261" s="25"/>
      <c r="IO261" s="25"/>
      <c r="IP261" s="25"/>
      <c r="IQ261" s="25"/>
      <c r="IR261" s="25"/>
      <c r="IS261" s="25"/>
      <c r="IT261" s="25"/>
      <c r="IU261" s="25"/>
      <c r="IV261" s="25"/>
    </row>
    <row r="262" s="19" customFormat="true" ht="11.25" hidden="false" customHeight="false" outlineLevel="0" collapsed="false">
      <c r="A262" s="26" t="s">
        <v>400</v>
      </c>
      <c r="B262" s="26"/>
      <c r="C262" s="26"/>
      <c r="D262" s="25" t="s">
        <v>401</v>
      </c>
      <c r="E262" s="26"/>
      <c r="F262" s="26"/>
      <c r="G262" s="26"/>
      <c r="H262" s="26"/>
      <c r="I262" s="26"/>
      <c r="J262" s="22" t="n">
        <v>34434</v>
      </c>
      <c r="K262" s="31" t="n">
        <v>229</v>
      </c>
      <c r="L262" s="31" t="n">
        <v>234</v>
      </c>
      <c r="M262" s="32" t="n">
        <v>463</v>
      </c>
      <c r="N262" s="32" t="n">
        <v>497</v>
      </c>
      <c r="O262" s="22" t="n">
        <v>525</v>
      </c>
      <c r="P262" s="22" t="n">
        <v>547</v>
      </c>
      <c r="Q262" s="22" t="n">
        <v>565</v>
      </c>
      <c r="R262" s="22" t="n">
        <v>578</v>
      </c>
      <c r="S262" s="22" t="n">
        <v>589</v>
      </c>
      <c r="T262" s="22" t="n">
        <v>596</v>
      </c>
      <c r="U262" s="22" t="n">
        <v>602</v>
      </c>
      <c r="V262" s="22" t="n">
        <v>608</v>
      </c>
      <c r="W262" s="22" t="n">
        <v>609</v>
      </c>
      <c r="X262" s="22" t="n">
        <v>605</v>
      </c>
      <c r="Y262" s="22" t="n">
        <v>612</v>
      </c>
      <c r="Z262" s="22" t="n">
        <v>636</v>
      </c>
      <c r="AA262" s="22" t="n">
        <v>671</v>
      </c>
      <c r="AB262" s="22" t="n">
        <v>701</v>
      </c>
      <c r="AC262" s="22" t="n">
        <v>736</v>
      </c>
      <c r="AD262" s="22" t="n">
        <v>746</v>
      </c>
      <c r="AE262" s="22" t="n">
        <v>715</v>
      </c>
      <c r="AF262" s="22" t="n">
        <v>659</v>
      </c>
      <c r="AG262" s="22" t="n">
        <v>2789</v>
      </c>
      <c r="AH262" s="22" t="n">
        <v>3229</v>
      </c>
      <c r="AI262" s="22" t="n">
        <v>2786</v>
      </c>
      <c r="AJ262" s="22" t="n">
        <v>2631</v>
      </c>
      <c r="AK262" s="22" t="n">
        <v>2422</v>
      </c>
      <c r="AL262" s="22" t="n">
        <v>2047</v>
      </c>
      <c r="AM262" s="22" t="n">
        <v>1739</v>
      </c>
      <c r="AN262" s="22" t="n">
        <v>1484</v>
      </c>
      <c r="AO262" s="22" t="n">
        <v>1006</v>
      </c>
      <c r="AP262" s="22" t="n">
        <v>798</v>
      </c>
      <c r="AQ262" s="22" t="n">
        <v>574</v>
      </c>
      <c r="AR262" s="22" t="n">
        <v>394</v>
      </c>
      <c r="AS262" s="22" t="n">
        <v>275</v>
      </c>
      <c r="AT262" s="22" t="n">
        <v>473</v>
      </c>
      <c r="AU262" s="22" t="n">
        <v>36</v>
      </c>
      <c r="AV262" s="22" t="n">
        <v>17179</v>
      </c>
      <c r="AW262" s="32" t="n">
        <v>1615</v>
      </c>
      <c r="AX262" s="32" t="n">
        <v>1794</v>
      </c>
      <c r="AY262" s="22" t="n">
        <v>7981</v>
      </c>
      <c r="AZ262" s="22" t="n">
        <v>586</v>
      </c>
      <c r="BA262" s="25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19" customFormat="true" ht="15" hidden="false" customHeight="false" outlineLevel="0" collapsed="false">
      <c r="A263" s="26"/>
      <c r="B263" s="33" t="s">
        <v>229</v>
      </c>
      <c r="C263" s="34" t="s">
        <v>402</v>
      </c>
      <c r="D263" s="34" t="s">
        <v>403</v>
      </c>
      <c r="E263" s="34" t="n">
        <v>8910</v>
      </c>
      <c r="F263" s="34" t="s">
        <v>41</v>
      </c>
      <c r="G263" s="34" t="s">
        <v>42</v>
      </c>
      <c r="H263" s="35" t="n">
        <v>14</v>
      </c>
      <c r="I263" s="34" t="s">
        <v>43</v>
      </c>
      <c r="J263" s="27" t="n">
        <f aca="false">SUM(M263:AS263)</f>
        <v>4820</v>
      </c>
      <c r="K263" s="36" t="n">
        <f aca="false">ROUND(K$262*$H263/100,0)</f>
        <v>32</v>
      </c>
      <c r="L263" s="36" t="n">
        <f aca="false">ROUND(L$262*$H263/100,0)</f>
        <v>33</v>
      </c>
      <c r="M263" s="36" t="n">
        <f aca="false">ROUND(M$262*$H263/100,0)</f>
        <v>65</v>
      </c>
      <c r="N263" s="36" t="n">
        <f aca="false">ROUND(N$262*$H263/100,0)</f>
        <v>70</v>
      </c>
      <c r="O263" s="36" t="n">
        <f aca="false">ROUND(O$262*$H263/100,0)</f>
        <v>74</v>
      </c>
      <c r="P263" s="36" t="n">
        <f aca="false">ROUND(P$262*$H263/100,0)</f>
        <v>77</v>
      </c>
      <c r="Q263" s="36" t="n">
        <f aca="false">ROUND(Q$262*$H263/100,0)</f>
        <v>79</v>
      </c>
      <c r="R263" s="36" t="n">
        <f aca="false">ROUND(R$262*$H263/100,0)</f>
        <v>81</v>
      </c>
      <c r="S263" s="36" t="n">
        <f aca="false">ROUND(S$262*$H263/100,0)</f>
        <v>82</v>
      </c>
      <c r="T263" s="36" t="n">
        <f aca="false">ROUND(T$262*$H263/100,0)</f>
        <v>83</v>
      </c>
      <c r="U263" s="36" t="n">
        <f aca="false">ROUND(U$262*$H263/100,0)</f>
        <v>84</v>
      </c>
      <c r="V263" s="36" t="n">
        <f aca="false">ROUND(V$262*$H263/100,0)</f>
        <v>85</v>
      </c>
      <c r="W263" s="36" t="n">
        <f aca="false">ROUND(W$262*$H263/100,0)</f>
        <v>85</v>
      </c>
      <c r="X263" s="36" t="n">
        <f aca="false">ROUND(X$262*$H263/100,0)</f>
        <v>85</v>
      </c>
      <c r="Y263" s="36" t="n">
        <f aca="false">ROUND(Y$262*$H263/100,0)</f>
        <v>86</v>
      </c>
      <c r="Z263" s="36" t="n">
        <f aca="false">ROUND(Z$262*$H263/100,0)</f>
        <v>89</v>
      </c>
      <c r="AA263" s="36" t="n">
        <f aca="false">ROUND(AA$262*$H263/100,0)</f>
        <v>94</v>
      </c>
      <c r="AB263" s="36" t="n">
        <f aca="false">ROUND(AB$262*$H263/100,0)</f>
        <v>98</v>
      </c>
      <c r="AC263" s="36" t="n">
        <f aca="false">ROUND(AC$262*$H263/100,0)</f>
        <v>103</v>
      </c>
      <c r="AD263" s="36" t="n">
        <f aca="false">ROUND(AD$262*$H263/100,0)</f>
        <v>104</v>
      </c>
      <c r="AE263" s="36" t="n">
        <f aca="false">ROUND(AE$262*$H263/100,0)</f>
        <v>100</v>
      </c>
      <c r="AF263" s="36" t="n">
        <f aca="false">ROUND(AF$262*$H263/100,0)</f>
        <v>92</v>
      </c>
      <c r="AG263" s="36" t="n">
        <f aca="false">ROUND(AG$262*$H263/100,0)</f>
        <v>390</v>
      </c>
      <c r="AH263" s="36" t="n">
        <f aca="false">ROUND(AH$262*$H263/100,0)</f>
        <v>452</v>
      </c>
      <c r="AI263" s="36" t="n">
        <f aca="false">ROUND(AI$262*$H263/100,0)</f>
        <v>390</v>
      </c>
      <c r="AJ263" s="36" t="n">
        <f aca="false">ROUND(AJ$262*$H263/100,0)</f>
        <v>368</v>
      </c>
      <c r="AK263" s="36" t="n">
        <f aca="false">ROUND(AK$262*$H263/100,0)</f>
        <v>339</v>
      </c>
      <c r="AL263" s="36" t="n">
        <f aca="false">ROUND(AL$262*$H263/100,0)</f>
        <v>287</v>
      </c>
      <c r="AM263" s="36" t="n">
        <f aca="false">ROUND(AM$262*$H263/100,0)</f>
        <v>243</v>
      </c>
      <c r="AN263" s="36" t="n">
        <f aca="false">ROUND(AN$262*$H263/100,0)</f>
        <v>208</v>
      </c>
      <c r="AO263" s="36" t="n">
        <f aca="false">ROUND(AO$262*$H263/100,0)</f>
        <v>141</v>
      </c>
      <c r="AP263" s="36" t="n">
        <f aca="false">ROUND(AP$262*$H263/100,0)</f>
        <v>112</v>
      </c>
      <c r="AQ263" s="36" t="n">
        <f aca="false">ROUND(AQ$262*$H263/100,0)</f>
        <v>80</v>
      </c>
      <c r="AR263" s="36" t="n">
        <f aca="false">ROUND(AR$262*$H263/100,0)</f>
        <v>55</v>
      </c>
      <c r="AS263" s="36" t="n">
        <f aca="false">ROUND(AS$262*$H263/100,0)</f>
        <v>39</v>
      </c>
      <c r="AT263" s="36" t="n">
        <f aca="false">ROUND(AT$262*$H263/100,0)</f>
        <v>66</v>
      </c>
      <c r="AU263" s="36" t="n">
        <f aca="false">ROUND(AU$262*$H263/100,0)</f>
        <v>5</v>
      </c>
      <c r="AV263" s="36" t="n">
        <f aca="false">ROUND(AV$262*$H263/100,0)</f>
        <v>2405</v>
      </c>
      <c r="AW263" s="36" t="n">
        <f aca="false">ROUND(AW$262*$H263/100,0)</f>
        <v>226</v>
      </c>
      <c r="AX263" s="36" t="n">
        <f aca="false">ROUND(AX$262*$H263/100,0)</f>
        <v>251</v>
      </c>
      <c r="AY263" s="36" t="n">
        <f aca="false">ROUND(AY$262*$H263/100,0)</f>
        <v>1117</v>
      </c>
      <c r="AZ263" s="36" t="n">
        <f aca="false">ROUND(AZ$262*$H263/100,0)</f>
        <v>82</v>
      </c>
      <c r="BA263" s="25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19" customFormat="true" ht="15" hidden="false" customHeight="false" outlineLevel="0" collapsed="false">
      <c r="A264" s="26"/>
      <c r="B264" s="33" t="s">
        <v>229</v>
      </c>
      <c r="C264" s="34" t="s">
        <v>402</v>
      </c>
      <c r="D264" s="34" t="s">
        <v>404</v>
      </c>
      <c r="E264" s="34" t="n">
        <v>2421</v>
      </c>
      <c r="F264" s="34" t="s">
        <v>276</v>
      </c>
      <c r="G264" s="34" t="s">
        <v>52</v>
      </c>
      <c r="H264" s="35" t="n">
        <v>55</v>
      </c>
      <c r="I264" s="34" t="s">
        <v>43</v>
      </c>
      <c r="J264" s="27" t="n">
        <f aca="false">SUM(M264:AS264)</f>
        <v>18939</v>
      </c>
      <c r="K264" s="36" t="n">
        <f aca="false">ROUND(K$262*$H264/100,0)</f>
        <v>126</v>
      </c>
      <c r="L264" s="36" t="n">
        <f aca="false">ROUND(L$262*$H264/100,0)</f>
        <v>129</v>
      </c>
      <c r="M264" s="36" t="n">
        <f aca="false">ROUND(M$262*$H264/100,0)</f>
        <v>255</v>
      </c>
      <c r="N264" s="36" t="n">
        <f aca="false">ROUND(N$262*$H264/100,0)</f>
        <v>273</v>
      </c>
      <c r="O264" s="36" t="n">
        <f aca="false">ROUND(O$262*$H264/100,0)</f>
        <v>289</v>
      </c>
      <c r="P264" s="36" t="n">
        <f aca="false">ROUND(P$262*$H264/100,0)</f>
        <v>301</v>
      </c>
      <c r="Q264" s="36" t="n">
        <f aca="false">ROUND(Q$262*$H264/100,0)</f>
        <v>311</v>
      </c>
      <c r="R264" s="36" t="n">
        <f aca="false">ROUND(R$262*$H264/100,0)</f>
        <v>318</v>
      </c>
      <c r="S264" s="36" t="n">
        <f aca="false">ROUND(S$262*$H264/100,0)</f>
        <v>324</v>
      </c>
      <c r="T264" s="36" t="n">
        <f aca="false">ROUND(T$262*$H264/100,0)</f>
        <v>328</v>
      </c>
      <c r="U264" s="36" t="n">
        <f aca="false">ROUND(U$262*$H264/100,0)</f>
        <v>331</v>
      </c>
      <c r="V264" s="36" t="n">
        <f aca="false">ROUND(V$262*$H264/100,0)</f>
        <v>334</v>
      </c>
      <c r="W264" s="36" t="n">
        <f aca="false">ROUND(W$262*$H264/100,0)</f>
        <v>335</v>
      </c>
      <c r="X264" s="36" t="n">
        <f aca="false">ROUND(X$262*$H264/100,0)</f>
        <v>333</v>
      </c>
      <c r="Y264" s="36" t="n">
        <f aca="false">ROUND(Y$262*$H264/100,0)</f>
        <v>337</v>
      </c>
      <c r="Z264" s="36" t="n">
        <f aca="false">ROUND(Z$262*$H264/100,0)</f>
        <v>350</v>
      </c>
      <c r="AA264" s="36" t="n">
        <f aca="false">ROUND(AA$262*$H264/100,0)</f>
        <v>369</v>
      </c>
      <c r="AB264" s="36" t="n">
        <f aca="false">ROUND(AB$262*$H264/100,0)</f>
        <v>386</v>
      </c>
      <c r="AC264" s="36" t="n">
        <f aca="false">ROUND(AC$262*$H264/100,0)</f>
        <v>405</v>
      </c>
      <c r="AD264" s="36" t="n">
        <f aca="false">ROUND(AD$262*$H264/100,0)</f>
        <v>410</v>
      </c>
      <c r="AE264" s="36" t="n">
        <f aca="false">ROUND(AE$262*$H264/100,0)</f>
        <v>393</v>
      </c>
      <c r="AF264" s="36" t="n">
        <f aca="false">ROUND(AF$262*$H264/100,0)</f>
        <v>362</v>
      </c>
      <c r="AG264" s="36" t="n">
        <f aca="false">ROUND(AG$262*$H264/100,0)</f>
        <v>1534</v>
      </c>
      <c r="AH264" s="36" t="n">
        <f aca="false">ROUND(AH$262*$H264/100,0)</f>
        <v>1776</v>
      </c>
      <c r="AI264" s="36" t="n">
        <f aca="false">ROUND(AI$262*$H264/100,0)</f>
        <v>1532</v>
      </c>
      <c r="AJ264" s="36" t="n">
        <f aca="false">ROUND(AJ$262*$H264/100,0)</f>
        <v>1447</v>
      </c>
      <c r="AK264" s="36" t="n">
        <f aca="false">ROUND(AK$262*$H264/100,0)</f>
        <v>1332</v>
      </c>
      <c r="AL264" s="36" t="n">
        <f aca="false">ROUND(AL$262*$H264/100,0)</f>
        <v>1126</v>
      </c>
      <c r="AM264" s="36" t="n">
        <f aca="false">ROUND(AM$262*$H264/100,0)</f>
        <v>956</v>
      </c>
      <c r="AN264" s="36" t="n">
        <f aca="false">ROUND(AN$262*$H264/100,0)</f>
        <v>816</v>
      </c>
      <c r="AO264" s="36" t="n">
        <f aca="false">ROUND(AO$262*$H264/100,0)</f>
        <v>553</v>
      </c>
      <c r="AP264" s="36" t="n">
        <f aca="false">ROUND(AP$262*$H264/100,0)</f>
        <v>439</v>
      </c>
      <c r="AQ264" s="36" t="n">
        <f aca="false">ROUND(AQ$262*$H264/100,0)</f>
        <v>316</v>
      </c>
      <c r="AR264" s="36" t="n">
        <f aca="false">ROUND(AR$262*$H264/100,0)</f>
        <v>217</v>
      </c>
      <c r="AS264" s="36" t="n">
        <f aca="false">ROUND(AS$262*$H264/100,0)</f>
        <v>151</v>
      </c>
      <c r="AT264" s="36" t="n">
        <f aca="false">ROUND(AT$262*$H264/100,0)</f>
        <v>260</v>
      </c>
      <c r="AU264" s="36" t="n">
        <f aca="false">ROUND(AU$262*$H264/100,0)</f>
        <v>20</v>
      </c>
      <c r="AV264" s="36" t="n">
        <f aca="false">ROUND(AV$262*$H264/100,0)</f>
        <v>9448</v>
      </c>
      <c r="AW264" s="36" t="n">
        <f aca="false">ROUND(AW$262*$H264/100,0)</f>
        <v>888</v>
      </c>
      <c r="AX264" s="36" t="n">
        <f aca="false">ROUND(AX$262*$H264/100,0)</f>
        <v>987</v>
      </c>
      <c r="AY264" s="36" t="n">
        <f aca="false">ROUND(AY$262*$H264/100,0)</f>
        <v>4390</v>
      </c>
      <c r="AZ264" s="36" t="n">
        <f aca="false">ROUND(AZ$262*$H264/100,0)</f>
        <v>322</v>
      </c>
      <c r="BA264" s="25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19" customFormat="true" ht="15" hidden="false" customHeight="false" outlineLevel="0" collapsed="false">
      <c r="A265" s="26"/>
      <c r="B265" s="33" t="s">
        <v>229</v>
      </c>
      <c r="C265" s="34" t="s">
        <v>402</v>
      </c>
      <c r="D265" s="34" t="s">
        <v>405</v>
      </c>
      <c r="E265" s="34" t="n">
        <v>10062</v>
      </c>
      <c r="F265" s="34" t="s">
        <v>80</v>
      </c>
      <c r="G265" s="34" t="s">
        <v>52</v>
      </c>
      <c r="H265" s="35" t="n">
        <v>16</v>
      </c>
      <c r="I265" s="34" t="s">
        <v>83</v>
      </c>
      <c r="J265" s="27" t="n">
        <f aca="false">SUM(M265:AS265)</f>
        <v>5508</v>
      </c>
      <c r="K265" s="36" t="n">
        <f aca="false">ROUND(K$262*$H265/100,0)</f>
        <v>37</v>
      </c>
      <c r="L265" s="36" t="n">
        <f aca="false">ROUND(L$262*$H265/100,0)</f>
        <v>37</v>
      </c>
      <c r="M265" s="36" t="n">
        <f aca="false">ROUND(M$262*$H265/100,0)</f>
        <v>74</v>
      </c>
      <c r="N265" s="36" t="n">
        <f aca="false">ROUND(N$262*$H265/100,0)</f>
        <v>80</v>
      </c>
      <c r="O265" s="36" t="n">
        <f aca="false">ROUND(O$262*$H265/100,0)</f>
        <v>84</v>
      </c>
      <c r="P265" s="36" t="n">
        <f aca="false">ROUND(P$262*$H265/100,0)</f>
        <v>88</v>
      </c>
      <c r="Q265" s="36" t="n">
        <f aca="false">ROUND(Q$262*$H265/100,0)</f>
        <v>90</v>
      </c>
      <c r="R265" s="36" t="n">
        <f aca="false">ROUND(R$262*$H265/100,0)</f>
        <v>92</v>
      </c>
      <c r="S265" s="36" t="n">
        <f aca="false">ROUND(S$262*$H265/100,0)</f>
        <v>94</v>
      </c>
      <c r="T265" s="36" t="n">
        <f aca="false">ROUND(T$262*$H265/100,0)</f>
        <v>95</v>
      </c>
      <c r="U265" s="36" t="n">
        <f aca="false">ROUND(U$262*$H265/100,0)</f>
        <v>96</v>
      </c>
      <c r="V265" s="36" t="n">
        <f aca="false">ROUND(V$262*$H265/100,0)</f>
        <v>97</v>
      </c>
      <c r="W265" s="36" t="n">
        <f aca="false">ROUND(W$262*$H265/100,0)</f>
        <v>97</v>
      </c>
      <c r="X265" s="36" t="n">
        <f aca="false">ROUND(X$262*$H265/100,0)</f>
        <v>97</v>
      </c>
      <c r="Y265" s="36" t="n">
        <f aca="false">ROUND(Y$262*$H265/100,0)</f>
        <v>98</v>
      </c>
      <c r="Z265" s="36" t="n">
        <f aca="false">ROUND(Z$262*$H265/100,0)</f>
        <v>102</v>
      </c>
      <c r="AA265" s="36" t="n">
        <f aca="false">ROUND(AA$262*$H265/100,0)</f>
        <v>107</v>
      </c>
      <c r="AB265" s="36" t="n">
        <f aca="false">ROUND(AB$262*$H265/100,0)</f>
        <v>112</v>
      </c>
      <c r="AC265" s="36" t="n">
        <f aca="false">ROUND(AC$262*$H265/100,0)</f>
        <v>118</v>
      </c>
      <c r="AD265" s="36" t="n">
        <f aca="false">ROUND(AD$262*$H265/100,0)</f>
        <v>119</v>
      </c>
      <c r="AE265" s="36" t="n">
        <f aca="false">ROUND(AE$262*$H265/100,0)</f>
        <v>114</v>
      </c>
      <c r="AF265" s="36" t="n">
        <f aca="false">ROUND(AF$262*$H265/100,0)</f>
        <v>105</v>
      </c>
      <c r="AG265" s="36" t="n">
        <f aca="false">ROUND(AG$262*$H265/100,0)</f>
        <v>446</v>
      </c>
      <c r="AH265" s="36" t="n">
        <f aca="false">ROUND(AH$262*$H265/100,0)</f>
        <v>517</v>
      </c>
      <c r="AI265" s="36" t="n">
        <f aca="false">ROUND(AI$262*$H265/100,0)</f>
        <v>446</v>
      </c>
      <c r="AJ265" s="36" t="n">
        <f aca="false">ROUND(AJ$262*$H265/100,0)</f>
        <v>421</v>
      </c>
      <c r="AK265" s="36" t="n">
        <f aca="false">ROUND(AK$262*$H265/100,0)</f>
        <v>388</v>
      </c>
      <c r="AL265" s="36" t="n">
        <f aca="false">ROUND(AL$262*$H265/100,0)</f>
        <v>328</v>
      </c>
      <c r="AM265" s="36" t="n">
        <f aca="false">ROUND(AM$262*$H265/100,0)</f>
        <v>278</v>
      </c>
      <c r="AN265" s="36" t="n">
        <f aca="false">ROUND(AN$262*$H265/100,0)</f>
        <v>237</v>
      </c>
      <c r="AO265" s="36" t="n">
        <f aca="false">ROUND(AO$262*$H265/100,0)</f>
        <v>161</v>
      </c>
      <c r="AP265" s="36" t="n">
        <f aca="false">ROUND(AP$262*$H265/100,0)</f>
        <v>128</v>
      </c>
      <c r="AQ265" s="36" t="n">
        <f aca="false">ROUND(AQ$262*$H265/100,0)</f>
        <v>92</v>
      </c>
      <c r="AR265" s="36" t="n">
        <f aca="false">ROUND(AR$262*$H265/100,0)</f>
        <v>63</v>
      </c>
      <c r="AS265" s="36" t="n">
        <f aca="false">ROUND(AS$262*$H265/100,0)</f>
        <v>44</v>
      </c>
      <c r="AT265" s="36" t="n">
        <f aca="false">ROUND(AT$262*$H265/100,0)</f>
        <v>76</v>
      </c>
      <c r="AU265" s="36" t="n">
        <f aca="false">ROUND(AU$262*$H265/100,0)</f>
        <v>6</v>
      </c>
      <c r="AV265" s="36" t="n">
        <f aca="false">ROUND(AV$262*$H265/100,0)</f>
        <v>2749</v>
      </c>
      <c r="AW265" s="36" t="n">
        <f aca="false">ROUND(AW$262*$H265/100,0)</f>
        <v>258</v>
      </c>
      <c r="AX265" s="36" t="n">
        <f aca="false">ROUND(AX$262*$H265/100,0)</f>
        <v>287</v>
      </c>
      <c r="AY265" s="36" t="n">
        <f aca="false">ROUND(AY$262*$H265/100,0)</f>
        <v>1277</v>
      </c>
      <c r="AZ265" s="36" t="n">
        <f aca="false">ROUND(AZ$262*$H265/100,0)</f>
        <v>94</v>
      </c>
      <c r="BA265" s="25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19" customFormat="true" ht="15" hidden="false" customHeight="false" outlineLevel="0" collapsed="false">
      <c r="A266" s="26"/>
      <c r="B266" s="33" t="s">
        <v>229</v>
      </c>
      <c r="C266" s="34" t="s">
        <v>402</v>
      </c>
      <c r="D266" s="34" t="s">
        <v>406</v>
      </c>
      <c r="E266" s="34" t="n">
        <v>11744</v>
      </c>
      <c r="F266" s="34" t="s">
        <v>80</v>
      </c>
      <c r="G266" s="34" t="s">
        <v>52</v>
      </c>
      <c r="H266" s="35" t="n">
        <v>12</v>
      </c>
      <c r="I266" s="34" t="s">
        <v>81</v>
      </c>
      <c r="J266" s="27" t="n">
        <f aca="false">SUM(M266:AS266)</f>
        <v>4135</v>
      </c>
      <c r="K266" s="36" t="n">
        <f aca="false">ROUND(K$262*$H266/100,0)</f>
        <v>27</v>
      </c>
      <c r="L266" s="36" t="n">
        <f aca="false">ROUND(L$262*$H266/100,0)</f>
        <v>28</v>
      </c>
      <c r="M266" s="36" t="n">
        <f aca="false">ROUND(M$262*$H266/100,0)</f>
        <v>56</v>
      </c>
      <c r="N266" s="36" t="n">
        <f aca="false">ROUND(N$262*$H266/100,0)</f>
        <v>60</v>
      </c>
      <c r="O266" s="36" t="n">
        <f aca="false">ROUND(O$262*$H266/100,0)</f>
        <v>63</v>
      </c>
      <c r="P266" s="36" t="n">
        <f aca="false">ROUND(P$262*$H266/100,0)</f>
        <v>66</v>
      </c>
      <c r="Q266" s="36" t="n">
        <f aca="false">ROUND(Q$262*$H266/100,0)</f>
        <v>68</v>
      </c>
      <c r="R266" s="36" t="n">
        <f aca="false">ROUND(R$262*$H266/100,0)</f>
        <v>69</v>
      </c>
      <c r="S266" s="36" t="n">
        <f aca="false">ROUND(S$262*$H266/100,0)</f>
        <v>71</v>
      </c>
      <c r="T266" s="36" t="n">
        <f aca="false">ROUND(T$262*$H266/100,0)</f>
        <v>72</v>
      </c>
      <c r="U266" s="36" t="n">
        <f aca="false">ROUND(U$262*$H266/100,0)</f>
        <v>72</v>
      </c>
      <c r="V266" s="36" t="n">
        <f aca="false">ROUND(V$262*$H266/100,0)</f>
        <v>73</v>
      </c>
      <c r="W266" s="36" t="n">
        <f aca="false">ROUND(W$262*$H266/100,0)</f>
        <v>73</v>
      </c>
      <c r="X266" s="36" t="n">
        <f aca="false">ROUND(X$262*$H266/100,0)</f>
        <v>73</v>
      </c>
      <c r="Y266" s="36" t="n">
        <f aca="false">ROUND(Y$262*$H266/100,0)</f>
        <v>73</v>
      </c>
      <c r="Z266" s="36" t="n">
        <f aca="false">ROUND(Z$262*$H266/100,0)</f>
        <v>76</v>
      </c>
      <c r="AA266" s="36" t="n">
        <f aca="false">ROUND(AA$262*$H266/100,0)</f>
        <v>81</v>
      </c>
      <c r="AB266" s="36" t="n">
        <f aca="false">ROUND(AB$262*$H266/100,0)</f>
        <v>84</v>
      </c>
      <c r="AC266" s="36" t="n">
        <f aca="false">ROUND(AC$262*$H266/100,0)</f>
        <v>88</v>
      </c>
      <c r="AD266" s="36" t="n">
        <f aca="false">ROUND(AD$262*$H266/100,0)</f>
        <v>90</v>
      </c>
      <c r="AE266" s="36" t="n">
        <f aca="false">ROUND(AE$262*$H266/100,0)</f>
        <v>86</v>
      </c>
      <c r="AF266" s="36" t="n">
        <f aca="false">ROUND(AF$262*$H266/100,0)</f>
        <v>79</v>
      </c>
      <c r="AG266" s="36" t="n">
        <f aca="false">ROUND(AG$262*$H266/100,0)</f>
        <v>335</v>
      </c>
      <c r="AH266" s="36" t="n">
        <f aca="false">ROUND(AH$262*$H266/100,0)</f>
        <v>387</v>
      </c>
      <c r="AI266" s="36" t="n">
        <f aca="false">ROUND(AI$262*$H266/100,0)</f>
        <v>334</v>
      </c>
      <c r="AJ266" s="36" t="n">
        <f aca="false">ROUND(AJ$262*$H266/100,0)</f>
        <v>316</v>
      </c>
      <c r="AK266" s="36" t="n">
        <f aca="false">ROUND(AK$262*$H266/100,0)</f>
        <v>291</v>
      </c>
      <c r="AL266" s="36" t="n">
        <f aca="false">ROUND(AL$262*$H266/100,0)</f>
        <v>246</v>
      </c>
      <c r="AM266" s="36" t="n">
        <f aca="false">ROUND(AM$262*$H266/100,0)</f>
        <v>209</v>
      </c>
      <c r="AN266" s="36" t="n">
        <f aca="false">ROUND(AN$262*$H266/100,0)</f>
        <v>178</v>
      </c>
      <c r="AO266" s="36" t="n">
        <f aca="false">ROUND(AO$262*$H266/100,0)</f>
        <v>121</v>
      </c>
      <c r="AP266" s="36" t="n">
        <f aca="false">ROUND(AP$262*$H266/100,0)</f>
        <v>96</v>
      </c>
      <c r="AQ266" s="36" t="n">
        <f aca="false">ROUND(AQ$262*$H266/100,0)</f>
        <v>69</v>
      </c>
      <c r="AR266" s="36" t="n">
        <f aca="false">ROUND(AR$262*$H266/100,0)</f>
        <v>47</v>
      </c>
      <c r="AS266" s="36" t="n">
        <f aca="false">ROUND(AS$262*$H266/100,0)</f>
        <v>33</v>
      </c>
      <c r="AT266" s="36" t="n">
        <f aca="false">ROUND(AT$262*$H266/100,0)</f>
        <v>57</v>
      </c>
      <c r="AU266" s="36" t="n">
        <f aca="false">ROUND(AU$262*$H266/100,0)</f>
        <v>4</v>
      </c>
      <c r="AV266" s="36" t="n">
        <f aca="false">ROUND(AV$262*$H266/100,0)</f>
        <v>2061</v>
      </c>
      <c r="AW266" s="36" t="n">
        <f aca="false">ROUND(AW$262*$H266/100,0)</f>
        <v>194</v>
      </c>
      <c r="AX266" s="36" t="n">
        <f aca="false">ROUND(AX$262*$H266/100,0)</f>
        <v>215</v>
      </c>
      <c r="AY266" s="36" t="n">
        <f aca="false">ROUND(AY$262*$H266/100,0)</f>
        <v>958</v>
      </c>
      <c r="AZ266" s="36" t="n">
        <f aca="false">ROUND(AZ$262*$H266/100,0)</f>
        <v>70</v>
      </c>
      <c r="BA266" s="25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19" customFormat="true" ht="15" hidden="false" customHeight="false" outlineLevel="0" collapsed="false">
      <c r="A267" s="26"/>
      <c r="B267" s="33" t="s">
        <v>229</v>
      </c>
      <c r="C267" s="34" t="s">
        <v>402</v>
      </c>
      <c r="D267" s="34" t="s">
        <v>407</v>
      </c>
      <c r="E267" s="34" t="n">
        <v>2422</v>
      </c>
      <c r="F267" s="34" t="s">
        <v>71</v>
      </c>
      <c r="G267" s="34" t="s">
        <v>72</v>
      </c>
      <c r="H267" s="35" t="n">
        <v>1</v>
      </c>
      <c r="I267" s="34" t="s">
        <v>43</v>
      </c>
      <c r="J267" s="27" t="n">
        <f aca="false">SUM(M267:AS267)</f>
        <v>343</v>
      </c>
      <c r="K267" s="36" t="n">
        <f aca="false">ROUND(K$262*$H267/100,0)</f>
        <v>2</v>
      </c>
      <c r="L267" s="36" t="n">
        <f aca="false">ROUND(L$262*$H267/100,0)</f>
        <v>2</v>
      </c>
      <c r="M267" s="36" t="n">
        <f aca="false">ROUND(M$262*$H267/100,0)</f>
        <v>5</v>
      </c>
      <c r="N267" s="36" t="n">
        <f aca="false">ROUND(N$262*$H267/100,0)</f>
        <v>5</v>
      </c>
      <c r="O267" s="36" t="n">
        <f aca="false">ROUND(O$262*$H267/100,0)</f>
        <v>5</v>
      </c>
      <c r="P267" s="36" t="n">
        <f aca="false">ROUND(P$262*$H267/100,0)</f>
        <v>5</v>
      </c>
      <c r="Q267" s="36" t="n">
        <f aca="false">ROUND(Q$262*$H267/100,0)</f>
        <v>6</v>
      </c>
      <c r="R267" s="36" t="n">
        <f aca="false">ROUND(R$262*$H267/100,0)</f>
        <v>6</v>
      </c>
      <c r="S267" s="36" t="n">
        <f aca="false">ROUND(S$262*$H267/100,0)</f>
        <v>6</v>
      </c>
      <c r="T267" s="36" t="n">
        <f aca="false">ROUND(T$262*$H267/100,0)</f>
        <v>6</v>
      </c>
      <c r="U267" s="36" t="n">
        <f aca="false">ROUND(U$262*$H267/100,0)</f>
        <v>6</v>
      </c>
      <c r="V267" s="36" t="n">
        <f aca="false">ROUND(V$262*$H267/100,0)</f>
        <v>6</v>
      </c>
      <c r="W267" s="36" t="n">
        <f aca="false">ROUND(W$262*$H267/100,0)</f>
        <v>6</v>
      </c>
      <c r="X267" s="36" t="n">
        <f aca="false">ROUND(X$262*$H267/100,0)</f>
        <v>6</v>
      </c>
      <c r="Y267" s="36" t="n">
        <f aca="false">ROUND(Y$262*$H267/100,0)</f>
        <v>6</v>
      </c>
      <c r="Z267" s="36" t="n">
        <f aca="false">ROUND(Z$262*$H267/100,0)</f>
        <v>6</v>
      </c>
      <c r="AA267" s="36" t="n">
        <f aca="false">ROUND(AA$262*$H267/100,0)</f>
        <v>7</v>
      </c>
      <c r="AB267" s="36" t="n">
        <f aca="false">ROUND(AB$262*$H267/100,0)</f>
        <v>7</v>
      </c>
      <c r="AC267" s="36" t="n">
        <f aca="false">ROUND(AC$262*$H267/100,0)</f>
        <v>7</v>
      </c>
      <c r="AD267" s="36" t="n">
        <f aca="false">ROUND(AD$262*$H267/100,0)</f>
        <v>7</v>
      </c>
      <c r="AE267" s="36" t="n">
        <f aca="false">ROUND(AE$262*$H267/100,0)</f>
        <v>7</v>
      </c>
      <c r="AF267" s="36" t="n">
        <f aca="false">ROUND(AF$262*$H267/100,0)</f>
        <v>7</v>
      </c>
      <c r="AG267" s="36" t="n">
        <f aca="false">ROUND(AG$262*$H267/100,0)</f>
        <v>28</v>
      </c>
      <c r="AH267" s="36" t="n">
        <f aca="false">ROUND(AH$262*$H267/100,0)</f>
        <v>32</v>
      </c>
      <c r="AI267" s="36" t="n">
        <f aca="false">ROUND(AI$262*$H267/100,0)</f>
        <v>28</v>
      </c>
      <c r="AJ267" s="36" t="n">
        <f aca="false">ROUND(AJ$262*$H267/100,0)</f>
        <v>26</v>
      </c>
      <c r="AK267" s="36" t="n">
        <f aca="false">ROUND(AK$262*$H267/100,0)</f>
        <v>24</v>
      </c>
      <c r="AL267" s="36" t="n">
        <f aca="false">ROUND(AL$262*$H267/100,0)</f>
        <v>20</v>
      </c>
      <c r="AM267" s="36" t="n">
        <f aca="false">ROUND(AM$262*$H267/100,0)</f>
        <v>17</v>
      </c>
      <c r="AN267" s="36" t="n">
        <f aca="false">ROUND(AN$262*$H267/100,0)</f>
        <v>15</v>
      </c>
      <c r="AO267" s="36" t="n">
        <f aca="false">ROUND(AO$262*$H267/100,0)</f>
        <v>10</v>
      </c>
      <c r="AP267" s="36" t="n">
        <f aca="false">ROUND(AP$262*$H267/100,0)</f>
        <v>8</v>
      </c>
      <c r="AQ267" s="36" t="n">
        <f aca="false">ROUND(AQ$262*$H267/100,0)</f>
        <v>6</v>
      </c>
      <c r="AR267" s="36" t="n">
        <f aca="false">ROUND(AR$262*$H267/100,0)</f>
        <v>4</v>
      </c>
      <c r="AS267" s="36" t="n">
        <f aca="false">ROUND(AS$262*$H267/100,0)</f>
        <v>3</v>
      </c>
      <c r="AT267" s="36" t="n">
        <f aca="false">ROUND(AT$262*$H267/100,0)</f>
        <v>5</v>
      </c>
      <c r="AU267" s="36" t="n">
        <f aca="false">ROUND(AU$262*$H267/100,0)</f>
        <v>0</v>
      </c>
      <c r="AV267" s="36" t="n">
        <f aca="false">ROUND(AV$262*$H267/100,0)</f>
        <v>172</v>
      </c>
      <c r="AW267" s="36" t="n">
        <f aca="false">ROUND(AW$262*$H267/100,0)</f>
        <v>16</v>
      </c>
      <c r="AX267" s="36" t="n">
        <f aca="false">ROUND(AX$262*$H267/100,0)</f>
        <v>18</v>
      </c>
      <c r="AY267" s="36" t="n">
        <f aca="false">ROUND(AY$262*$H267/100,0)</f>
        <v>80</v>
      </c>
      <c r="AZ267" s="36" t="n">
        <f aca="false">ROUND(AZ$262*$H267/100,0)</f>
        <v>6</v>
      </c>
      <c r="BA267" s="25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19" customFormat="true" ht="15" hidden="false" customHeight="false" outlineLevel="0" collapsed="false">
      <c r="A268" s="26"/>
      <c r="B268" s="33" t="s">
        <v>229</v>
      </c>
      <c r="C268" s="34" t="s">
        <v>402</v>
      </c>
      <c r="D268" s="34" t="s">
        <v>408</v>
      </c>
      <c r="E268" s="34" t="n">
        <v>2423</v>
      </c>
      <c r="F268" s="34" t="s">
        <v>71</v>
      </c>
      <c r="G268" s="34" t="s">
        <v>72</v>
      </c>
      <c r="H268" s="35" t="n">
        <v>1</v>
      </c>
      <c r="I268" s="34" t="s">
        <v>43</v>
      </c>
      <c r="J268" s="27" t="n">
        <f aca="false">SUM(M268:AS268)</f>
        <v>343</v>
      </c>
      <c r="K268" s="36" t="n">
        <f aca="false">ROUND(K$262*$H268/100,0)</f>
        <v>2</v>
      </c>
      <c r="L268" s="36" t="n">
        <f aca="false">ROUND(L$262*$H268/100,0)</f>
        <v>2</v>
      </c>
      <c r="M268" s="36" t="n">
        <f aca="false">ROUND(M$262*$H268/100,0)</f>
        <v>5</v>
      </c>
      <c r="N268" s="36" t="n">
        <f aca="false">ROUND(N$262*$H268/100,0)</f>
        <v>5</v>
      </c>
      <c r="O268" s="36" t="n">
        <f aca="false">ROUND(O$262*$H268/100,0)</f>
        <v>5</v>
      </c>
      <c r="P268" s="36" t="n">
        <f aca="false">ROUND(P$262*$H268/100,0)</f>
        <v>5</v>
      </c>
      <c r="Q268" s="36" t="n">
        <f aca="false">ROUND(Q$262*$H268/100,0)</f>
        <v>6</v>
      </c>
      <c r="R268" s="36" t="n">
        <f aca="false">ROUND(R$262*$H268/100,0)</f>
        <v>6</v>
      </c>
      <c r="S268" s="36" t="n">
        <f aca="false">ROUND(S$262*$H268/100,0)</f>
        <v>6</v>
      </c>
      <c r="T268" s="36" t="n">
        <f aca="false">ROUND(T$262*$H268/100,0)</f>
        <v>6</v>
      </c>
      <c r="U268" s="36" t="n">
        <f aca="false">ROUND(U$262*$H268/100,0)</f>
        <v>6</v>
      </c>
      <c r="V268" s="36" t="n">
        <f aca="false">ROUND(V$262*$H268/100,0)</f>
        <v>6</v>
      </c>
      <c r="W268" s="36" t="n">
        <f aca="false">ROUND(W$262*$H268/100,0)</f>
        <v>6</v>
      </c>
      <c r="X268" s="36" t="n">
        <f aca="false">ROUND(X$262*$H268/100,0)</f>
        <v>6</v>
      </c>
      <c r="Y268" s="36" t="n">
        <f aca="false">ROUND(Y$262*$H268/100,0)</f>
        <v>6</v>
      </c>
      <c r="Z268" s="36" t="n">
        <f aca="false">ROUND(Z$262*$H268/100,0)</f>
        <v>6</v>
      </c>
      <c r="AA268" s="36" t="n">
        <f aca="false">ROUND(AA$262*$H268/100,0)</f>
        <v>7</v>
      </c>
      <c r="AB268" s="36" t="n">
        <f aca="false">ROUND(AB$262*$H268/100,0)</f>
        <v>7</v>
      </c>
      <c r="AC268" s="36" t="n">
        <f aca="false">ROUND(AC$262*$H268/100,0)</f>
        <v>7</v>
      </c>
      <c r="AD268" s="36" t="n">
        <f aca="false">ROUND(AD$262*$H268/100,0)</f>
        <v>7</v>
      </c>
      <c r="AE268" s="36" t="n">
        <f aca="false">ROUND(AE$262*$H268/100,0)</f>
        <v>7</v>
      </c>
      <c r="AF268" s="36" t="n">
        <f aca="false">ROUND(AF$262*$H268/100,0)</f>
        <v>7</v>
      </c>
      <c r="AG268" s="36" t="n">
        <f aca="false">ROUND(AG$262*$H268/100,0)</f>
        <v>28</v>
      </c>
      <c r="AH268" s="36" t="n">
        <f aca="false">ROUND(AH$262*$H268/100,0)</f>
        <v>32</v>
      </c>
      <c r="AI268" s="36" t="n">
        <f aca="false">ROUND(AI$262*$H268/100,0)</f>
        <v>28</v>
      </c>
      <c r="AJ268" s="36" t="n">
        <f aca="false">ROUND(AJ$262*$H268/100,0)</f>
        <v>26</v>
      </c>
      <c r="AK268" s="36" t="n">
        <f aca="false">ROUND(AK$262*$H268/100,0)</f>
        <v>24</v>
      </c>
      <c r="AL268" s="36" t="n">
        <f aca="false">ROUND(AL$262*$H268/100,0)</f>
        <v>20</v>
      </c>
      <c r="AM268" s="36" t="n">
        <f aca="false">ROUND(AM$262*$H268/100,0)</f>
        <v>17</v>
      </c>
      <c r="AN268" s="36" t="n">
        <f aca="false">ROUND(AN$262*$H268/100,0)</f>
        <v>15</v>
      </c>
      <c r="AO268" s="36" t="n">
        <f aca="false">ROUND(AO$262*$H268/100,0)</f>
        <v>10</v>
      </c>
      <c r="AP268" s="36" t="n">
        <f aca="false">ROUND(AP$262*$H268/100,0)</f>
        <v>8</v>
      </c>
      <c r="AQ268" s="36" t="n">
        <f aca="false">ROUND(AQ$262*$H268/100,0)</f>
        <v>6</v>
      </c>
      <c r="AR268" s="36" t="n">
        <f aca="false">ROUND(AR$262*$H268/100,0)</f>
        <v>4</v>
      </c>
      <c r="AS268" s="36" t="n">
        <f aca="false">ROUND(AS$262*$H268/100,0)</f>
        <v>3</v>
      </c>
      <c r="AT268" s="36" t="n">
        <f aca="false">ROUND(AT$262*$H268/100,0)</f>
        <v>5</v>
      </c>
      <c r="AU268" s="36" t="n">
        <f aca="false">ROUND(AU$262*$H268/100,0)</f>
        <v>0</v>
      </c>
      <c r="AV268" s="36" t="n">
        <f aca="false">ROUND(AV$262*$H268/100,0)</f>
        <v>172</v>
      </c>
      <c r="AW268" s="36" t="n">
        <f aca="false">ROUND(AW$262*$H268/100,0)</f>
        <v>16</v>
      </c>
      <c r="AX268" s="36" t="n">
        <f aca="false">ROUND(AX$262*$H268/100,0)</f>
        <v>18</v>
      </c>
      <c r="AY268" s="36" t="n">
        <f aca="false">ROUND(AY$262*$H268/100,0)</f>
        <v>80</v>
      </c>
      <c r="AZ268" s="36" t="n">
        <f aca="false">ROUND(AZ$262*$H268/100,0)</f>
        <v>6</v>
      </c>
      <c r="BA268" s="25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19" customFormat="true" ht="15" hidden="false" customHeight="false" outlineLevel="0" collapsed="false">
      <c r="A269" s="26"/>
      <c r="B269" s="33" t="s">
        <v>229</v>
      </c>
      <c r="C269" s="34" t="s">
        <v>402</v>
      </c>
      <c r="D269" s="34" t="s">
        <v>409</v>
      </c>
      <c r="E269" s="34" t="n">
        <v>2424</v>
      </c>
      <c r="F269" s="34" t="s">
        <v>71</v>
      </c>
      <c r="G269" s="34" t="s">
        <v>72</v>
      </c>
      <c r="H269" s="35" t="n">
        <v>1</v>
      </c>
      <c r="I269" s="34" t="s">
        <v>43</v>
      </c>
      <c r="J269" s="27" t="n">
        <f aca="false">SUM(M269:AS269)</f>
        <v>343</v>
      </c>
      <c r="K269" s="36" t="n">
        <f aca="false">ROUND(K$262*$H269/100,0)</f>
        <v>2</v>
      </c>
      <c r="L269" s="36" t="n">
        <f aca="false">ROUND(L$262*$H269/100,0)</f>
        <v>2</v>
      </c>
      <c r="M269" s="36" t="n">
        <f aca="false">ROUND(M$262*$H269/100,0)</f>
        <v>5</v>
      </c>
      <c r="N269" s="36" t="n">
        <f aca="false">ROUND(N$262*$H269/100,0)</f>
        <v>5</v>
      </c>
      <c r="O269" s="36" t="n">
        <f aca="false">ROUND(O$262*$H269/100,0)</f>
        <v>5</v>
      </c>
      <c r="P269" s="36" t="n">
        <f aca="false">ROUND(P$262*$H269/100,0)</f>
        <v>5</v>
      </c>
      <c r="Q269" s="36" t="n">
        <f aca="false">ROUND(Q$262*$H269/100,0)</f>
        <v>6</v>
      </c>
      <c r="R269" s="36" t="n">
        <f aca="false">ROUND(R$262*$H269/100,0)</f>
        <v>6</v>
      </c>
      <c r="S269" s="36" t="n">
        <f aca="false">ROUND(S$262*$H269/100,0)</f>
        <v>6</v>
      </c>
      <c r="T269" s="36" t="n">
        <f aca="false">ROUND(T$262*$H269/100,0)</f>
        <v>6</v>
      </c>
      <c r="U269" s="36" t="n">
        <f aca="false">ROUND(U$262*$H269/100,0)</f>
        <v>6</v>
      </c>
      <c r="V269" s="36" t="n">
        <f aca="false">ROUND(V$262*$H269/100,0)</f>
        <v>6</v>
      </c>
      <c r="W269" s="36" t="n">
        <f aca="false">ROUND(W$262*$H269/100,0)</f>
        <v>6</v>
      </c>
      <c r="X269" s="36" t="n">
        <f aca="false">ROUND(X$262*$H269/100,0)</f>
        <v>6</v>
      </c>
      <c r="Y269" s="36" t="n">
        <f aca="false">ROUND(Y$262*$H269/100,0)</f>
        <v>6</v>
      </c>
      <c r="Z269" s="36" t="n">
        <f aca="false">ROUND(Z$262*$H269/100,0)</f>
        <v>6</v>
      </c>
      <c r="AA269" s="36" t="n">
        <f aca="false">ROUND(AA$262*$H269/100,0)</f>
        <v>7</v>
      </c>
      <c r="AB269" s="36" t="n">
        <f aca="false">ROUND(AB$262*$H269/100,0)</f>
        <v>7</v>
      </c>
      <c r="AC269" s="36" t="n">
        <f aca="false">ROUND(AC$262*$H269/100,0)</f>
        <v>7</v>
      </c>
      <c r="AD269" s="36" t="n">
        <f aca="false">ROUND(AD$262*$H269/100,0)</f>
        <v>7</v>
      </c>
      <c r="AE269" s="36" t="n">
        <f aca="false">ROUND(AE$262*$H269/100,0)</f>
        <v>7</v>
      </c>
      <c r="AF269" s="36" t="n">
        <f aca="false">ROUND(AF$262*$H269/100,0)</f>
        <v>7</v>
      </c>
      <c r="AG269" s="36" t="n">
        <f aca="false">ROUND(AG$262*$H269/100,0)</f>
        <v>28</v>
      </c>
      <c r="AH269" s="36" t="n">
        <f aca="false">ROUND(AH$262*$H269/100,0)</f>
        <v>32</v>
      </c>
      <c r="AI269" s="36" t="n">
        <f aca="false">ROUND(AI$262*$H269/100,0)</f>
        <v>28</v>
      </c>
      <c r="AJ269" s="36" t="n">
        <f aca="false">ROUND(AJ$262*$H269/100,0)</f>
        <v>26</v>
      </c>
      <c r="AK269" s="36" t="n">
        <f aca="false">ROUND(AK$262*$H269/100,0)</f>
        <v>24</v>
      </c>
      <c r="AL269" s="36" t="n">
        <f aca="false">ROUND(AL$262*$H269/100,0)</f>
        <v>20</v>
      </c>
      <c r="AM269" s="36" t="n">
        <f aca="false">ROUND(AM$262*$H269/100,0)</f>
        <v>17</v>
      </c>
      <c r="AN269" s="36" t="n">
        <f aca="false">ROUND(AN$262*$H269/100,0)</f>
        <v>15</v>
      </c>
      <c r="AO269" s="36" t="n">
        <f aca="false">ROUND(AO$262*$H269/100,0)</f>
        <v>10</v>
      </c>
      <c r="AP269" s="36" t="n">
        <f aca="false">ROUND(AP$262*$H269/100,0)</f>
        <v>8</v>
      </c>
      <c r="AQ269" s="36" t="n">
        <f aca="false">ROUND(AQ$262*$H269/100,0)</f>
        <v>6</v>
      </c>
      <c r="AR269" s="36" t="n">
        <f aca="false">ROUND(AR$262*$H269/100,0)</f>
        <v>4</v>
      </c>
      <c r="AS269" s="36" t="n">
        <f aca="false">ROUND(AS$262*$H269/100,0)</f>
        <v>3</v>
      </c>
      <c r="AT269" s="36" t="n">
        <f aca="false">ROUND(AT$262*$H269/100,0)</f>
        <v>5</v>
      </c>
      <c r="AU269" s="36" t="n">
        <f aca="false">ROUND(AU$262*$H269/100,0)</f>
        <v>0</v>
      </c>
      <c r="AV269" s="36" t="n">
        <f aca="false">ROUND(AV$262*$H269/100,0)</f>
        <v>172</v>
      </c>
      <c r="AW269" s="36" t="n">
        <f aca="false">ROUND(AW$262*$H269/100,0)</f>
        <v>16</v>
      </c>
      <c r="AX269" s="36" t="n">
        <f aca="false">ROUND(AX$262*$H269/100,0)</f>
        <v>18</v>
      </c>
      <c r="AY269" s="36" t="n">
        <f aca="false">ROUND(AY$262*$H269/100,0)</f>
        <v>80</v>
      </c>
      <c r="AZ269" s="36" t="n">
        <f aca="false">ROUND(AZ$262*$H269/100,0)</f>
        <v>6</v>
      </c>
      <c r="BA269" s="25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19" customFormat="true" ht="11.25" hidden="false" customHeight="false" outlineLevel="0" collapsed="false">
      <c r="A270" s="26" t="s">
        <v>410</v>
      </c>
      <c r="B270" s="26"/>
      <c r="C270" s="26"/>
      <c r="D270" s="25" t="s">
        <v>411</v>
      </c>
      <c r="E270" s="26"/>
      <c r="F270" s="26"/>
      <c r="G270" s="26"/>
      <c r="H270" s="26"/>
      <c r="I270" s="26"/>
      <c r="J270" s="22" t="n">
        <v>44983</v>
      </c>
      <c r="K270" s="31" t="n">
        <v>520</v>
      </c>
      <c r="L270" s="31" t="n">
        <v>519</v>
      </c>
      <c r="M270" s="32" t="n">
        <v>1039</v>
      </c>
      <c r="N270" s="32" t="n">
        <v>1045</v>
      </c>
      <c r="O270" s="22" t="n">
        <v>1043</v>
      </c>
      <c r="P270" s="22" t="n">
        <v>1036</v>
      </c>
      <c r="Q270" s="22" t="n">
        <v>1024</v>
      </c>
      <c r="R270" s="22" t="n">
        <v>1007</v>
      </c>
      <c r="S270" s="22" t="n">
        <v>987</v>
      </c>
      <c r="T270" s="22" t="n">
        <v>964</v>
      </c>
      <c r="U270" s="22" t="n">
        <v>939</v>
      </c>
      <c r="V270" s="22" t="n">
        <v>912</v>
      </c>
      <c r="W270" s="22" t="n">
        <v>885</v>
      </c>
      <c r="X270" s="22" t="n">
        <v>857</v>
      </c>
      <c r="Y270" s="22" t="n">
        <v>833</v>
      </c>
      <c r="Z270" s="22" t="n">
        <v>814</v>
      </c>
      <c r="AA270" s="22" t="n">
        <v>800</v>
      </c>
      <c r="AB270" s="22" t="n">
        <v>787</v>
      </c>
      <c r="AC270" s="22" t="n">
        <v>776</v>
      </c>
      <c r="AD270" s="22" t="n">
        <v>767</v>
      </c>
      <c r="AE270" s="22" t="n">
        <v>759</v>
      </c>
      <c r="AF270" s="22" t="n">
        <v>752</v>
      </c>
      <c r="AG270" s="22" t="n">
        <v>3811</v>
      </c>
      <c r="AH270" s="22" t="n">
        <v>4322</v>
      </c>
      <c r="AI270" s="22" t="n">
        <v>3389</v>
      </c>
      <c r="AJ270" s="22" t="n">
        <v>3128</v>
      </c>
      <c r="AK270" s="22" t="n">
        <v>2884</v>
      </c>
      <c r="AL270" s="22" t="n">
        <v>2502</v>
      </c>
      <c r="AM270" s="22" t="n">
        <v>1946</v>
      </c>
      <c r="AN270" s="22" t="n">
        <v>1642</v>
      </c>
      <c r="AO270" s="22" t="n">
        <v>1240</v>
      </c>
      <c r="AP270" s="22" t="n">
        <v>882</v>
      </c>
      <c r="AQ270" s="22" t="n">
        <v>615</v>
      </c>
      <c r="AR270" s="22" t="n">
        <v>360</v>
      </c>
      <c r="AS270" s="22" t="n">
        <v>236</v>
      </c>
      <c r="AT270" s="22" t="n">
        <v>1059</v>
      </c>
      <c r="AU270" s="22" t="n">
        <v>80</v>
      </c>
      <c r="AV270" s="22" t="n">
        <v>19893</v>
      </c>
      <c r="AW270" s="32" t="n">
        <v>1956</v>
      </c>
      <c r="AX270" s="32" t="n">
        <v>1724</v>
      </c>
      <c r="AY270" s="22" t="n">
        <v>8564</v>
      </c>
      <c r="AZ270" s="22" t="n">
        <v>1312</v>
      </c>
      <c r="BA270" s="25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19" customFormat="true" ht="15" hidden="false" customHeight="false" outlineLevel="0" collapsed="false">
      <c r="A271" s="26"/>
      <c r="B271" s="33" t="s">
        <v>229</v>
      </c>
      <c r="C271" s="34" t="s">
        <v>412</v>
      </c>
      <c r="D271" s="34" t="s">
        <v>413</v>
      </c>
      <c r="E271" s="34" t="n">
        <v>14531</v>
      </c>
      <c r="F271" s="34" t="s">
        <v>80</v>
      </c>
      <c r="G271" s="34" t="s">
        <v>52</v>
      </c>
      <c r="H271" s="35" t="n">
        <v>2.1</v>
      </c>
      <c r="I271" s="34" t="s">
        <v>83</v>
      </c>
      <c r="J271" s="27" t="n">
        <f aca="false">SUM(M271:AS271)</f>
        <v>948</v>
      </c>
      <c r="K271" s="36" t="n">
        <f aca="false">ROUND(K$270*$H271/100,0)</f>
        <v>11</v>
      </c>
      <c r="L271" s="36" t="n">
        <f aca="false">ROUND(L$270*$H271/100,0)</f>
        <v>11</v>
      </c>
      <c r="M271" s="36" t="n">
        <f aca="false">ROUND(M$270*$H271/100,0)</f>
        <v>22</v>
      </c>
      <c r="N271" s="36" t="n">
        <f aca="false">ROUND(N$270*$H271/100,0)</f>
        <v>22</v>
      </c>
      <c r="O271" s="36" t="n">
        <f aca="false">ROUND(O$270*$H271/100,0)</f>
        <v>22</v>
      </c>
      <c r="P271" s="36" t="n">
        <f aca="false">ROUND(P$270*$H271/100,0)</f>
        <v>22</v>
      </c>
      <c r="Q271" s="36" t="n">
        <f aca="false">ROUND(Q$270*$H271/100,0)</f>
        <v>22</v>
      </c>
      <c r="R271" s="36" t="n">
        <f aca="false">ROUND(R$270*$H271/100,0)</f>
        <v>21</v>
      </c>
      <c r="S271" s="36" t="n">
        <f aca="false">ROUND(S$270*$H271/100,0)</f>
        <v>21</v>
      </c>
      <c r="T271" s="36" t="n">
        <f aca="false">ROUND(T$270*$H271/100,0)</f>
        <v>20</v>
      </c>
      <c r="U271" s="36" t="n">
        <f aca="false">ROUND(U$270*$H271/100,0)</f>
        <v>20</v>
      </c>
      <c r="V271" s="36" t="n">
        <f aca="false">ROUND(V$270*$H271/100,0)</f>
        <v>19</v>
      </c>
      <c r="W271" s="36" t="n">
        <f aca="false">ROUND(W$270*$H271/100,0)</f>
        <v>19</v>
      </c>
      <c r="X271" s="36" t="n">
        <f aca="false">ROUND(X$270*$H271/100,0)</f>
        <v>18</v>
      </c>
      <c r="Y271" s="36" t="n">
        <f aca="false">ROUND(Y$270*$H271/100,0)</f>
        <v>17</v>
      </c>
      <c r="Z271" s="36" t="n">
        <f aca="false">ROUND(Z$270*$H271/100,0)</f>
        <v>17</v>
      </c>
      <c r="AA271" s="36" t="n">
        <f aca="false">ROUND(AA$270*$H271/100,0)</f>
        <v>17</v>
      </c>
      <c r="AB271" s="36" t="n">
        <f aca="false">ROUND(AB$270*$H271/100,0)</f>
        <v>17</v>
      </c>
      <c r="AC271" s="36" t="n">
        <f aca="false">ROUND(AC$270*$H271/100,0)</f>
        <v>16</v>
      </c>
      <c r="AD271" s="36" t="n">
        <f aca="false">ROUND(AD$270*$H271/100,0)</f>
        <v>16</v>
      </c>
      <c r="AE271" s="36" t="n">
        <f aca="false">ROUND(AE$270*$H271/100,0)</f>
        <v>16</v>
      </c>
      <c r="AF271" s="36" t="n">
        <f aca="false">ROUND(AF$270*$H271/100,0)</f>
        <v>16</v>
      </c>
      <c r="AG271" s="36" t="n">
        <f aca="false">ROUND(AG$270*$H271/100,0)</f>
        <v>80</v>
      </c>
      <c r="AH271" s="36" t="n">
        <f aca="false">ROUND(AH$270*$H271/100,0)</f>
        <v>91</v>
      </c>
      <c r="AI271" s="36" t="n">
        <f aca="false">ROUND(AI$270*$H271/100,0)</f>
        <v>71</v>
      </c>
      <c r="AJ271" s="36" t="n">
        <f aca="false">ROUND(AJ$270*$H271/100,0)</f>
        <v>66</v>
      </c>
      <c r="AK271" s="36" t="n">
        <f aca="false">ROUND(AK$270*$H271/100,0)</f>
        <v>61</v>
      </c>
      <c r="AL271" s="36" t="n">
        <f aca="false">ROUND(AL$270*$H271/100,0)</f>
        <v>53</v>
      </c>
      <c r="AM271" s="36" t="n">
        <f aca="false">ROUND(AM$270*$H271/100,0)</f>
        <v>41</v>
      </c>
      <c r="AN271" s="36" t="n">
        <f aca="false">ROUND(AN$270*$H271/100,0)</f>
        <v>34</v>
      </c>
      <c r="AO271" s="36" t="n">
        <f aca="false">ROUND(AO$270*$H271/100,0)</f>
        <v>26</v>
      </c>
      <c r="AP271" s="36" t="n">
        <f aca="false">ROUND(AP$270*$H271/100,0)</f>
        <v>19</v>
      </c>
      <c r="AQ271" s="36" t="n">
        <f aca="false">ROUND(AQ$270*$H271/100,0)</f>
        <v>13</v>
      </c>
      <c r="AR271" s="36" t="n">
        <f aca="false">ROUND(AR$270*$H271/100,0)</f>
        <v>8</v>
      </c>
      <c r="AS271" s="36" t="n">
        <f aca="false">ROUND(AS$270*$H271/100,0)</f>
        <v>5</v>
      </c>
      <c r="AT271" s="36" t="n">
        <f aca="false">ROUND(AT$270*$H271/100,0)</f>
        <v>22</v>
      </c>
      <c r="AU271" s="36" t="n">
        <f aca="false">ROUND(AU$270*$H271/100,0)</f>
        <v>2</v>
      </c>
      <c r="AV271" s="36" t="n">
        <f aca="false">ROUND(AV$270*$H271/100,0)</f>
        <v>418</v>
      </c>
      <c r="AW271" s="36" t="n">
        <f aca="false">ROUND(AW$270*$H271/100,0)</f>
        <v>41</v>
      </c>
      <c r="AX271" s="36" t="n">
        <f aca="false">ROUND(AX$270*$H271/100,0)</f>
        <v>36</v>
      </c>
      <c r="AY271" s="36" t="n">
        <f aca="false">ROUND(AY$270*$H271/100,0)</f>
        <v>180</v>
      </c>
      <c r="AZ271" s="36" t="n">
        <f aca="false">ROUND(AZ$270*$H271/100,0)</f>
        <v>28</v>
      </c>
      <c r="BA271" s="25"/>
      <c r="BB271" s="5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  <c r="DB271" s="34"/>
      <c r="DC271" s="34"/>
      <c r="DD271" s="34"/>
      <c r="DE271" s="34"/>
      <c r="DF271" s="34"/>
      <c r="DG271" s="34"/>
      <c r="DH271" s="34"/>
      <c r="DI271" s="34"/>
      <c r="DJ271" s="34"/>
      <c r="DK271" s="34"/>
      <c r="DL271" s="34"/>
      <c r="DM271" s="34"/>
      <c r="DN271" s="34"/>
      <c r="DO271" s="34"/>
      <c r="DP271" s="34"/>
      <c r="DQ271" s="34"/>
      <c r="DR271" s="34"/>
      <c r="DS271" s="34"/>
      <c r="DT271" s="34"/>
      <c r="DU271" s="34"/>
      <c r="DV271" s="34"/>
      <c r="DW271" s="34"/>
      <c r="DX271" s="34"/>
      <c r="DY271" s="34"/>
      <c r="DZ271" s="34"/>
      <c r="EA271" s="34"/>
      <c r="EB271" s="34"/>
      <c r="EC271" s="34"/>
      <c r="ED271" s="34"/>
      <c r="EE271" s="34"/>
      <c r="EF271" s="34"/>
      <c r="EG271" s="34"/>
      <c r="EH271" s="34"/>
      <c r="EI271" s="34"/>
      <c r="EJ271" s="34"/>
      <c r="EK271" s="34"/>
      <c r="EL271" s="34"/>
      <c r="EM271" s="34"/>
      <c r="EN271" s="34"/>
      <c r="EO271" s="34"/>
      <c r="EP271" s="34"/>
      <c r="EQ271" s="34"/>
      <c r="ER271" s="34"/>
      <c r="ES271" s="34"/>
      <c r="ET271" s="34"/>
      <c r="EU271" s="34"/>
      <c r="EV271" s="34"/>
      <c r="EW271" s="34"/>
      <c r="EX271" s="34"/>
      <c r="EY271" s="34"/>
      <c r="EZ271" s="34"/>
      <c r="FA271" s="34"/>
      <c r="FB271" s="34"/>
      <c r="FC271" s="34"/>
      <c r="FD271" s="34"/>
      <c r="FE271" s="34"/>
      <c r="FF271" s="34"/>
      <c r="FG271" s="34"/>
      <c r="FH271" s="34"/>
      <c r="FI271" s="34"/>
      <c r="FJ271" s="34"/>
      <c r="FK271" s="34"/>
      <c r="FL271" s="34"/>
      <c r="FM271" s="34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  <c r="IH271" s="34"/>
      <c r="II271" s="34"/>
      <c r="IJ271" s="34"/>
      <c r="IK271" s="34"/>
      <c r="IL271" s="34"/>
      <c r="IM271" s="34"/>
      <c r="IN271" s="34"/>
      <c r="IO271" s="34"/>
      <c r="IP271" s="34"/>
      <c r="IQ271" s="34"/>
      <c r="IR271" s="34"/>
      <c r="IS271" s="34"/>
      <c r="IT271" s="34"/>
      <c r="IU271" s="34"/>
      <c r="IV271" s="34"/>
    </row>
    <row r="272" s="19" customFormat="true" ht="15" hidden="false" customHeight="false" outlineLevel="0" collapsed="false">
      <c r="A272" s="26"/>
      <c r="B272" s="33" t="s">
        <v>229</v>
      </c>
      <c r="C272" s="34" t="s">
        <v>414</v>
      </c>
      <c r="D272" s="34" t="s">
        <v>415</v>
      </c>
      <c r="E272" s="34" t="n">
        <v>2448</v>
      </c>
      <c r="F272" s="34" t="s">
        <v>41</v>
      </c>
      <c r="G272" s="34" t="s">
        <v>42</v>
      </c>
      <c r="H272" s="35" t="n">
        <v>4.2</v>
      </c>
      <c r="I272" s="34" t="s">
        <v>43</v>
      </c>
      <c r="J272" s="27" t="n">
        <f aca="false">SUM(M272:AS272)</f>
        <v>1889</v>
      </c>
      <c r="K272" s="36" t="n">
        <f aca="false">ROUND(K$270*$H272/100,0)</f>
        <v>22</v>
      </c>
      <c r="L272" s="36" t="n">
        <f aca="false">ROUND(L$270*$H272/100,0)</f>
        <v>22</v>
      </c>
      <c r="M272" s="36" t="n">
        <f aca="false">ROUND(M$270*$H272/100,0)</f>
        <v>44</v>
      </c>
      <c r="N272" s="36" t="n">
        <f aca="false">ROUND(N$270*$H272/100,0)</f>
        <v>44</v>
      </c>
      <c r="O272" s="36" t="n">
        <f aca="false">ROUND(O$270*$H272/100,0)</f>
        <v>44</v>
      </c>
      <c r="P272" s="36" t="n">
        <f aca="false">ROUND(P$270*$H272/100,0)</f>
        <v>44</v>
      </c>
      <c r="Q272" s="36" t="n">
        <f aca="false">ROUND(Q$270*$H272/100,0)</f>
        <v>43</v>
      </c>
      <c r="R272" s="36" t="n">
        <f aca="false">ROUND(R$270*$H272/100,0)</f>
        <v>42</v>
      </c>
      <c r="S272" s="36" t="n">
        <f aca="false">ROUND(S$270*$H272/100,0)</f>
        <v>41</v>
      </c>
      <c r="T272" s="36" t="n">
        <f aca="false">ROUND(T$270*$H272/100,0)</f>
        <v>40</v>
      </c>
      <c r="U272" s="36" t="n">
        <f aca="false">ROUND(U$270*$H272/100,0)</f>
        <v>39</v>
      </c>
      <c r="V272" s="36" t="n">
        <f aca="false">ROUND(V$270*$H272/100,0)</f>
        <v>38</v>
      </c>
      <c r="W272" s="36" t="n">
        <f aca="false">ROUND(W$270*$H272/100,0)</f>
        <v>37</v>
      </c>
      <c r="X272" s="36" t="n">
        <f aca="false">ROUND(X$270*$H272/100,0)</f>
        <v>36</v>
      </c>
      <c r="Y272" s="36" t="n">
        <f aca="false">ROUND(Y$270*$H272/100,0)</f>
        <v>35</v>
      </c>
      <c r="Z272" s="36" t="n">
        <f aca="false">ROUND(Z$270*$H272/100,0)</f>
        <v>34</v>
      </c>
      <c r="AA272" s="36" t="n">
        <f aca="false">ROUND(AA$270*$H272/100,0)</f>
        <v>34</v>
      </c>
      <c r="AB272" s="36" t="n">
        <f aca="false">ROUND(AB$270*$H272/100,0)</f>
        <v>33</v>
      </c>
      <c r="AC272" s="36" t="n">
        <f aca="false">ROUND(AC$270*$H272/100,0)</f>
        <v>33</v>
      </c>
      <c r="AD272" s="36" t="n">
        <f aca="false">ROUND(AD$270*$H272/100,0)</f>
        <v>32</v>
      </c>
      <c r="AE272" s="36" t="n">
        <f aca="false">ROUND(AE$270*$H272/100,0)</f>
        <v>32</v>
      </c>
      <c r="AF272" s="36" t="n">
        <f aca="false">ROUND(AF$270*$H272/100,0)</f>
        <v>32</v>
      </c>
      <c r="AG272" s="36" t="n">
        <f aca="false">ROUND(AG$270*$H272/100,0)</f>
        <v>160</v>
      </c>
      <c r="AH272" s="36" t="n">
        <f aca="false">ROUND(AH$270*$H272/100,0)</f>
        <v>182</v>
      </c>
      <c r="AI272" s="36" t="n">
        <f aca="false">ROUND(AI$270*$H272/100,0)</f>
        <v>142</v>
      </c>
      <c r="AJ272" s="36" t="n">
        <f aca="false">ROUND(AJ$270*$H272/100,0)</f>
        <v>131</v>
      </c>
      <c r="AK272" s="36" t="n">
        <f aca="false">ROUND(AK$270*$H272/100,0)</f>
        <v>121</v>
      </c>
      <c r="AL272" s="36" t="n">
        <f aca="false">ROUND(AL$270*$H272/100,0)</f>
        <v>105</v>
      </c>
      <c r="AM272" s="36" t="n">
        <f aca="false">ROUND(AM$270*$H272/100,0)</f>
        <v>82</v>
      </c>
      <c r="AN272" s="36" t="n">
        <f aca="false">ROUND(AN$270*$H272/100,0)</f>
        <v>69</v>
      </c>
      <c r="AO272" s="36" t="n">
        <f aca="false">ROUND(AO$270*$H272/100,0)</f>
        <v>52</v>
      </c>
      <c r="AP272" s="36" t="n">
        <f aca="false">ROUND(AP$270*$H272/100,0)</f>
        <v>37</v>
      </c>
      <c r="AQ272" s="36" t="n">
        <f aca="false">ROUND(AQ$270*$H272/100,0)</f>
        <v>26</v>
      </c>
      <c r="AR272" s="36" t="n">
        <f aca="false">ROUND(AR$270*$H272/100,0)</f>
        <v>15</v>
      </c>
      <c r="AS272" s="36" t="n">
        <f aca="false">ROUND(AS$270*$H272/100,0)</f>
        <v>10</v>
      </c>
      <c r="AT272" s="36" t="n">
        <f aca="false">ROUND(AT$270*$H272/100,0)</f>
        <v>44</v>
      </c>
      <c r="AU272" s="36" t="n">
        <f aca="false">ROUND(AU$270*$H272/100,0)</f>
        <v>3</v>
      </c>
      <c r="AV272" s="36" t="n">
        <f aca="false">ROUND(AV$270*$H272/100,0)</f>
        <v>836</v>
      </c>
      <c r="AW272" s="36" t="n">
        <f aca="false">ROUND(AW$270*$H272/100,0)</f>
        <v>82</v>
      </c>
      <c r="AX272" s="36" t="n">
        <f aca="false">ROUND(AX$270*$H272/100,0)</f>
        <v>72</v>
      </c>
      <c r="AY272" s="36" t="n">
        <f aca="false">ROUND(AY$270*$H272/100,0)</f>
        <v>360</v>
      </c>
      <c r="AZ272" s="36" t="n">
        <f aca="false">ROUND(AZ$270*$H272/100,0)</f>
        <v>55</v>
      </c>
      <c r="BA272" s="25"/>
      <c r="BB272" s="5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34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  <c r="IH272" s="34"/>
      <c r="II272" s="34"/>
      <c r="IJ272" s="34"/>
      <c r="IK272" s="34"/>
      <c r="IL272" s="34"/>
      <c r="IM272" s="34"/>
      <c r="IN272" s="34"/>
      <c r="IO272" s="34"/>
      <c r="IP272" s="34"/>
      <c r="IQ272" s="34"/>
      <c r="IR272" s="34"/>
      <c r="IS272" s="34"/>
      <c r="IT272" s="34"/>
      <c r="IU272" s="34"/>
      <c r="IV272" s="34"/>
    </row>
    <row r="273" s="19" customFormat="true" ht="15" hidden="false" customHeight="false" outlineLevel="0" collapsed="false">
      <c r="A273" s="26"/>
      <c r="B273" s="33" t="s">
        <v>229</v>
      </c>
      <c r="C273" s="34" t="s">
        <v>416</v>
      </c>
      <c r="D273" s="34" t="s">
        <v>417</v>
      </c>
      <c r="E273" s="34" t="n">
        <v>2432</v>
      </c>
      <c r="F273" s="34" t="s">
        <v>41</v>
      </c>
      <c r="G273" s="34" t="s">
        <v>42</v>
      </c>
      <c r="H273" s="35" t="n">
        <v>5.1</v>
      </c>
      <c r="I273" s="34" t="s">
        <v>43</v>
      </c>
      <c r="J273" s="27" t="n">
        <f aca="false">SUM(M273:AS273)</f>
        <v>2293</v>
      </c>
      <c r="K273" s="36" t="n">
        <f aca="false">ROUND(K$270*$H273/100,0)</f>
        <v>27</v>
      </c>
      <c r="L273" s="36" t="n">
        <f aca="false">ROUND(L$270*$H273/100,0)</f>
        <v>26</v>
      </c>
      <c r="M273" s="36" t="n">
        <f aca="false">ROUND(M$270*$H273/100,0)</f>
        <v>53</v>
      </c>
      <c r="N273" s="36" t="n">
        <f aca="false">ROUND(N$270*$H273/100,0)</f>
        <v>53</v>
      </c>
      <c r="O273" s="36" t="n">
        <f aca="false">ROUND(O$270*$H273/100,0)</f>
        <v>53</v>
      </c>
      <c r="P273" s="36" t="n">
        <f aca="false">ROUND(P$270*$H273/100,0)</f>
        <v>53</v>
      </c>
      <c r="Q273" s="36" t="n">
        <f aca="false">ROUND(Q$270*$H273/100,0)</f>
        <v>52</v>
      </c>
      <c r="R273" s="36" t="n">
        <f aca="false">ROUND(R$270*$H273/100,0)</f>
        <v>51</v>
      </c>
      <c r="S273" s="36" t="n">
        <f aca="false">ROUND(S$270*$H273/100,0)</f>
        <v>50</v>
      </c>
      <c r="T273" s="36" t="n">
        <f aca="false">ROUND(T$270*$H273/100,0)</f>
        <v>49</v>
      </c>
      <c r="U273" s="36" t="n">
        <f aca="false">ROUND(U$270*$H273/100,0)</f>
        <v>48</v>
      </c>
      <c r="V273" s="36" t="n">
        <f aca="false">ROUND(V$270*$H273/100,0)</f>
        <v>47</v>
      </c>
      <c r="W273" s="36" t="n">
        <f aca="false">ROUND(W$270*$H273/100,0)</f>
        <v>45</v>
      </c>
      <c r="X273" s="36" t="n">
        <f aca="false">ROUND(X$270*$H273/100,0)</f>
        <v>44</v>
      </c>
      <c r="Y273" s="36" t="n">
        <f aca="false">ROUND(Y$270*$H273/100,0)</f>
        <v>42</v>
      </c>
      <c r="Z273" s="36" t="n">
        <f aca="false">ROUND(Z$270*$H273/100,0)</f>
        <v>42</v>
      </c>
      <c r="AA273" s="36" t="n">
        <f aca="false">ROUND(AA$270*$H273/100,0)</f>
        <v>41</v>
      </c>
      <c r="AB273" s="36" t="n">
        <f aca="false">ROUND(AB$270*$H273/100,0)</f>
        <v>40</v>
      </c>
      <c r="AC273" s="36" t="n">
        <f aca="false">ROUND(AC$270*$H273/100,0)</f>
        <v>40</v>
      </c>
      <c r="AD273" s="36" t="n">
        <f aca="false">ROUND(AD$270*$H273/100,0)</f>
        <v>39</v>
      </c>
      <c r="AE273" s="36" t="n">
        <f aca="false">ROUND(AE$270*$H273/100,0)</f>
        <v>39</v>
      </c>
      <c r="AF273" s="36" t="n">
        <f aca="false">ROUND(AF$270*$H273/100,0)</f>
        <v>38</v>
      </c>
      <c r="AG273" s="36" t="n">
        <f aca="false">ROUND(AG$270*$H273/100,0)</f>
        <v>194</v>
      </c>
      <c r="AH273" s="36" t="n">
        <f aca="false">ROUND(AH$270*$H273/100,0)</f>
        <v>220</v>
      </c>
      <c r="AI273" s="36" t="n">
        <f aca="false">ROUND(AI$270*$H273/100,0)</f>
        <v>173</v>
      </c>
      <c r="AJ273" s="36" t="n">
        <f aca="false">ROUND(AJ$270*$H273/100,0)</f>
        <v>160</v>
      </c>
      <c r="AK273" s="36" t="n">
        <f aca="false">ROUND(AK$270*$H273/100,0)</f>
        <v>147</v>
      </c>
      <c r="AL273" s="36" t="n">
        <f aca="false">ROUND(AL$270*$H273/100,0)</f>
        <v>128</v>
      </c>
      <c r="AM273" s="36" t="n">
        <f aca="false">ROUND(AM$270*$H273/100,0)</f>
        <v>99</v>
      </c>
      <c r="AN273" s="36" t="n">
        <f aca="false">ROUND(AN$270*$H273/100,0)</f>
        <v>84</v>
      </c>
      <c r="AO273" s="36" t="n">
        <f aca="false">ROUND(AO$270*$H273/100,0)</f>
        <v>63</v>
      </c>
      <c r="AP273" s="36" t="n">
        <f aca="false">ROUND(AP$270*$H273/100,0)</f>
        <v>45</v>
      </c>
      <c r="AQ273" s="36" t="n">
        <f aca="false">ROUND(AQ$270*$H273/100,0)</f>
        <v>31</v>
      </c>
      <c r="AR273" s="36" t="n">
        <f aca="false">ROUND(AR$270*$H273/100,0)</f>
        <v>18</v>
      </c>
      <c r="AS273" s="36" t="n">
        <f aca="false">ROUND(AS$270*$H273/100,0)</f>
        <v>12</v>
      </c>
      <c r="AT273" s="36" t="n">
        <f aca="false">ROUND(AT$270*$H273/100,0)</f>
        <v>54</v>
      </c>
      <c r="AU273" s="36" t="n">
        <f aca="false">ROUND(AU$270*$H273/100,0)</f>
        <v>4</v>
      </c>
      <c r="AV273" s="36" t="n">
        <f aca="false">ROUND(AV$270*$H273/100,0)</f>
        <v>1015</v>
      </c>
      <c r="AW273" s="36" t="n">
        <f aca="false">ROUND(AW$270*$H273/100,0)</f>
        <v>100</v>
      </c>
      <c r="AX273" s="36" t="n">
        <f aca="false">ROUND(AX$270*$H273/100,0)</f>
        <v>88</v>
      </c>
      <c r="AY273" s="36" t="n">
        <f aca="false">ROUND(AY$270*$H273/100,0)</f>
        <v>437</v>
      </c>
      <c r="AZ273" s="36" t="n">
        <f aca="false">ROUND(AZ$270*$H273/100,0)</f>
        <v>67</v>
      </c>
      <c r="BA273" s="25"/>
      <c r="BB273" s="5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34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  <c r="IH273" s="34"/>
      <c r="II273" s="34"/>
      <c r="IJ273" s="34"/>
      <c r="IK273" s="34"/>
      <c r="IL273" s="34"/>
      <c r="IM273" s="34"/>
      <c r="IN273" s="34"/>
      <c r="IO273" s="34"/>
      <c r="IP273" s="34"/>
      <c r="IQ273" s="34"/>
      <c r="IR273" s="34"/>
      <c r="IS273" s="34"/>
      <c r="IT273" s="34"/>
      <c r="IU273" s="34"/>
      <c r="IV273" s="34"/>
    </row>
    <row r="274" s="19" customFormat="true" ht="15" hidden="false" customHeight="false" outlineLevel="0" collapsed="false">
      <c r="A274" s="26"/>
      <c r="B274" s="33" t="s">
        <v>229</v>
      </c>
      <c r="C274" s="34" t="s">
        <v>414</v>
      </c>
      <c r="D274" s="34" t="s">
        <v>418</v>
      </c>
      <c r="E274" s="34" t="n">
        <v>2426</v>
      </c>
      <c r="F274" s="34" t="s">
        <v>41</v>
      </c>
      <c r="G274" s="34" t="s">
        <v>42</v>
      </c>
      <c r="H274" s="35" t="n">
        <v>3.7</v>
      </c>
      <c r="I274" s="34" t="s">
        <v>43</v>
      </c>
      <c r="J274" s="27" t="n">
        <f aca="false">SUM(M274:AS274)</f>
        <v>1668</v>
      </c>
      <c r="K274" s="36" t="n">
        <f aca="false">ROUND(K$270*$H274/100,0)</f>
        <v>19</v>
      </c>
      <c r="L274" s="36" t="n">
        <f aca="false">ROUND(L$270*$H274/100,0)</f>
        <v>19</v>
      </c>
      <c r="M274" s="36" t="n">
        <f aca="false">ROUND(M$270*$H274/100,0)</f>
        <v>38</v>
      </c>
      <c r="N274" s="36" t="n">
        <f aca="false">ROUND(N$270*$H274/100,0)</f>
        <v>39</v>
      </c>
      <c r="O274" s="36" t="n">
        <f aca="false">ROUND(O$270*$H274/100,0)</f>
        <v>39</v>
      </c>
      <c r="P274" s="36" t="n">
        <f aca="false">ROUND(P$270*$H274/100,0)</f>
        <v>38</v>
      </c>
      <c r="Q274" s="36" t="n">
        <f aca="false">ROUND(Q$270*$H274/100,0)</f>
        <v>38</v>
      </c>
      <c r="R274" s="36" t="n">
        <f aca="false">ROUND(R$270*$H274/100,0)</f>
        <v>37</v>
      </c>
      <c r="S274" s="36" t="n">
        <f aca="false">ROUND(S$270*$H274/100,0)</f>
        <v>37</v>
      </c>
      <c r="T274" s="36" t="n">
        <f aca="false">ROUND(T$270*$H274/100,0)</f>
        <v>36</v>
      </c>
      <c r="U274" s="36" t="n">
        <f aca="false">ROUND(U$270*$H274/100,0)</f>
        <v>35</v>
      </c>
      <c r="V274" s="36" t="n">
        <f aca="false">ROUND(V$270*$H274/100,0)</f>
        <v>34</v>
      </c>
      <c r="W274" s="36" t="n">
        <f aca="false">ROUND(W$270*$H274/100,0)</f>
        <v>33</v>
      </c>
      <c r="X274" s="36" t="n">
        <f aca="false">ROUND(X$270*$H274/100,0)</f>
        <v>32</v>
      </c>
      <c r="Y274" s="36" t="n">
        <f aca="false">ROUND(Y$270*$H274/100,0)</f>
        <v>31</v>
      </c>
      <c r="Z274" s="36" t="n">
        <f aca="false">ROUND(Z$270*$H274/100,0)</f>
        <v>30</v>
      </c>
      <c r="AA274" s="36" t="n">
        <f aca="false">ROUND(AA$270*$H274/100,0)</f>
        <v>30</v>
      </c>
      <c r="AB274" s="36" t="n">
        <f aca="false">ROUND(AB$270*$H274/100,0)</f>
        <v>29</v>
      </c>
      <c r="AC274" s="36" t="n">
        <f aca="false">ROUND(AC$270*$H274/100,0)</f>
        <v>29</v>
      </c>
      <c r="AD274" s="36" t="n">
        <f aca="false">ROUND(AD$270*$H274/100,0)</f>
        <v>28</v>
      </c>
      <c r="AE274" s="36" t="n">
        <f aca="false">ROUND(AE$270*$H274/100,0)</f>
        <v>28</v>
      </c>
      <c r="AF274" s="36" t="n">
        <f aca="false">ROUND(AF$270*$H274/100,0)</f>
        <v>28</v>
      </c>
      <c r="AG274" s="36" t="n">
        <f aca="false">ROUND(AG$270*$H274/100,0)</f>
        <v>141</v>
      </c>
      <c r="AH274" s="36" t="n">
        <f aca="false">ROUND(AH$270*$H274/100,0)</f>
        <v>160</v>
      </c>
      <c r="AI274" s="36" t="n">
        <f aca="false">ROUND(AI$270*$H274/100,0)</f>
        <v>125</v>
      </c>
      <c r="AJ274" s="36" t="n">
        <f aca="false">ROUND(AJ$270*$H274/100,0)</f>
        <v>116</v>
      </c>
      <c r="AK274" s="36" t="n">
        <f aca="false">ROUND(AK$270*$H274/100,0)</f>
        <v>107</v>
      </c>
      <c r="AL274" s="36" t="n">
        <f aca="false">ROUND(AL$270*$H274/100,0)</f>
        <v>93</v>
      </c>
      <c r="AM274" s="36" t="n">
        <f aca="false">ROUND(AM$270*$H274/100,0)</f>
        <v>72</v>
      </c>
      <c r="AN274" s="36" t="n">
        <f aca="false">ROUND(AN$270*$H274/100,0)</f>
        <v>61</v>
      </c>
      <c r="AO274" s="36" t="n">
        <f aca="false">ROUND(AO$270*$H274/100,0)</f>
        <v>46</v>
      </c>
      <c r="AP274" s="36" t="n">
        <f aca="false">ROUND(AP$270*$H274/100,0)</f>
        <v>33</v>
      </c>
      <c r="AQ274" s="36" t="n">
        <f aca="false">ROUND(AQ$270*$H274/100,0)</f>
        <v>23</v>
      </c>
      <c r="AR274" s="36" t="n">
        <f aca="false">ROUND(AR$270*$H274/100,0)</f>
        <v>13</v>
      </c>
      <c r="AS274" s="36" t="n">
        <f aca="false">ROUND(AS$270*$H274/100,0)</f>
        <v>9</v>
      </c>
      <c r="AT274" s="36" t="n">
        <f aca="false">ROUND(AT$270*$H274/100,0)</f>
        <v>39</v>
      </c>
      <c r="AU274" s="36" t="n">
        <f aca="false">ROUND(AU$270*$H274/100,0)</f>
        <v>3</v>
      </c>
      <c r="AV274" s="36" t="n">
        <f aca="false">ROUND(AV$270*$H274/100,0)</f>
        <v>736</v>
      </c>
      <c r="AW274" s="36" t="n">
        <f aca="false">ROUND(AW$270*$H274/100,0)</f>
        <v>72</v>
      </c>
      <c r="AX274" s="36" t="n">
        <f aca="false">ROUND(AX$270*$H274/100,0)</f>
        <v>64</v>
      </c>
      <c r="AY274" s="36" t="n">
        <f aca="false">ROUND(AY$270*$H274/100,0)</f>
        <v>317</v>
      </c>
      <c r="AZ274" s="36" t="n">
        <f aca="false">ROUND(AZ$270*$H274/100,0)</f>
        <v>49</v>
      </c>
      <c r="BA274" s="25"/>
      <c r="BB274" s="5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34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  <c r="IH274" s="34"/>
      <c r="II274" s="34"/>
      <c r="IJ274" s="34"/>
      <c r="IK274" s="34"/>
      <c r="IL274" s="34"/>
      <c r="IM274" s="34"/>
      <c r="IN274" s="34"/>
      <c r="IO274" s="34"/>
      <c r="IP274" s="34"/>
      <c r="IQ274" s="34"/>
      <c r="IR274" s="34"/>
      <c r="IS274" s="34"/>
      <c r="IT274" s="34"/>
      <c r="IU274" s="34"/>
      <c r="IV274" s="34"/>
    </row>
    <row r="275" s="19" customFormat="true" ht="15" hidden="false" customHeight="false" outlineLevel="0" collapsed="false">
      <c r="A275" s="26"/>
      <c r="B275" s="33" t="s">
        <v>229</v>
      </c>
      <c r="C275" s="34" t="s">
        <v>416</v>
      </c>
      <c r="D275" s="34" t="s">
        <v>419</v>
      </c>
      <c r="E275" s="34" t="n">
        <v>2427</v>
      </c>
      <c r="F275" s="34" t="s">
        <v>41</v>
      </c>
      <c r="G275" s="34" t="s">
        <v>42</v>
      </c>
      <c r="H275" s="35" t="n">
        <v>6</v>
      </c>
      <c r="I275" s="34" t="s">
        <v>43</v>
      </c>
      <c r="J275" s="27" t="n">
        <f aca="false">SUM(M275:AS275)</f>
        <v>2699</v>
      </c>
      <c r="K275" s="36" t="n">
        <f aca="false">ROUND(K$270*$H275/100,0)</f>
        <v>31</v>
      </c>
      <c r="L275" s="36" t="n">
        <f aca="false">ROUND(L$270*$H275/100,0)</f>
        <v>31</v>
      </c>
      <c r="M275" s="36" t="n">
        <f aca="false">ROUND(M$270*$H275/100,0)</f>
        <v>62</v>
      </c>
      <c r="N275" s="36" t="n">
        <f aca="false">ROUND(N$270*$H275/100,0)</f>
        <v>63</v>
      </c>
      <c r="O275" s="36" t="n">
        <f aca="false">ROUND(O$270*$H275/100,0)</f>
        <v>63</v>
      </c>
      <c r="P275" s="36" t="n">
        <f aca="false">ROUND(P$270*$H275/100,0)</f>
        <v>62</v>
      </c>
      <c r="Q275" s="36" t="n">
        <f aca="false">ROUND(Q$270*$H275/100,0)</f>
        <v>61</v>
      </c>
      <c r="R275" s="36" t="n">
        <f aca="false">ROUND(R$270*$H275/100,0)</f>
        <v>60</v>
      </c>
      <c r="S275" s="36" t="n">
        <f aca="false">ROUND(S$270*$H275/100,0)</f>
        <v>59</v>
      </c>
      <c r="T275" s="36" t="n">
        <f aca="false">ROUND(T$270*$H275/100,0)</f>
        <v>58</v>
      </c>
      <c r="U275" s="36" t="n">
        <f aca="false">ROUND(U$270*$H275/100,0)</f>
        <v>56</v>
      </c>
      <c r="V275" s="36" t="n">
        <f aca="false">ROUND(V$270*$H275/100,0)</f>
        <v>55</v>
      </c>
      <c r="W275" s="36" t="n">
        <f aca="false">ROUND(W$270*$H275/100,0)</f>
        <v>53</v>
      </c>
      <c r="X275" s="36" t="n">
        <f aca="false">ROUND(X$270*$H275/100,0)</f>
        <v>51</v>
      </c>
      <c r="Y275" s="36" t="n">
        <f aca="false">ROUND(Y$270*$H275/100,0)</f>
        <v>50</v>
      </c>
      <c r="Z275" s="36" t="n">
        <f aca="false">ROUND(Z$270*$H275/100,0)</f>
        <v>49</v>
      </c>
      <c r="AA275" s="36" t="n">
        <f aca="false">ROUND(AA$270*$H275/100,0)</f>
        <v>48</v>
      </c>
      <c r="AB275" s="36" t="n">
        <f aca="false">ROUND(AB$270*$H275/100,0)</f>
        <v>47</v>
      </c>
      <c r="AC275" s="36" t="n">
        <f aca="false">ROUND(AC$270*$H275/100,0)</f>
        <v>47</v>
      </c>
      <c r="AD275" s="36" t="n">
        <f aca="false">ROUND(AD$270*$H275/100,0)</f>
        <v>46</v>
      </c>
      <c r="AE275" s="36" t="n">
        <f aca="false">ROUND(AE$270*$H275/100,0)</f>
        <v>46</v>
      </c>
      <c r="AF275" s="36" t="n">
        <f aca="false">ROUND(AF$270*$H275/100,0)</f>
        <v>45</v>
      </c>
      <c r="AG275" s="36" t="n">
        <f aca="false">ROUND(AG$270*$H275/100,0)</f>
        <v>229</v>
      </c>
      <c r="AH275" s="36" t="n">
        <f aca="false">ROUND(AH$270*$H275/100,0)</f>
        <v>259</v>
      </c>
      <c r="AI275" s="36" t="n">
        <f aca="false">ROUND(AI$270*$H275/100,0)</f>
        <v>203</v>
      </c>
      <c r="AJ275" s="36" t="n">
        <f aca="false">ROUND(AJ$270*$H275/100,0)</f>
        <v>188</v>
      </c>
      <c r="AK275" s="36" t="n">
        <f aca="false">ROUND(AK$270*$H275/100,0)</f>
        <v>173</v>
      </c>
      <c r="AL275" s="36" t="n">
        <f aca="false">ROUND(AL$270*$H275/100,0)</f>
        <v>150</v>
      </c>
      <c r="AM275" s="36" t="n">
        <f aca="false">ROUND(AM$270*$H275/100,0)</f>
        <v>117</v>
      </c>
      <c r="AN275" s="36" t="n">
        <f aca="false">ROUND(AN$270*$H275/100,0)</f>
        <v>99</v>
      </c>
      <c r="AO275" s="36" t="n">
        <f aca="false">ROUND(AO$270*$H275/100,0)</f>
        <v>74</v>
      </c>
      <c r="AP275" s="36" t="n">
        <f aca="false">ROUND(AP$270*$H275/100,0)</f>
        <v>53</v>
      </c>
      <c r="AQ275" s="36" t="n">
        <f aca="false">ROUND(AQ$270*$H275/100,0)</f>
        <v>37</v>
      </c>
      <c r="AR275" s="36" t="n">
        <f aca="false">ROUND(AR$270*$H275/100,0)</f>
        <v>22</v>
      </c>
      <c r="AS275" s="36" t="n">
        <f aca="false">ROUND(AS$270*$H275/100,0)</f>
        <v>14</v>
      </c>
      <c r="AT275" s="36" t="n">
        <f aca="false">ROUND(AT$270*$H275/100,0)</f>
        <v>64</v>
      </c>
      <c r="AU275" s="36" t="n">
        <f aca="false">ROUND(AU$270*$H275/100,0)</f>
        <v>5</v>
      </c>
      <c r="AV275" s="36" t="n">
        <f aca="false">ROUND(AV$270*$H275/100,0)</f>
        <v>1194</v>
      </c>
      <c r="AW275" s="36" t="n">
        <f aca="false">ROUND(AW$270*$H275/100,0)</f>
        <v>117</v>
      </c>
      <c r="AX275" s="36" t="n">
        <f aca="false">ROUND(AX$270*$H275/100,0)</f>
        <v>103</v>
      </c>
      <c r="AY275" s="36" t="n">
        <f aca="false">ROUND(AY$270*$H275/100,0)</f>
        <v>514</v>
      </c>
      <c r="AZ275" s="36" t="n">
        <f aca="false">ROUND(AZ$270*$H275/100,0)</f>
        <v>79</v>
      </c>
      <c r="BA275" s="25"/>
      <c r="BB275" s="5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34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  <c r="IH275" s="34"/>
      <c r="II275" s="34"/>
      <c r="IJ275" s="34"/>
      <c r="IK275" s="34"/>
      <c r="IL275" s="34"/>
      <c r="IM275" s="34"/>
      <c r="IN275" s="34"/>
      <c r="IO275" s="34"/>
      <c r="IP275" s="34"/>
      <c r="IQ275" s="34"/>
      <c r="IR275" s="34"/>
      <c r="IS275" s="34"/>
      <c r="IT275" s="34"/>
      <c r="IU275" s="34"/>
      <c r="IV275" s="34"/>
    </row>
    <row r="276" s="19" customFormat="true" ht="15" hidden="false" customHeight="false" outlineLevel="0" collapsed="false">
      <c r="A276" s="26"/>
      <c r="B276" s="33" t="s">
        <v>229</v>
      </c>
      <c r="C276" s="34" t="s">
        <v>402</v>
      </c>
      <c r="D276" s="34" t="s">
        <v>420</v>
      </c>
      <c r="E276" s="34" t="n">
        <v>2439</v>
      </c>
      <c r="F276" s="34" t="s">
        <v>41</v>
      </c>
      <c r="G276" s="34" t="s">
        <v>42</v>
      </c>
      <c r="H276" s="35" t="n">
        <v>6</v>
      </c>
      <c r="I276" s="34" t="s">
        <v>43</v>
      </c>
      <c r="J276" s="27" t="n">
        <f aca="false">SUM(M276:AS276)</f>
        <v>2699</v>
      </c>
      <c r="K276" s="36" t="n">
        <f aca="false">ROUND(K$270*$H276/100,0)</f>
        <v>31</v>
      </c>
      <c r="L276" s="36" t="n">
        <f aca="false">ROUND(L$270*$H276/100,0)</f>
        <v>31</v>
      </c>
      <c r="M276" s="36" t="n">
        <f aca="false">ROUND(M$270*$H276/100,0)</f>
        <v>62</v>
      </c>
      <c r="N276" s="36" t="n">
        <f aca="false">ROUND(N$270*$H276/100,0)</f>
        <v>63</v>
      </c>
      <c r="O276" s="36" t="n">
        <f aca="false">ROUND(O$270*$H276/100,0)</f>
        <v>63</v>
      </c>
      <c r="P276" s="36" t="n">
        <f aca="false">ROUND(P$270*$H276/100,0)</f>
        <v>62</v>
      </c>
      <c r="Q276" s="36" t="n">
        <f aca="false">ROUND(Q$270*$H276/100,0)</f>
        <v>61</v>
      </c>
      <c r="R276" s="36" t="n">
        <f aca="false">ROUND(R$270*$H276/100,0)</f>
        <v>60</v>
      </c>
      <c r="S276" s="36" t="n">
        <f aca="false">ROUND(S$270*$H276/100,0)</f>
        <v>59</v>
      </c>
      <c r="T276" s="36" t="n">
        <f aca="false">ROUND(T$270*$H276/100,0)</f>
        <v>58</v>
      </c>
      <c r="U276" s="36" t="n">
        <f aca="false">ROUND(U$270*$H276/100,0)</f>
        <v>56</v>
      </c>
      <c r="V276" s="36" t="n">
        <f aca="false">ROUND(V$270*$H276/100,0)</f>
        <v>55</v>
      </c>
      <c r="W276" s="36" t="n">
        <f aca="false">ROUND(W$270*$H276/100,0)</f>
        <v>53</v>
      </c>
      <c r="X276" s="36" t="n">
        <f aca="false">ROUND(X$270*$H276/100,0)</f>
        <v>51</v>
      </c>
      <c r="Y276" s="36" t="n">
        <f aca="false">ROUND(Y$270*$H276/100,0)</f>
        <v>50</v>
      </c>
      <c r="Z276" s="36" t="n">
        <f aca="false">ROUND(Z$270*$H276/100,0)</f>
        <v>49</v>
      </c>
      <c r="AA276" s="36" t="n">
        <f aca="false">ROUND(AA$270*$H276/100,0)</f>
        <v>48</v>
      </c>
      <c r="AB276" s="36" t="n">
        <f aca="false">ROUND(AB$270*$H276/100,0)</f>
        <v>47</v>
      </c>
      <c r="AC276" s="36" t="n">
        <f aca="false">ROUND(AC$270*$H276/100,0)</f>
        <v>47</v>
      </c>
      <c r="AD276" s="36" t="n">
        <f aca="false">ROUND(AD$270*$H276/100,0)</f>
        <v>46</v>
      </c>
      <c r="AE276" s="36" t="n">
        <f aca="false">ROUND(AE$270*$H276/100,0)</f>
        <v>46</v>
      </c>
      <c r="AF276" s="36" t="n">
        <f aca="false">ROUND(AF$270*$H276/100,0)</f>
        <v>45</v>
      </c>
      <c r="AG276" s="36" t="n">
        <f aca="false">ROUND(AG$270*$H276/100,0)</f>
        <v>229</v>
      </c>
      <c r="AH276" s="36" t="n">
        <f aca="false">ROUND(AH$270*$H276/100,0)</f>
        <v>259</v>
      </c>
      <c r="AI276" s="36" t="n">
        <f aca="false">ROUND(AI$270*$H276/100,0)</f>
        <v>203</v>
      </c>
      <c r="AJ276" s="36" t="n">
        <f aca="false">ROUND(AJ$270*$H276/100,0)</f>
        <v>188</v>
      </c>
      <c r="AK276" s="36" t="n">
        <f aca="false">ROUND(AK$270*$H276/100,0)</f>
        <v>173</v>
      </c>
      <c r="AL276" s="36" t="n">
        <f aca="false">ROUND(AL$270*$H276/100,0)</f>
        <v>150</v>
      </c>
      <c r="AM276" s="36" t="n">
        <f aca="false">ROUND(AM$270*$H276/100,0)</f>
        <v>117</v>
      </c>
      <c r="AN276" s="36" t="n">
        <f aca="false">ROUND(AN$270*$H276/100,0)</f>
        <v>99</v>
      </c>
      <c r="AO276" s="36" t="n">
        <f aca="false">ROUND(AO$270*$H276/100,0)</f>
        <v>74</v>
      </c>
      <c r="AP276" s="36" t="n">
        <f aca="false">ROUND(AP$270*$H276/100,0)</f>
        <v>53</v>
      </c>
      <c r="AQ276" s="36" t="n">
        <f aca="false">ROUND(AQ$270*$H276/100,0)</f>
        <v>37</v>
      </c>
      <c r="AR276" s="36" t="n">
        <f aca="false">ROUND(AR$270*$H276/100,0)</f>
        <v>22</v>
      </c>
      <c r="AS276" s="36" t="n">
        <f aca="false">ROUND(AS$270*$H276/100,0)</f>
        <v>14</v>
      </c>
      <c r="AT276" s="36" t="n">
        <f aca="false">ROUND(AT$270*$H276/100,0)</f>
        <v>64</v>
      </c>
      <c r="AU276" s="36" t="n">
        <f aca="false">ROUND(AU$270*$H276/100,0)</f>
        <v>5</v>
      </c>
      <c r="AV276" s="36" t="n">
        <f aca="false">ROUND(AV$270*$H276/100,0)</f>
        <v>1194</v>
      </c>
      <c r="AW276" s="36" t="n">
        <f aca="false">ROUND(AW$270*$H276/100,0)</f>
        <v>117</v>
      </c>
      <c r="AX276" s="36" t="n">
        <f aca="false">ROUND(AX$270*$H276/100,0)</f>
        <v>103</v>
      </c>
      <c r="AY276" s="36" t="n">
        <f aca="false">ROUND(AY$270*$H276/100,0)</f>
        <v>514</v>
      </c>
      <c r="AZ276" s="36" t="n">
        <f aca="false">ROUND(AZ$270*$H276/100,0)</f>
        <v>79</v>
      </c>
      <c r="BA276" s="25"/>
      <c r="BB276" s="5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  <c r="CY276" s="34"/>
      <c r="CZ276" s="34"/>
      <c r="DA276" s="34"/>
      <c r="DB276" s="34"/>
      <c r="DC276" s="34"/>
      <c r="DD276" s="34"/>
      <c r="DE276" s="34"/>
      <c r="DF276" s="34"/>
      <c r="DG276" s="34"/>
      <c r="DH276" s="34"/>
      <c r="DI276" s="34"/>
      <c r="DJ276" s="34"/>
      <c r="DK276" s="34"/>
      <c r="DL276" s="34"/>
      <c r="DM276" s="34"/>
      <c r="DN276" s="34"/>
      <c r="DO276" s="34"/>
      <c r="DP276" s="34"/>
      <c r="DQ276" s="34"/>
      <c r="DR276" s="34"/>
      <c r="DS276" s="34"/>
      <c r="DT276" s="34"/>
      <c r="DU276" s="34"/>
      <c r="DV276" s="34"/>
      <c r="DW276" s="34"/>
      <c r="DX276" s="34"/>
      <c r="DY276" s="34"/>
      <c r="DZ276" s="34"/>
      <c r="EA276" s="34"/>
      <c r="EB276" s="34"/>
      <c r="EC276" s="34"/>
      <c r="ED276" s="34"/>
      <c r="EE276" s="34"/>
      <c r="EF276" s="34"/>
      <c r="EG276" s="34"/>
      <c r="EH276" s="34"/>
      <c r="EI276" s="34"/>
      <c r="EJ276" s="34"/>
      <c r="EK276" s="34"/>
      <c r="EL276" s="34"/>
      <c r="EM276" s="34"/>
      <c r="EN276" s="34"/>
      <c r="EO276" s="34"/>
      <c r="EP276" s="34"/>
      <c r="EQ276" s="34"/>
      <c r="ER276" s="34"/>
      <c r="ES276" s="34"/>
      <c r="ET276" s="34"/>
      <c r="EU276" s="34"/>
      <c r="EV276" s="34"/>
      <c r="EW276" s="34"/>
      <c r="EX276" s="34"/>
      <c r="EY276" s="34"/>
      <c r="EZ276" s="34"/>
      <c r="FA276" s="34"/>
      <c r="FB276" s="34"/>
      <c r="FC276" s="34"/>
      <c r="FD276" s="34"/>
      <c r="FE276" s="34"/>
      <c r="FF276" s="34"/>
      <c r="FG276" s="34"/>
      <c r="FH276" s="34"/>
      <c r="FI276" s="34"/>
      <c r="FJ276" s="34"/>
      <c r="FK276" s="34"/>
      <c r="FL276" s="34"/>
      <c r="FM276" s="34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  <c r="IH276" s="34"/>
      <c r="II276" s="34"/>
      <c r="IJ276" s="34"/>
      <c r="IK276" s="34"/>
      <c r="IL276" s="34"/>
      <c r="IM276" s="34"/>
      <c r="IN276" s="34"/>
      <c r="IO276" s="34"/>
      <c r="IP276" s="34"/>
      <c r="IQ276" s="34"/>
      <c r="IR276" s="34"/>
      <c r="IS276" s="34"/>
      <c r="IT276" s="34"/>
      <c r="IU276" s="34"/>
      <c r="IV276" s="34"/>
    </row>
    <row r="277" s="19" customFormat="true" ht="15" hidden="false" customHeight="false" outlineLevel="0" collapsed="false">
      <c r="A277" s="26"/>
      <c r="B277" s="33" t="s">
        <v>229</v>
      </c>
      <c r="C277" s="34" t="s">
        <v>402</v>
      </c>
      <c r="D277" s="34" t="s">
        <v>421</v>
      </c>
      <c r="E277" s="34" t="n">
        <v>2446</v>
      </c>
      <c r="F277" s="34" t="s">
        <v>71</v>
      </c>
      <c r="G277" s="34" t="s">
        <v>72</v>
      </c>
      <c r="H277" s="35" t="n">
        <v>0.6</v>
      </c>
      <c r="I277" s="34" t="s">
        <v>43</v>
      </c>
      <c r="J277" s="27" t="n">
        <f aca="false">SUM(M277:AS277)</f>
        <v>270</v>
      </c>
      <c r="K277" s="36" t="n">
        <f aca="false">ROUND(K$270*$H277/100,0)</f>
        <v>3</v>
      </c>
      <c r="L277" s="36" t="n">
        <f aca="false">ROUND(L$270*$H277/100,0)</f>
        <v>3</v>
      </c>
      <c r="M277" s="36" t="n">
        <f aca="false">ROUND(M$270*$H277/100,0)</f>
        <v>6</v>
      </c>
      <c r="N277" s="36" t="n">
        <f aca="false">ROUND(N$270*$H277/100,0)</f>
        <v>6</v>
      </c>
      <c r="O277" s="36" t="n">
        <f aca="false">ROUND(O$270*$H277/100,0)</f>
        <v>6</v>
      </c>
      <c r="P277" s="36" t="n">
        <f aca="false">ROUND(P$270*$H277/100,0)</f>
        <v>6</v>
      </c>
      <c r="Q277" s="36" t="n">
        <f aca="false">ROUND(Q$270*$H277/100,0)</f>
        <v>6</v>
      </c>
      <c r="R277" s="36" t="n">
        <f aca="false">ROUND(R$270*$H277/100,0)</f>
        <v>6</v>
      </c>
      <c r="S277" s="36" t="n">
        <f aca="false">ROUND(S$270*$H277/100,0)</f>
        <v>6</v>
      </c>
      <c r="T277" s="36" t="n">
        <f aca="false">ROUND(T$270*$H277/100,0)</f>
        <v>6</v>
      </c>
      <c r="U277" s="36" t="n">
        <f aca="false">ROUND(U$270*$H277/100,0)</f>
        <v>6</v>
      </c>
      <c r="V277" s="36" t="n">
        <f aca="false">ROUND(V$270*$H277/100,0)</f>
        <v>5</v>
      </c>
      <c r="W277" s="36" t="n">
        <f aca="false">ROUND(W$270*$H277/100,0)</f>
        <v>5</v>
      </c>
      <c r="X277" s="36" t="n">
        <f aca="false">ROUND(X$270*$H277/100,0)</f>
        <v>5</v>
      </c>
      <c r="Y277" s="36" t="n">
        <f aca="false">ROUND(Y$270*$H277/100,0)</f>
        <v>5</v>
      </c>
      <c r="Z277" s="36" t="n">
        <f aca="false">ROUND(Z$270*$H277/100,0)</f>
        <v>5</v>
      </c>
      <c r="AA277" s="36" t="n">
        <f aca="false">ROUND(AA$270*$H277/100,0)</f>
        <v>5</v>
      </c>
      <c r="AB277" s="36" t="n">
        <f aca="false">ROUND(AB$270*$H277/100,0)</f>
        <v>5</v>
      </c>
      <c r="AC277" s="36" t="n">
        <f aca="false">ROUND(AC$270*$H277/100,0)</f>
        <v>5</v>
      </c>
      <c r="AD277" s="36" t="n">
        <f aca="false">ROUND(AD$270*$H277/100,0)</f>
        <v>5</v>
      </c>
      <c r="AE277" s="36" t="n">
        <f aca="false">ROUND(AE$270*$H277/100,0)</f>
        <v>5</v>
      </c>
      <c r="AF277" s="36" t="n">
        <f aca="false">ROUND(AF$270*$H277/100,0)</f>
        <v>5</v>
      </c>
      <c r="AG277" s="36" t="n">
        <f aca="false">ROUND(AG$270*$H277/100,0)</f>
        <v>23</v>
      </c>
      <c r="AH277" s="36" t="n">
        <f aca="false">ROUND(AH$270*$H277/100,0)</f>
        <v>26</v>
      </c>
      <c r="AI277" s="36" t="n">
        <f aca="false">ROUND(AI$270*$H277/100,0)</f>
        <v>20</v>
      </c>
      <c r="AJ277" s="36" t="n">
        <f aca="false">ROUND(AJ$270*$H277/100,0)</f>
        <v>19</v>
      </c>
      <c r="AK277" s="36" t="n">
        <f aca="false">ROUND(AK$270*$H277/100,0)</f>
        <v>17</v>
      </c>
      <c r="AL277" s="36" t="n">
        <f aca="false">ROUND(AL$270*$H277/100,0)</f>
        <v>15</v>
      </c>
      <c r="AM277" s="36" t="n">
        <f aca="false">ROUND(AM$270*$H277/100,0)</f>
        <v>12</v>
      </c>
      <c r="AN277" s="36" t="n">
        <f aca="false">ROUND(AN$270*$H277/100,0)</f>
        <v>10</v>
      </c>
      <c r="AO277" s="36" t="n">
        <f aca="false">ROUND(AO$270*$H277/100,0)</f>
        <v>7</v>
      </c>
      <c r="AP277" s="36" t="n">
        <f aca="false">ROUND(AP$270*$H277/100,0)</f>
        <v>5</v>
      </c>
      <c r="AQ277" s="36" t="n">
        <f aca="false">ROUND(AQ$270*$H277/100,0)</f>
        <v>4</v>
      </c>
      <c r="AR277" s="36" t="n">
        <f aca="false">ROUND(AR$270*$H277/100,0)</f>
        <v>2</v>
      </c>
      <c r="AS277" s="36" t="n">
        <f aca="false">ROUND(AS$270*$H277/100,0)</f>
        <v>1</v>
      </c>
      <c r="AT277" s="36" t="n">
        <f aca="false">ROUND(AT$270*$H277/100,0)</f>
        <v>6</v>
      </c>
      <c r="AU277" s="36" t="n">
        <f aca="false">ROUND(AU$270*$H277/100,0)</f>
        <v>0</v>
      </c>
      <c r="AV277" s="36" t="n">
        <f aca="false">ROUND(AV$270*$H277/100,0)</f>
        <v>119</v>
      </c>
      <c r="AW277" s="36" t="n">
        <f aca="false">ROUND(AW$270*$H277/100,0)</f>
        <v>12</v>
      </c>
      <c r="AX277" s="36" t="n">
        <f aca="false">ROUND(AX$270*$H277/100,0)</f>
        <v>10</v>
      </c>
      <c r="AY277" s="36" t="n">
        <f aca="false">ROUND(AY$270*$H277/100,0)</f>
        <v>51</v>
      </c>
      <c r="AZ277" s="36" t="n">
        <f aca="false">ROUND(AZ$270*$H277/100,0)</f>
        <v>8</v>
      </c>
      <c r="BA277" s="25"/>
      <c r="BB277" s="5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/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  <c r="FB277" s="34"/>
      <c r="FC277" s="34"/>
      <c r="FD277" s="34"/>
      <c r="FE277" s="34"/>
      <c r="FF277" s="34"/>
      <c r="FG277" s="34"/>
      <c r="FH277" s="34"/>
      <c r="FI277" s="34"/>
      <c r="FJ277" s="34"/>
      <c r="FK277" s="34"/>
      <c r="FL277" s="34"/>
      <c r="FM277" s="34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  <c r="IH277" s="34"/>
      <c r="II277" s="34"/>
      <c r="IJ277" s="34"/>
      <c r="IK277" s="34"/>
      <c r="IL277" s="34"/>
      <c r="IM277" s="34"/>
      <c r="IN277" s="34"/>
      <c r="IO277" s="34"/>
      <c r="IP277" s="34"/>
      <c r="IQ277" s="34"/>
      <c r="IR277" s="34"/>
      <c r="IS277" s="34"/>
      <c r="IT277" s="34"/>
      <c r="IU277" s="34"/>
      <c r="IV277" s="34"/>
    </row>
    <row r="278" s="19" customFormat="true" ht="15" hidden="false" customHeight="false" outlineLevel="0" collapsed="false">
      <c r="A278" s="26"/>
      <c r="B278" s="33" t="s">
        <v>229</v>
      </c>
      <c r="C278" s="34" t="s">
        <v>402</v>
      </c>
      <c r="D278" s="34" t="s">
        <v>422</v>
      </c>
      <c r="E278" s="34" t="n">
        <v>2451</v>
      </c>
      <c r="F278" s="34" t="s">
        <v>71</v>
      </c>
      <c r="G278" s="34" t="s">
        <v>72</v>
      </c>
      <c r="H278" s="35" t="n">
        <v>1.1</v>
      </c>
      <c r="I278" s="34" t="s">
        <v>43</v>
      </c>
      <c r="J278" s="27" t="n">
        <f aca="false">SUM(M278:AS278)</f>
        <v>494</v>
      </c>
      <c r="K278" s="36" t="n">
        <f aca="false">ROUND(K$270*$H278/100,0)</f>
        <v>6</v>
      </c>
      <c r="L278" s="36" t="n">
        <f aca="false">ROUND(L$270*$H278/100,0)</f>
        <v>6</v>
      </c>
      <c r="M278" s="36" t="n">
        <f aca="false">ROUND(M$270*$H278/100,0)</f>
        <v>11</v>
      </c>
      <c r="N278" s="36" t="n">
        <f aca="false">ROUND(N$270*$H278/100,0)</f>
        <v>11</v>
      </c>
      <c r="O278" s="36" t="n">
        <f aca="false">ROUND(O$270*$H278/100,0)</f>
        <v>11</v>
      </c>
      <c r="P278" s="36" t="n">
        <f aca="false">ROUND(P$270*$H278/100,0)</f>
        <v>11</v>
      </c>
      <c r="Q278" s="36" t="n">
        <f aca="false">ROUND(Q$270*$H278/100,0)</f>
        <v>11</v>
      </c>
      <c r="R278" s="36" t="n">
        <f aca="false">ROUND(R$270*$H278/100,0)</f>
        <v>11</v>
      </c>
      <c r="S278" s="36" t="n">
        <f aca="false">ROUND(S$270*$H278/100,0)</f>
        <v>11</v>
      </c>
      <c r="T278" s="36" t="n">
        <f aca="false">ROUND(T$270*$H278/100,0)</f>
        <v>11</v>
      </c>
      <c r="U278" s="36" t="n">
        <f aca="false">ROUND(U$270*$H278/100,0)</f>
        <v>10</v>
      </c>
      <c r="V278" s="36" t="n">
        <f aca="false">ROUND(V$270*$H278/100,0)</f>
        <v>10</v>
      </c>
      <c r="W278" s="36" t="n">
        <f aca="false">ROUND(W$270*$H278/100,0)</f>
        <v>10</v>
      </c>
      <c r="X278" s="36" t="n">
        <f aca="false">ROUND(X$270*$H278/100,0)</f>
        <v>9</v>
      </c>
      <c r="Y278" s="36" t="n">
        <f aca="false">ROUND(Y$270*$H278/100,0)</f>
        <v>9</v>
      </c>
      <c r="Z278" s="36" t="n">
        <f aca="false">ROUND(Z$270*$H278/100,0)</f>
        <v>9</v>
      </c>
      <c r="AA278" s="36" t="n">
        <f aca="false">ROUND(AA$270*$H278/100,0)</f>
        <v>9</v>
      </c>
      <c r="AB278" s="36" t="n">
        <f aca="false">ROUND(AB$270*$H278/100,0)</f>
        <v>9</v>
      </c>
      <c r="AC278" s="36" t="n">
        <f aca="false">ROUND(AC$270*$H278/100,0)</f>
        <v>9</v>
      </c>
      <c r="AD278" s="36" t="n">
        <f aca="false">ROUND(AD$270*$H278/100,0)</f>
        <v>8</v>
      </c>
      <c r="AE278" s="36" t="n">
        <f aca="false">ROUND(AE$270*$H278/100,0)</f>
        <v>8</v>
      </c>
      <c r="AF278" s="36" t="n">
        <f aca="false">ROUND(AF$270*$H278/100,0)</f>
        <v>8</v>
      </c>
      <c r="AG278" s="36" t="n">
        <f aca="false">ROUND(AG$270*$H278/100,0)</f>
        <v>42</v>
      </c>
      <c r="AH278" s="36" t="n">
        <f aca="false">ROUND(AH$270*$H278/100,0)</f>
        <v>48</v>
      </c>
      <c r="AI278" s="36" t="n">
        <f aca="false">ROUND(AI$270*$H278/100,0)</f>
        <v>37</v>
      </c>
      <c r="AJ278" s="36" t="n">
        <f aca="false">ROUND(AJ$270*$H278/100,0)</f>
        <v>34</v>
      </c>
      <c r="AK278" s="36" t="n">
        <f aca="false">ROUND(AK$270*$H278/100,0)</f>
        <v>32</v>
      </c>
      <c r="AL278" s="36" t="n">
        <f aca="false">ROUND(AL$270*$H278/100,0)</f>
        <v>28</v>
      </c>
      <c r="AM278" s="36" t="n">
        <f aca="false">ROUND(AM$270*$H278/100,0)</f>
        <v>21</v>
      </c>
      <c r="AN278" s="36" t="n">
        <f aca="false">ROUND(AN$270*$H278/100,0)</f>
        <v>18</v>
      </c>
      <c r="AO278" s="36" t="n">
        <f aca="false">ROUND(AO$270*$H278/100,0)</f>
        <v>14</v>
      </c>
      <c r="AP278" s="36" t="n">
        <f aca="false">ROUND(AP$270*$H278/100,0)</f>
        <v>10</v>
      </c>
      <c r="AQ278" s="36" t="n">
        <f aca="false">ROUND(AQ$270*$H278/100,0)</f>
        <v>7</v>
      </c>
      <c r="AR278" s="36" t="n">
        <f aca="false">ROUND(AR$270*$H278/100,0)</f>
        <v>4</v>
      </c>
      <c r="AS278" s="36" t="n">
        <f aca="false">ROUND(AS$270*$H278/100,0)</f>
        <v>3</v>
      </c>
      <c r="AT278" s="36" t="n">
        <f aca="false">ROUND(AT$270*$H278/100,0)</f>
        <v>12</v>
      </c>
      <c r="AU278" s="36" t="n">
        <f aca="false">ROUND(AU$270*$H278/100,0)</f>
        <v>1</v>
      </c>
      <c r="AV278" s="36" t="n">
        <f aca="false">ROUND(AV$270*$H278/100,0)</f>
        <v>219</v>
      </c>
      <c r="AW278" s="36" t="n">
        <f aca="false">ROUND(AW$270*$H278/100,0)</f>
        <v>22</v>
      </c>
      <c r="AX278" s="36" t="n">
        <f aca="false">ROUND(AX$270*$H278/100,0)</f>
        <v>19</v>
      </c>
      <c r="AY278" s="36" t="n">
        <f aca="false">ROUND(AY$270*$H278/100,0)</f>
        <v>94</v>
      </c>
      <c r="AZ278" s="36" t="n">
        <f aca="false">ROUND(AZ$270*$H278/100,0)</f>
        <v>14</v>
      </c>
      <c r="BA278" s="25"/>
      <c r="BB278" s="5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  <c r="IH278" s="34"/>
      <c r="II278" s="34"/>
      <c r="IJ278" s="34"/>
      <c r="IK278" s="34"/>
      <c r="IL278" s="34"/>
      <c r="IM278" s="34"/>
      <c r="IN278" s="34"/>
      <c r="IO278" s="34"/>
      <c r="IP278" s="34"/>
      <c r="IQ278" s="34"/>
      <c r="IR278" s="34"/>
      <c r="IS278" s="34"/>
      <c r="IT278" s="34"/>
      <c r="IU278" s="34"/>
      <c r="IV278" s="34"/>
    </row>
    <row r="279" s="19" customFormat="true" ht="15" hidden="false" customHeight="false" outlineLevel="0" collapsed="false">
      <c r="A279" s="26"/>
      <c r="B279" s="33" t="s">
        <v>229</v>
      </c>
      <c r="C279" s="34" t="s">
        <v>414</v>
      </c>
      <c r="D279" s="34" t="s">
        <v>423</v>
      </c>
      <c r="E279" s="34" t="n">
        <v>2428</v>
      </c>
      <c r="F279" s="34" t="s">
        <v>71</v>
      </c>
      <c r="G279" s="34" t="s">
        <v>72</v>
      </c>
      <c r="H279" s="35" t="n">
        <v>1.2</v>
      </c>
      <c r="I279" s="34" t="s">
        <v>43</v>
      </c>
      <c r="J279" s="27" t="n">
        <f aca="false">SUM(M279:AS279)</f>
        <v>541</v>
      </c>
      <c r="K279" s="36" t="n">
        <f aca="false">ROUND(K$270*$H279/100,0)</f>
        <v>6</v>
      </c>
      <c r="L279" s="36" t="n">
        <f aca="false">ROUND(L$270*$H279/100,0)</f>
        <v>6</v>
      </c>
      <c r="M279" s="36" t="n">
        <f aca="false">ROUND(M$270*$H279/100,0)</f>
        <v>12</v>
      </c>
      <c r="N279" s="36" t="n">
        <f aca="false">ROUND(N$270*$H279/100,0)</f>
        <v>13</v>
      </c>
      <c r="O279" s="36" t="n">
        <f aca="false">ROUND(O$270*$H279/100,0)</f>
        <v>13</v>
      </c>
      <c r="P279" s="36" t="n">
        <f aca="false">ROUND(P$270*$H279/100,0)</f>
        <v>12</v>
      </c>
      <c r="Q279" s="36" t="n">
        <f aca="false">ROUND(Q$270*$H279/100,0)</f>
        <v>12</v>
      </c>
      <c r="R279" s="36" t="n">
        <f aca="false">ROUND(R$270*$H279/100,0)</f>
        <v>12</v>
      </c>
      <c r="S279" s="36" t="n">
        <f aca="false">ROUND(S$270*$H279/100,0)</f>
        <v>12</v>
      </c>
      <c r="T279" s="36" t="n">
        <f aca="false">ROUND(T$270*$H279/100,0)</f>
        <v>12</v>
      </c>
      <c r="U279" s="36" t="n">
        <f aca="false">ROUND(U$270*$H279/100,0)</f>
        <v>11</v>
      </c>
      <c r="V279" s="36" t="n">
        <f aca="false">ROUND(V$270*$H279/100,0)</f>
        <v>11</v>
      </c>
      <c r="W279" s="36" t="n">
        <f aca="false">ROUND(W$270*$H279/100,0)</f>
        <v>11</v>
      </c>
      <c r="X279" s="36" t="n">
        <f aca="false">ROUND(X$270*$H279/100,0)</f>
        <v>10</v>
      </c>
      <c r="Y279" s="36" t="n">
        <f aca="false">ROUND(Y$270*$H279/100,0)</f>
        <v>10</v>
      </c>
      <c r="Z279" s="36" t="n">
        <f aca="false">ROUND(Z$270*$H279/100,0)</f>
        <v>10</v>
      </c>
      <c r="AA279" s="36" t="n">
        <f aca="false">ROUND(AA$270*$H279/100,0)</f>
        <v>10</v>
      </c>
      <c r="AB279" s="36" t="n">
        <f aca="false">ROUND(AB$270*$H279/100,0)</f>
        <v>9</v>
      </c>
      <c r="AC279" s="36" t="n">
        <f aca="false">ROUND(AC$270*$H279/100,0)</f>
        <v>9</v>
      </c>
      <c r="AD279" s="36" t="n">
        <f aca="false">ROUND(AD$270*$H279/100,0)</f>
        <v>9</v>
      </c>
      <c r="AE279" s="36" t="n">
        <f aca="false">ROUND(AE$270*$H279/100,0)</f>
        <v>9</v>
      </c>
      <c r="AF279" s="36" t="n">
        <f aca="false">ROUND(AF$270*$H279/100,0)</f>
        <v>9</v>
      </c>
      <c r="AG279" s="36" t="n">
        <f aca="false">ROUND(AG$270*$H279/100,0)</f>
        <v>46</v>
      </c>
      <c r="AH279" s="36" t="n">
        <f aca="false">ROUND(AH$270*$H279/100,0)</f>
        <v>52</v>
      </c>
      <c r="AI279" s="36" t="n">
        <f aca="false">ROUND(AI$270*$H279/100,0)</f>
        <v>41</v>
      </c>
      <c r="AJ279" s="36" t="n">
        <f aca="false">ROUND(AJ$270*$H279/100,0)</f>
        <v>38</v>
      </c>
      <c r="AK279" s="36" t="n">
        <f aca="false">ROUND(AK$270*$H279/100,0)</f>
        <v>35</v>
      </c>
      <c r="AL279" s="36" t="n">
        <f aca="false">ROUND(AL$270*$H279/100,0)</f>
        <v>30</v>
      </c>
      <c r="AM279" s="36" t="n">
        <f aca="false">ROUND(AM$270*$H279/100,0)</f>
        <v>23</v>
      </c>
      <c r="AN279" s="36" t="n">
        <f aca="false">ROUND(AN$270*$H279/100,0)</f>
        <v>20</v>
      </c>
      <c r="AO279" s="36" t="n">
        <f aca="false">ROUND(AO$270*$H279/100,0)</f>
        <v>15</v>
      </c>
      <c r="AP279" s="36" t="n">
        <f aca="false">ROUND(AP$270*$H279/100,0)</f>
        <v>11</v>
      </c>
      <c r="AQ279" s="36" t="n">
        <f aca="false">ROUND(AQ$270*$H279/100,0)</f>
        <v>7</v>
      </c>
      <c r="AR279" s="36" t="n">
        <f aca="false">ROUND(AR$270*$H279/100,0)</f>
        <v>4</v>
      </c>
      <c r="AS279" s="36" t="n">
        <f aca="false">ROUND(AS$270*$H279/100,0)</f>
        <v>3</v>
      </c>
      <c r="AT279" s="36" t="n">
        <f aca="false">ROUND(AT$270*$H279/100,0)</f>
        <v>13</v>
      </c>
      <c r="AU279" s="36" t="n">
        <f aca="false">ROUND(AU$270*$H279/100,0)</f>
        <v>1</v>
      </c>
      <c r="AV279" s="36" t="n">
        <f aca="false">ROUND(AV$270*$H279/100,0)</f>
        <v>239</v>
      </c>
      <c r="AW279" s="36" t="n">
        <f aca="false">ROUND(AW$270*$H279/100,0)</f>
        <v>23</v>
      </c>
      <c r="AX279" s="36" t="n">
        <f aca="false">ROUND(AX$270*$H279/100,0)</f>
        <v>21</v>
      </c>
      <c r="AY279" s="36" t="n">
        <f aca="false">ROUND(AY$270*$H279/100,0)</f>
        <v>103</v>
      </c>
      <c r="AZ279" s="36" t="n">
        <f aca="false">ROUND(AZ$270*$H279/100,0)</f>
        <v>16</v>
      </c>
      <c r="BA279" s="25"/>
      <c r="BB279" s="5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  <c r="CY279" s="34"/>
      <c r="CZ279" s="34"/>
      <c r="DA279" s="34"/>
      <c r="DB279" s="34"/>
      <c r="DC279" s="34"/>
      <c r="DD279" s="34"/>
      <c r="DE279" s="34"/>
      <c r="DF279" s="34"/>
      <c r="DG279" s="34"/>
      <c r="DH279" s="34"/>
      <c r="DI279" s="34"/>
      <c r="DJ279" s="34"/>
      <c r="DK279" s="34"/>
      <c r="DL279" s="34"/>
      <c r="DM279" s="34"/>
      <c r="DN279" s="34"/>
      <c r="DO279" s="34"/>
      <c r="DP279" s="34"/>
      <c r="DQ279" s="34"/>
      <c r="DR279" s="34"/>
      <c r="DS279" s="34"/>
      <c r="DT279" s="34"/>
      <c r="DU279" s="34"/>
      <c r="DV279" s="34"/>
      <c r="DW279" s="34"/>
      <c r="DX279" s="34"/>
      <c r="DY279" s="34"/>
      <c r="DZ279" s="34"/>
      <c r="EA279" s="34"/>
      <c r="EB279" s="34"/>
      <c r="EC279" s="34"/>
      <c r="ED279" s="34"/>
      <c r="EE279" s="34"/>
      <c r="EF279" s="34"/>
      <c r="EG279" s="34"/>
      <c r="EH279" s="34"/>
      <c r="EI279" s="34"/>
      <c r="EJ279" s="34"/>
      <c r="EK279" s="34"/>
      <c r="EL279" s="34"/>
      <c r="EM279" s="34"/>
      <c r="EN279" s="34"/>
      <c r="EO279" s="34"/>
      <c r="EP279" s="34"/>
      <c r="EQ279" s="34"/>
      <c r="ER279" s="34"/>
      <c r="ES279" s="34"/>
      <c r="ET279" s="34"/>
      <c r="EU279" s="34"/>
      <c r="EV279" s="34"/>
      <c r="EW279" s="34"/>
      <c r="EX279" s="34"/>
      <c r="EY279" s="34"/>
      <c r="EZ279" s="34"/>
      <c r="FA279" s="34"/>
      <c r="FB279" s="34"/>
      <c r="FC279" s="34"/>
      <c r="FD279" s="34"/>
      <c r="FE279" s="34"/>
      <c r="FF279" s="34"/>
      <c r="FG279" s="34"/>
      <c r="FH279" s="34"/>
      <c r="FI279" s="34"/>
      <c r="FJ279" s="34"/>
      <c r="FK279" s="34"/>
      <c r="FL279" s="34"/>
      <c r="FM279" s="34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  <c r="IH279" s="34"/>
      <c r="II279" s="34"/>
      <c r="IJ279" s="34"/>
      <c r="IK279" s="34"/>
      <c r="IL279" s="34"/>
      <c r="IM279" s="34"/>
      <c r="IN279" s="34"/>
      <c r="IO279" s="34"/>
      <c r="IP279" s="34"/>
      <c r="IQ279" s="34"/>
      <c r="IR279" s="34"/>
      <c r="IS279" s="34"/>
      <c r="IT279" s="34"/>
      <c r="IU279" s="34"/>
      <c r="IV279" s="34"/>
    </row>
    <row r="280" s="19" customFormat="true" ht="15" hidden="false" customHeight="false" outlineLevel="0" collapsed="false">
      <c r="A280" s="26"/>
      <c r="B280" s="33" t="s">
        <v>229</v>
      </c>
      <c r="C280" s="34" t="s">
        <v>402</v>
      </c>
      <c r="D280" s="34" t="s">
        <v>424</v>
      </c>
      <c r="E280" s="34" t="n">
        <v>2429</v>
      </c>
      <c r="F280" s="34" t="s">
        <v>54</v>
      </c>
      <c r="G280" s="34" t="s">
        <v>55</v>
      </c>
      <c r="H280" s="35" t="n">
        <v>1.5</v>
      </c>
      <c r="I280" s="34" t="s">
        <v>43</v>
      </c>
      <c r="J280" s="27" t="n">
        <f aca="false">SUM(M280:AS280)</f>
        <v>676</v>
      </c>
      <c r="K280" s="36" t="n">
        <f aca="false">ROUND(K$270*$H280/100,0)</f>
        <v>8</v>
      </c>
      <c r="L280" s="36" t="n">
        <f aca="false">ROUND(L$270*$H280/100,0)</f>
        <v>8</v>
      </c>
      <c r="M280" s="36" t="n">
        <f aca="false">ROUND(M$270*$H280/100,0)</f>
        <v>16</v>
      </c>
      <c r="N280" s="36" t="n">
        <f aca="false">ROUND(N$270*$H280/100,0)</f>
        <v>16</v>
      </c>
      <c r="O280" s="36" t="n">
        <f aca="false">ROUND(O$270*$H280/100,0)</f>
        <v>16</v>
      </c>
      <c r="P280" s="36" t="n">
        <f aca="false">ROUND(P$270*$H280/100,0)</f>
        <v>16</v>
      </c>
      <c r="Q280" s="36" t="n">
        <f aca="false">ROUND(Q$270*$H280/100,0)</f>
        <v>15</v>
      </c>
      <c r="R280" s="36" t="n">
        <f aca="false">ROUND(R$270*$H280/100,0)</f>
        <v>15</v>
      </c>
      <c r="S280" s="36" t="n">
        <f aca="false">ROUND(S$270*$H280/100,0)</f>
        <v>15</v>
      </c>
      <c r="T280" s="36" t="n">
        <f aca="false">ROUND(T$270*$H280/100,0)</f>
        <v>14</v>
      </c>
      <c r="U280" s="36" t="n">
        <f aca="false">ROUND(U$270*$H280/100,0)</f>
        <v>14</v>
      </c>
      <c r="V280" s="36" t="n">
        <f aca="false">ROUND(V$270*$H280/100,0)</f>
        <v>14</v>
      </c>
      <c r="W280" s="36" t="n">
        <f aca="false">ROUND(W$270*$H280/100,0)</f>
        <v>13</v>
      </c>
      <c r="X280" s="36" t="n">
        <f aca="false">ROUND(X$270*$H280/100,0)</f>
        <v>13</v>
      </c>
      <c r="Y280" s="36" t="n">
        <f aca="false">ROUND(Y$270*$H280/100,0)</f>
        <v>12</v>
      </c>
      <c r="Z280" s="36" t="n">
        <f aca="false">ROUND(Z$270*$H280/100,0)</f>
        <v>12</v>
      </c>
      <c r="AA280" s="36" t="n">
        <f aca="false">ROUND(AA$270*$H280/100,0)</f>
        <v>12</v>
      </c>
      <c r="AB280" s="36" t="n">
        <f aca="false">ROUND(AB$270*$H280/100,0)</f>
        <v>12</v>
      </c>
      <c r="AC280" s="36" t="n">
        <f aca="false">ROUND(AC$270*$H280/100,0)</f>
        <v>12</v>
      </c>
      <c r="AD280" s="36" t="n">
        <f aca="false">ROUND(AD$270*$H280/100,0)</f>
        <v>12</v>
      </c>
      <c r="AE280" s="36" t="n">
        <f aca="false">ROUND(AE$270*$H280/100,0)</f>
        <v>11</v>
      </c>
      <c r="AF280" s="36" t="n">
        <f aca="false">ROUND(AF$270*$H280/100,0)</f>
        <v>11</v>
      </c>
      <c r="AG280" s="36" t="n">
        <f aca="false">ROUND(AG$270*$H280/100,0)</f>
        <v>57</v>
      </c>
      <c r="AH280" s="36" t="n">
        <f aca="false">ROUND(AH$270*$H280/100,0)</f>
        <v>65</v>
      </c>
      <c r="AI280" s="36" t="n">
        <f aca="false">ROUND(AI$270*$H280/100,0)</f>
        <v>51</v>
      </c>
      <c r="AJ280" s="36" t="n">
        <f aca="false">ROUND(AJ$270*$H280/100,0)</f>
        <v>47</v>
      </c>
      <c r="AK280" s="36" t="n">
        <f aca="false">ROUND(AK$270*$H280/100,0)</f>
        <v>43</v>
      </c>
      <c r="AL280" s="36" t="n">
        <f aca="false">ROUND(AL$270*$H280/100,0)</f>
        <v>38</v>
      </c>
      <c r="AM280" s="36" t="n">
        <f aca="false">ROUND(AM$270*$H280/100,0)</f>
        <v>29</v>
      </c>
      <c r="AN280" s="36" t="n">
        <f aca="false">ROUND(AN$270*$H280/100,0)</f>
        <v>25</v>
      </c>
      <c r="AO280" s="36" t="n">
        <f aca="false">ROUND(AO$270*$H280/100,0)</f>
        <v>19</v>
      </c>
      <c r="AP280" s="36" t="n">
        <f aca="false">ROUND(AP$270*$H280/100,0)</f>
        <v>13</v>
      </c>
      <c r="AQ280" s="36" t="n">
        <f aca="false">ROUND(AQ$270*$H280/100,0)</f>
        <v>9</v>
      </c>
      <c r="AR280" s="36" t="n">
        <f aca="false">ROUND(AR$270*$H280/100,0)</f>
        <v>5</v>
      </c>
      <c r="AS280" s="36" t="n">
        <f aca="false">ROUND(AS$270*$H280/100,0)</f>
        <v>4</v>
      </c>
      <c r="AT280" s="36" t="n">
        <f aca="false">ROUND(AT$270*$H280/100,0)</f>
        <v>16</v>
      </c>
      <c r="AU280" s="36" t="n">
        <f aca="false">ROUND(AU$270*$H280/100,0)</f>
        <v>1</v>
      </c>
      <c r="AV280" s="36" t="n">
        <f aca="false">ROUND(AV$270*$H280/100,0)</f>
        <v>298</v>
      </c>
      <c r="AW280" s="36" t="n">
        <f aca="false">ROUND(AW$270*$H280/100,0)</f>
        <v>29</v>
      </c>
      <c r="AX280" s="36" t="n">
        <f aca="false">ROUND(AX$270*$H280/100,0)</f>
        <v>26</v>
      </c>
      <c r="AY280" s="36" t="n">
        <f aca="false">ROUND(AY$270*$H280/100,0)</f>
        <v>128</v>
      </c>
      <c r="AZ280" s="36" t="n">
        <f aca="false">ROUND(AZ$270*$H280/100,0)</f>
        <v>20</v>
      </c>
      <c r="BA280" s="25"/>
      <c r="BB280" s="5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  <c r="CY280" s="34"/>
      <c r="CZ280" s="34"/>
      <c r="DA280" s="34"/>
      <c r="DB280" s="34"/>
      <c r="DC280" s="34"/>
      <c r="DD280" s="34"/>
      <c r="DE280" s="34"/>
      <c r="DF280" s="34"/>
      <c r="DG280" s="34"/>
      <c r="DH280" s="34"/>
      <c r="DI280" s="34"/>
      <c r="DJ280" s="34"/>
      <c r="DK280" s="34"/>
      <c r="DL280" s="34"/>
      <c r="DM280" s="34"/>
      <c r="DN280" s="34"/>
      <c r="DO280" s="34"/>
      <c r="DP280" s="34"/>
      <c r="DQ280" s="34"/>
      <c r="DR280" s="34"/>
      <c r="DS280" s="34"/>
      <c r="DT280" s="34"/>
      <c r="DU280" s="34"/>
      <c r="DV280" s="34"/>
      <c r="DW280" s="34"/>
      <c r="DX280" s="34"/>
      <c r="DY280" s="34"/>
      <c r="DZ280" s="34"/>
      <c r="EA280" s="34"/>
      <c r="EB280" s="34"/>
      <c r="EC280" s="34"/>
      <c r="ED280" s="34"/>
      <c r="EE280" s="34"/>
      <c r="EF280" s="34"/>
      <c r="EG280" s="34"/>
      <c r="EH280" s="34"/>
      <c r="EI280" s="34"/>
      <c r="EJ280" s="34"/>
      <c r="EK280" s="34"/>
      <c r="EL280" s="34"/>
      <c r="EM280" s="34"/>
      <c r="EN280" s="34"/>
      <c r="EO280" s="34"/>
      <c r="EP280" s="34"/>
      <c r="EQ280" s="34"/>
      <c r="ER280" s="34"/>
      <c r="ES280" s="34"/>
      <c r="ET280" s="34"/>
      <c r="EU280" s="34"/>
      <c r="EV280" s="34"/>
      <c r="EW280" s="34"/>
      <c r="EX280" s="34"/>
      <c r="EY280" s="34"/>
      <c r="EZ280" s="34"/>
      <c r="FA280" s="34"/>
      <c r="FB280" s="34"/>
      <c r="FC280" s="34"/>
      <c r="FD280" s="34"/>
      <c r="FE280" s="34"/>
      <c r="FF280" s="34"/>
      <c r="FG280" s="34"/>
      <c r="FH280" s="34"/>
      <c r="FI280" s="34"/>
      <c r="FJ280" s="34"/>
      <c r="FK280" s="34"/>
      <c r="FL280" s="34"/>
      <c r="FM280" s="34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  <c r="IH280" s="34"/>
      <c r="II280" s="34"/>
      <c r="IJ280" s="34"/>
      <c r="IK280" s="34"/>
      <c r="IL280" s="34"/>
      <c r="IM280" s="34"/>
      <c r="IN280" s="34"/>
      <c r="IO280" s="34"/>
      <c r="IP280" s="34"/>
      <c r="IQ280" s="34"/>
      <c r="IR280" s="34"/>
      <c r="IS280" s="34"/>
      <c r="IT280" s="34"/>
      <c r="IU280" s="34"/>
      <c r="IV280" s="34"/>
    </row>
    <row r="281" s="19" customFormat="true" ht="15" hidden="false" customHeight="false" outlineLevel="0" collapsed="false">
      <c r="A281" s="26"/>
      <c r="B281" s="33" t="s">
        <v>229</v>
      </c>
      <c r="C281" s="34" t="s">
        <v>402</v>
      </c>
      <c r="D281" s="34" t="s">
        <v>425</v>
      </c>
      <c r="E281" s="34" t="n">
        <v>2425</v>
      </c>
      <c r="F281" s="34" t="s">
        <v>54</v>
      </c>
      <c r="G281" s="34" t="s">
        <v>55</v>
      </c>
      <c r="H281" s="35" t="n">
        <v>5.1</v>
      </c>
      <c r="I281" s="34" t="s">
        <v>43</v>
      </c>
      <c r="J281" s="27" t="n">
        <f aca="false">SUM(M281:AS281)</f>
        <v>2293</v>
      </c>
      <c r="K281" s="36" t="n">
        <f aca="false">ROUND(K$270*$H281/100,0)</f>
        <v>27</v>
      </c>
      <c r="L281" s="36" t="n">
        <f aca="false">ROUND(L$270*$H281/100,0)</f>
        <v>26</v>
      </c>
      <c r="M281" s="36" t="n">
        <f aca="false">ROUND(M$270*$H281/100,0)</f>
        <v>53</v>
      </c>
      <c r="N281" s="36" t="n">
        <f aca="false">ROUND(N$270*$H281/100,0)</f>
        <v>53</v>
      </c>
      <c r="O281" s="36" t="n">
        <f aca="false">ROUND(O$270*$H281/100,0)</f>
        <v>53</v>
      </c>
      <c r="P281" s="36" t="n">
        <f aca="false">ROUND(P$270*$H281/100,0)</f>
        <v>53</v>
      </c>
      <c r="Q281" s="36" t="n">
        <f aca="false">ROUND(Q$270*$H281/100,0)</f>
        <v>52</v>
      </c>
      <c r="R281" s="36" t="n">
        <f aca="false">ROUND(R$270*$H281/100,0)</f>
        <v>51</v>
      </c>
      <c r="S281" s="36" t="n">
        <f aca="false">ROUND(S$270*$H281/100,0)</f>
        <v>50</v>
      </c>
      <c r="T281" s="36" t="n">
        <f aca="false">ROUND(T$270*$H281/100,0)</f>
        <v>49</v>
      </c>
      <c r="U281" s="36" t="n">
        <f aca="false">ROUND(U$270*$H281/100,0)</f>
        <v>48</v>
      </c>
      <c r="V281" s="36" t="n">
        <f aca="false">ROUND(V$270*$H281/100,0)</f>
        <v>47</v>
      </c>
      <c r="W281" s="36" t="n">
        <f aca="false">ROUND(W$270*$H281/100,0)</f>
        <v>45</v>
      </c>
      <c r="X281" s="36" t="n">
        <f aca="false">ROUND(X$270*$H281/100,0)</f>
        <v>44</v>
      </c>
      <c r="Y281" s="36" t="n">
        <f aca="false">ROUND(Y$270*$H281/100,0)</f>
        <v>42</v>
      </c>
      <c r="Z281" s="36" t="n">
        <f aca="false">ROUND(Z$270*$H281/100,0)</f>
        <v>42</v>
      </c>
      <c r="AA281" s="36" t="n">
        <f aca="false">ROUND(AA$270*$H281/100,0)</f>
        <v>41</v>
      </c>
      <c r="AB281" s="36" t="n">
        <f aca="false">ROUND(AB$270*$H281/100,0)</f>
        <v>40</v>
      </c>
      <c r="AC281" s="36" t="n">
        <f aca="false">ROUND(AC$270*$H281/100,0)</f>
        <v>40</v>
      </c>
      <c r="AD281" s="36" t="n">
        <f aca="false">ROUND(AD$270*$H281/100,0)</f>
        <v>39</v>
      </c>
      <c r="AE281" s="36" t="n">
        <f aca="false">ROUND(AE$270*$H281/100,0)</f>
        <v>39</v>
      </c>
      <c r="AF281" s="36" t="n">
        <f aca="false">ROUND(AF$270*$H281/100,0)</f>
        <v>38</v>
      </c>
      <c r="AG281" s="36" t="n">
        <f aca="false">ROUND(AG$270*$H281/100,0)</f>
        <v>194</v>
      </c>
      <c r="AH281" s="36" t="n">
        <f aca="false">ROUND(AH$270*$H281/100,0)</f>
        <v>220</v>
      </c>
      <c r="AI281" s="36" t="n">
        <f aca="false">ROUND(AI$270*$H281/100,0)</f>
        <v>173</v>
      </c>
      <c r="AJ281" s="36" t="n">
        <f aca="false">ROUND(AJ$270*$H281/100,0)</f>
        <v>160</v>
      </c>
      <c r="AK281" s="36" t="n">
        <f aca="false">ROUND(AK$270*$H281/100,0)</f>
        <v>147</v>
      </c>
      <c r="AL281" s="36" t="n">
        <f aca="false">ROUND(AL$270*$H281/100,0)</f>
        <v>128</v>
      </c>
      <c r="AM281" s="36" t="n">
        <f aca="false">ROUND(AM$270*$H281/100,0)</f>
        <v>99</v>
      </c>
      <c r="AN281" s="36" t="n">
        <f aca="false">ROUND(AN$270*$H281/100,0)</f>
        <v>84</v>
      </c>
      <c r="AO281" s="36" t="n">
        <f aca="false">ROUND(AO$270*$H281/100,0)</f>
        <v>63</v>
      </c>
      <c r="AP281" s="36" t="n">
        <f aca="false">ROUND(AP$270*$H281/100,0)</f>
        <v>45</v>
      </c>
      <c r="AQ281" s="36" t="n">
        <f aca="false">ROUND(AQ$270*$H281/100,0)</f>
        <v>31</v>
      </c>
      <c r="AR281" s="36" t="n">
        <f aca="false">ROUND(AR$270*$H281/100,0)</f>
        <v>18</v>
      </c>
      <c r="AS281" s="36" t="n">
        <f aca="false">ROUND(AS$270*$H281/100,0)</f>
        <v>12</v>
      </c>
      <c r="AT281" s="36" t="n">
        <f aca="false">ROUND(AT$270*$H281/100,0)</f>
        <v>54</v>
      </c>
      <c r="AU281" s="36" t="n">
        <f aca="false">ROUND(AU$270*$H281/100,0)</f>
        <v>4</v>
      </c>
      <c r="AV281" s="36" t="n">
        <f aca="false">ROUND(AV$270*$H281/100,0)</f>
        <v>1015</v>
      </c>
      <c r="AW281" s="36" t="n">
        <f aca="false">ROUND(AW$270*$H281/100,0)</f>
        <v>100</v>
      </c>
      <c r="AX281" s="36" t="n">
        <f aca="false">ROUND(AX$270*$H281/100,0)</f>
        <v>88</v>
      </c>
      <c r="AY281" s="36" t="n">
        <f aca="false">ROUND(AY$270*$H281/100,0)</f>
        <v>437</v>
      </c>
      <c r="AZ281" s="36" t="n">
        <f aca="false">ROUND(AZ$270*$H281/100,0)</f>
        <v>67</v>
      </c>
      <c r="BA281" s="25"/>
      <c r="BB281" s="5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34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  <c r="IH281" s="34"/>
      <c r="II281" s="34"/>
      <c r="IJ281" s="34"/>
      <c r="IK281" s="34"/>
      <c r="IL281" s="34"/>
      <c r="IM281" s="34"/>
      <c r="IN281" s="34"/>
      <c r="IO281" s="34"/>
      <c r="IP281" s="34"/>
      <c r="IQ281" s="34"/>
      <c r="IR281" s="34"/>
      <c r="IS281" s="34"/>
      <c r="IT281" s="34"/>
      <c r="IU281" s="34"/>
      <c r="IV281" s="34"/>
    </row>
    <row r="282" s="19" customFormat="true" ht="15" hidden="false" customHeight="false" outlineLevel="0" collapsed="false">
      <c r="A282" s="26"/>
      <c r="B282" s="33" t="s">
        <v>229</v>
      </c>
      <c r="C282" s="34" t="s">
        <v>402</v>
      </c>
      <c r="D282" s="34" t="s">
        <v>426</v>
      </c>
      <c r="E282" s="34" t="n">
        <v>2449</v>
      </c>
      <c r="F282" s="34" t="s">
        <v>71</v>
      </c>
      <c r="G282" s="34" t="s">
        <v>72</v>
      </c>
      <c r="H282" s="35" t="n">
        <v>0.8</v>
      </c>
      <c r="I282" s="34" t="s">
        <v>43</v>
      </c>
      <c r="J282" s="27" t="n">
        <f aca="false">SUM(M282:AS282)</f>
        <v>359</v>
      </c>
      <c r="K282" s="36" t="n">
        <f aca="false">ROUND(K$270*$H282/100,0)</f>
        <v>4</v>
      </c>
      <c r="L282" s="36" t="n">
        <f aca="false">ROUND(L$270*$H282/100,0)</f>
        <v>4</v>
      </c>
      <c r="M282" s="36" t="n">
        <f aca="false">ROUND(M$270*$H282/100,0)</f>
        <v>8</v>
      </c>
      <c r="N282" s="36" t="n">
        <f aca="false">ROUND(N$270*$H282/100,0)</f>
        <v>8</v>
      </c>
      <c r="O282" s="36" t="n">
        <f aca="false">ROUND(O$270*$H282/100,0)</f>
        <v>8</v>
      </c>
      <c r="P282" s="36" t="n">
        <f aca="false">ROUND(P$270*$H282/100,0)</f>
        <v>8</v>
      </c>
      <c r="Q282" s="36" t="n">
        <f aca="false">ROUND(Q$270*$H282/100,0)</f>
        <v>8</v>
      </c>
      <c r="R282" s="36" t="n">
        <f aca="false">ROUND(R$270*$H282/100,0)</f>
        <v>8</v>
      </c>
      <c r="S282" s="36" t="n">
        <f aca="false">ROUND(S$270*$H282/100,0)</f>
        <v>8</v>
      </c>
      <c r="T282" s="36" t="n">
        <f aca="false">ROUND(T$270*$H282/100,0)</f>
        <v>8</v>
      </c>
      <c r="U282" s="36" t="n">
        <f aca="false">ROUND(U$270*$H282/100,0)</f>
        <v>8</v>
      </c>
      <c r="V282" s="36" t="n">
        <f aca="false">ROUND(V$270*$H282/100,0)</f>
        <v>7</v>
      </c>
      <c r="W282" s="36" t="n">
        <f aca="false">ROUND(W$270*$H282/100,0)</f>
        <v>7</v>
      </c>
      <c r="X282" s="36" t="n">
        <f aca="false">ROUND(X$270*$H282/100,0)</f>
        <v>7</v>
      </c>
      <c r="Y282" s="36" t="n">
        <f aca="false">ROUND(Y$270*$H282/100,0)</f>
        <v>7</v>
      </c>
      <c r="Z282" s="36" t="n">
        <f aca="false">ROUND(Z$270*$H282/100,0)</f>
        <v>7</v>
      </c>
      <c r="AA282" s="36" t="n">
        <f aca="false">ROUND(AA$270*$H282/100,0)</f>
        <v>6</v>
      </c>
      <c r="AB282" s="36" t="n">
        <f aca="false">ROUND(AB$270*$H282/100,0)</f>
        <v>6</v>
      </c>
      <c r="AC282" s="36" t="n">
        <f aca="false">ROUND(AC$270*$H282/100,0)</f>
        <v>6</v>
      </c>
      <c r="AD282" s="36" t="n">
        <f aca="false">ROUND(AD$270*$H282/100,0)</f>
        <v>6</v>
      </c>
      <c r="AE282" s="36" t="n">
        <f aca="false">ROUND(AE$270*$H282/100,0)</f>
        <v>6</v>
      </c>
      <c r="AF282" s="36" t="n">
        <f aca="false">ROUND(AF$270*$H282/100,0)</f>
        <v>6</v>
      </c>
      <c r="AG282" s="36" t="n">
        <f aca="false">ROUND(AG$270*$H282/100,0)</f>
        <v>30</v>
      </c>
      <c r="AH282" s="36" t="n">
        <f aca="false">ROUND(AH$270*$H282/100,0)</f>
        <v>35</v>
      </c>
      <c r="AI282" s="36" t="n">
        <f aca="false">ROUND(AI$270*$H282/100,0)</f>
        <v>27</v>
      </c>
      <c r="AJ282" s="36" t="n">
        <f aca="false">ROUND(AJ$270*$H282/100,0)</f>
        <v>25</v>
      </c>
      <c r="AK282" s="36" t="n">
        <f aca="false">ROUND(AK$270*$H282/100,0)</f>
        <v>23</v>
      </c>
      <c r="AL282" s="36" t="n">
        <f aca="false">ROUND(AL$270*$H282/100,0)</f>
        <v>20</v>
      </c>
      <c r="AM282" s="36" t="n">
        <f aca="false">ROUND(AM$270*$H282/100,0)</f>
        <v>16</v>
      </c>
      <c r="AN282" s="36" t="n">
        <f aca="false">ROUND(AN$270*$H282/100,0)</f>
        <v>13</v>
      </c>
      <c r="AO282" s="36" t="n">
        <f aca="false">ROUND(AO$270*$H282/100,0)</f>
        <v>10</v>
      </c>
      <c r="AP282" s="36" t="n">
        <f aca="false">ROUND(AP$270*$H282/100,0)</f>
        <v>7</v>
      </c>
      <c r="AQ282" s="36" t="n">
        <f aca="false">ROUND(AQ$270*$H282/100,0)</f>
        <v>5</v>
      </c>
      <c r="AR282" s="36" t="n">
        <f aca="false">ROUND(AR$270*$H282/100,0)</f>
        <v>3</v>
      </c>
      <c r="AS282" s="36" t="n">
        <f aca="false">ROUND(AS$270*$H282/100,0)</f>
        <v>2</v>
      </c>
      <c r="AT282" s="36" t="n">
        <f aca="false">ROUND(AT$270*$H282/100,0)</f>
        <v>8</v>
      </c>
      <c r="AU282" s="36" t="n">
        <f aca="false">ROUND(AU$270*$H282/100,0)</f>
        <v>1</v>
      </c>
      <c r="AV282" s="36" t="n">
        <f aca="false">ROUND(AV$270*$H282/100,0)</f>
        <v>159</v>
      </c>
      <c r="AW282" s="36" t="n">
        <f aca="false">ROUND(AW$270*$H282/100,0)</f>
        <v>16</v>
      </c>
      <c r="AX282" s="36" t="n">
        <f aca="false">ROUND(AX$270*$H282/100,0)</f>
        <v>14</v>
      </c>
      <c r="AY282" s="36" t="n">
        <f aca="false">ROUND(AY$270*$H282/100,0)</f>
        <v>69</v>
      </c>
      <c r="AZ282" s="36" t="n">
        <f aca="false">ROUND(AZ$270*$H282/100,0)</f>
        <v>10</v>
      </c>
      <c r="BA282" s="25"/>
      <c r="BB282" s="5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  <c r="IH282" s="34"/>
      <c r="II282" s="34"/>
      <c r="IJ282" s="34"/>
      <c r="IK282" s="34"/>
      <c r="IL282" s="34"/>
      <c r="IM282" s="34"/>
      <c r="IN282" s="34"/>
      <c r="IO282" s="34"/>
      <c r="IP282" s="34"/>
      <c r="IQ282" s="34"/>
      <c r="IR282" s="34"/>
      <c r="IS282" s="34"/>
      <c r="IT282" s="34"/>
      <c r="IU282" s="34"/>
      <c r="IV282" s="34"/>
    </row>
    <row r="283" s="19" customFormat="true" ht="15" hidden="false" customHeight="false" outlineLevel="0" collapsed="false">
      <c r="A283" s="26"/>
      <c r="B283" s="33" t="s">
        <v>229</v>
      </c>
      <c r="C283" s="34" t="s">
        <v>416</v>
      </c>
      <c r="D283" s="34" t="s">
        <v>427</v>
      </c>
      <c r="E283" s="34" t="n">
        <v>2431</v>
      </c>
      <c r="F283" s="34" t="s">
        <v>54</v>
      </c>
      <c r="G283" s="34" t="s">
        <v>55</v>
      </c>
      <c r="H283" s="35" t="n">
        <v>6</v>
      </c>
      <c r="I283" s="34" t="s">
        <v>43</v>
      </c>
      <c r="J283" s="27" t="n">
        <f aca="false">SUM(M283:AS283)</f>
        <v>2699</v>
      </c>
      <c r="K283" s="36" t="n">
        <f aca="false">ROUND(K$270*$H283/100,0)</f>
        <v>31</v>
      </c>
      <c r="L283" s="36" t="n">
        <f aca="false">ROUND(L$270*$H283/100,0)</f>
        <v>31</v>
      </c>
      <c r="M283" s="36" t="n">
        <f aca="false">ROUND(M$270*$H283/100,0)</f>
        <v>62</v>
      </c>
      <c r="N283" s="36" t="n">
        <f aca="false">ROUND(N$270*$H283/100,0)</f>
        <v>63</v>
      </c>
      <c r="O283" s="36" t="n">
        <f aca="false">ROUND(O$270*$H283/100,0)</f>
        <v>63</v>
      </c>
      <c r="P283" s="36" t="n">
        <f aca="false">ROUND(P$270*$H283/100,0)</f>
        <v>62</v>
      </c>
      <c r="Q283" s="36" t="n">
        <f aca="false">ROUND(Q$270*$H283/100,0)</f>
        <v>61</v>
      </c>
      <c r="R283" s="36" t="n">
        <f aca="false">ROUND(R$270*$H283/100,0)</f>
        <v>60</v>
      </c>
      <c r="S283" s="36" t="n">
        <f aca="false">ROUND(S$270*$H283/100,0)</f>
        <v>59</v>
      </c>
      <c r="T283" s="36" t="n">
        <f aca="false">ROUND(T$270*$H283/100,0)</f>
        <v>58</v>
      </c>
      <c r="U283" s="36" t="n">
        <f aca="false">ROUND(U$270*$H283/100,0)</f>
        <v>56</v>
      </c>
      <c r="V283" s="36" t="n">
        <f aca="false">ROUND(V$270*$H283/100,0)</f>
        <v>55</v>
      </c>
      <c r="W283" s="36" t="n">
        <f aca="false">ROUND(W$270*$H283/100,0)</f>
        <v>53</v>
      </c>
      <c r="X283" s="36" t="n">
        <f aca="false">ROUND(X$270*$H283/100,0)</f>
        <v>51</v>
      </c>
      <c r="Y283" s="36" t="n">
        <f aca="false">ROUND(Y$270*$H283/100,0)</f>
        <v>50</v>
      </c>
      <c r="Z283" s="36" t="n">
        <f aca="false">ROUND(Z$270*$H283/100,0)</f>
        <v>49</v>
      </c>
      <c r="AA283" s="36" t="n">
        <f aca="false">ROUND(AA$270*$H283/100,0)</f>
        <v>48</v>
      </c>
      <c r="AB283" s="36" t="n">
        <f aca="false">ROUND(AB$270*$H283/100,0)</f>
        <v>47</v>
      </c>
      <c r="AC283" s="36" t="n">
        <f aca="false">ROUND(AC$270*$H283/100,0)</f>
        <v>47</v>
      </c>
      <c r="AD283" s="36" t="n">
        <f aca="false">ROUND(AD$270*$H283/100,0)</f>
        <v>46</v>
      </c>
      <c r="AE283" s="36" t="n">
        <f aca="false">ROUND(AE$270*$H283/100,0)</f>
        <v>46</v>
      </c>
      <c r="AF283" s="36" t="n">
        <f aca="false">ROUND(AF$270*$H283/100,0)</f>
        <v>45</v>
      </c>
      <c r="AG283" s="36" t="n">
        <f aca="false">ROUND(AG$270*$H283/100,0)</f>
        <v>229</v>
      </c>
      <c r="AH283" s="36" t="n">
        <f aca="false">ROUND(AH$270*$H283/100,0)</f>
        <v>259</v>
      </c>
      <c r="AI283" s="36" t="n">
        <f aca="false">ROUND(AI$270*$H283/100,0)</f>
        <v>203</v>
      </c>
      <c r="AJ283" s="36" t="n">
        <f aca="false">ROUND(AJ$270*$H283/100,0)</f>
        <v>188</v>
      </c>
      <c r="AK283" s="36" t="n">
        <f aca="false">ROUND(AK$270*$H283/100,0)</f>
        <v>173</v>
      </c>
      <c r="AL283" s="36" t="n">
        <f aca="false">ROUND(AL$270*$H283/100,0)</f>
        <v>150</v>
      </c>
      <c r="AM283" s="36" t="n">
        <f aca="false">ROUND(AM$270*$H283/100,0)</f>
        <v>117</v>
      </c>
      <c r="AN283" s="36" t="n">
        <f aca="false">ROUND(AN$270*$H283/100,0)</f>
        <v>99</v>
      </c>
      <c r="AO283" s="36" t="n">
        <f aca="false">ROUND(AO$270*$H283/100,0)</f>
        <v>74</v>
      </c>
      <c r="AP283" s="36" t="n">
        <f aca="false">ROUND(AP$270*$H283/100,0)</f>
        <v>53</v>
      </c>
      <c r="AQ283" s="36" t="n">
        <f aca="false">ROUND(AQ$270*$H283/100,0)</f>
        <v>37</v>
      </c>
      <c r="AR283" s="36" t="n">
        <f aca="false">ROUND(AR$270*$H283/100,0)</f>
        <v>22</v>
      </c>
      <c r="AS283" s="36" t="n">
        <f aca="false">ROUND(AS$270*$H283/100,0)</f>
        <v>14</v>
      </c>
      <c r="AT283" s="36" t="n">
        <f aca="false">ROUND(AT$270*$H283/100,0)</f>
        <v>64</v>
      </c>
      <c r="AU283" s="36" t="n">
        <f aca="false">ROUND(AU$270*$H283/100,0)</f>
        <v>5</v>
      </c>
      <c r="AV283" s="36" t="n">
        <f aca="false">ROUND(AV$270*$H283/100,0)</f>
        <v>1194</v>
      </c>
      <c r="AW283" s="36" t="n">
        <f aca="false">ROUND(AW$270*$H283/100,0)</f>
        <v>117</v>
      </c>
      <c r="AX283" s="36" t="n">
        <f aca="false">ROUND(AX$270*$H283/100,0)</f>
        <v>103</v>
      </c>
      <c r="AY283" s="36" t="n">
        <f aca="false">ROUND(AY$270*$H283/100,0)</f>
        <v>514</v>
      </c>
      <c r="AZ283" s="36" t="n">
        <f aca="false">ROUND(AZ$270*$H283/100,0)</f>
        <v>79</v>
      </c>
      <c r="BA283" s="25"/>
      <c r="BB283" s="5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34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  <c r="IH283" s="34"/>
      <c r="II283" s="34"/>
      <c r="IJ283" s="34"/>
      <c r="IK283" s="34"/>
      <c r="IL283" s="34"/>
      <c r="IM283" s="34"/>
      <c r="IN283" s="34"/>
      <c r="IO283" s="34"/>
      <c r="IP283" s="34"/>
      <c r="IQ283" s="34"/>
      <c r="IR283" s="34"/>
      <c r="IS283" s="34"/>
      <c r="IT283" s="34"/>
      <c r="IU283" s="34"/>
      <c r="IV283" s="34"/>
    </row>
    <row r="284" s="19" customFormat="true" ht="15" hidden="false" customHeight="false" outlineLevel="0" collapsed="false">
      <c r="A284" s="26"/>
      <c r="B284" s="33" t="s">
        <v>229</v>
      </c>
      <c r="C284" s="34" t="s">
        <v>416</v>
      </c>
      <c r="D284" s="34" t="s">
        <v>428</v>
      </c>
      <c r="E284" s="34" t="n">
        <v>2447</v>
      </c>
      <c r="F284" s="34" t="s">
        <v>54</v>
      </c>
      <c r="G284" s="34" t="s">
        <v>55</v>
      </c>
      <c r="H284" s="35" t="n">
        <v>4.4</v>
      </c>
      <c r="I284" s="34" t="s">
        <v>43</v>
      </c>
      <c r="J284" s="27" t="n">
        <f aca="false">SUM(M284:AS284)</f>
        <v>1980</v>
      </c>
      <c r="K284" s="36" t="n">
        <f aca="false">ROUND(K$270*$H284/100,0)</f>
        <v>23</v>
      </c>
      <c r="L284" s="36" t="n">
        <f aca="false">ROUND(L$270*$H284/100,0)</f>
        <v>23</v>
      </c>
      <c r="M284" s="36" t="n">
        <f aca="false">ROUND(M$270*$H284/100,0)</f>
        <v>46</v>
      </c>
      <c r="N284" s="36" t="n">
        <f aca="false">ROUND(N$270*$H284/100,0)</f>
        <v>46</v>
      </c>
      <c r="O284" s="36" t="n">
        <f aca="false">ROUND(O$270*$H284/100,0)</f>
        <v>46</v>
      </c>
      <c r="P284" s="36" t="n">
        <f aca="false">ROUND(P$270*$H284/100,0)</f>
        <v>46</v>
      </c>
      <c r="Q284" s="36" t="n">
        <f aca="false">ROUND(Q$270*$H284/100,0)</f>
        <v>45</v>
      </c>
      <c r="R284" s="36" t="n">
        <f aca="false">ROUND(R$270*$H284/100,0)</f>
        <v>44</v>
      </c>
      <c r="S284" s="36" t="n">
        <f aca="false">ROUND(S$270*$H284/100,0)</f>
        <v>43</v>
      </c>
      <c r="T284" s="36" t="n">
        <f aca="false">ROUND(T$270*$H284/100,0)</f>
        <v>42</v>
      </c>
      <c r="U284" s="36" t="n">
        <f aca="false">ROUND(U$270*$H284/100,0)</f>
        <v>41</v>
      </c>
      <c r="V284" s="36" t="n">
        <f aca="false">ROUND(V$270*$H284/100,0)</f>
        <v>40</v>
      </c>
      <c r="W284" s="36" t="n">
        <f aca="false">ROUND(W$270*$H284/100,0)</f>
        <v>39</v>
      </c>
      <c r="X284" s="36" t="n">
        <f aca="false">ROUND(X$270*$H284/100,0)</f>
        <v>38</v>
      </c>
      <c r="Y284" s="36" t="n">
        <f aca="false">ROUND(Y$270*$H284/100,0)</f>
        <v>37</v>
      </c>
      <c r="Z284" s="36" t="n">
        <f aca="false">ROUND(Z$270*$H284/100,0)</f>
        <v>36</v>
      </c>
      <c r="AA284" s="36" t="n">
        <f aca="false">ROUND(AA$270*$H284/100,0)</f>
        <v>35</v>
      </c>
      <c r="AB284" s="36" t="n">
        <f aca="false">ROUND(AB$270*$H284/100,0)</f>
        <v>35</v>
      </c>
      <c r="AC284" s="36" t="n">
        <f aca="false">ROUND(AC$270*$H284/100,0)</f>
        <v>34</v>
      </c>
      <c r="AD284" s="36" t="n">
        <f aca="false">ROUND(AD$270*$H284/100,0)</f>
        <v>34</v>
      </c>
      <c r="AE284" s="36" t="n">
        <f aca="false">ROUND(AE$270*$H284/100,0)</f>
        <v>33</v>
      </c>
      <c r="AF284" s="36" t="n">
        <f aca="false">ROUND(AF$270*$H284/100,0)</f>
        <v>33</v>
      </c>
      <c r="AG284" s="36" t="n">
        <f aca="false">ROUND(AG$270*$H284/100,0)</f>
        <v>168</v>
      </c>
      <c r="AH284" s="36" t="n">
        <f aca="false">ROUND(AH$270*$H284/100,0)</f>
        <v>190</v>
      </c>
      <c r="AI284" s="36" t="n">
        <f aca="false">ROUND(AI$270*$H284/100,0)</f>
        <v>149</v>
      </c>
      <c r="AJ284" s="36" t="n">
        <f aca="false">ROUND(AJ$270*$H284/100,0)</f>
        <v>138</v>
      </c>
      <c r="AK284" s="36" t="n">
        <f aca="false">ROUND(AK$270*$H284/100,0)</f>
        <v>127</v>
      </c>
      <c r="AL284" s="36" t="n">
        <f aca="false">ROUND(AL$270*$H284/100,0)</f>
        <v>110</v>
      </c>
      <c r="AM284" s="36" t="n">
        <f aca="false">ROUND(AM$270*$H284/100,0)</f>
        <v>86</v>
      </c>
      <c r="AN284" s="36" t="n">
        <f aca="false">ROUND(AN$270*$H284/100,0)</f>
        <v>72</v>
      </c>
      <c r="AO284" s="36" t="n">
        <f aca="false">ROUND(AO$270*$H284/100,0)</f>
        <v>55</v>
      </c>
      <c r="AP284" s="36" t="n">
        <f aca="false">ROUND(AP$270*$H284/100,0)</f>
        <v>39</v>
      </c>
      <c r="AQ284" s="36" t="n">
        <f aca="false">ROUND(AQ$270*$H284/100,0)</f>
        <v>27</v>
      </c>
      <c r="AR284" s="36" t="n">
        <f aca="false">ROUND(AR$270*$H284/100,0)</f>
        <v>16</v>
      </c>
      <c r="AS284" s="36" t="n">
        <f aca="false">ROUND(AS$270*$H284/100,0)</f>
        <v>10</v>
      </c>
      <c r="AT284" s="36" t="n">
        <f aca="false">ROUND(AT$270*$H284/100,0)</f>
        <v>47</v>
      </c>
      <c r="AU284" s="36" t="n">
        <f aca="false">ROUND(AU$270*$H284/100,0)</f>
        <v>4</v>
      </c>
      <c r="AV284" s="36" t="n">
        <f aca="false">ROUND(AV$270*$H284/100,0)</f>
        <v>875</v>
      </c>
      <c r="AW284" s="36" t="n">
        <f aca="false">ROUND(AW$270*$H284/100,0)</f>
        <v>86</v>
      </c>
      <c r="AX284" s="36" t="n">
        <f aca="false">ROUND(AX$270*$H284/100,0)</f>
        <v>76</v>
      </c>
      <c r="AY284" s="36" t="n">
        <f aca="false">ROUND(AY$270*$H284/100,0)</f>
        <v>377</v>
      </c>
      <c r="AZ284" s="36" t="n">
        <f aca="false">ROUND(AZ$270*$H284/100,0)</f>
        <v>58</v>
      </c>
      <c r="BA284" s="25"/>
      <c r="BB284" s="5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  <c r="CY284" s="34"/>
      <c r="CZ284" s="34"/>
      <c r="DA284" s="34"/>
      <c r="DB284" s="34"/>
      <c r="DC284" s="34"/>
      <c r="DD284" s="34"/>
      <c r="DE284" s="34"/>
      <c r="DF284" s="34"/>
      <c r="DG284" s="34"/>
      <c r="DH284" s="34"/>
      <c r="DI284" s="34"/>
      <c r="DJ284" s="34"/>
      <c r="DK284" s="34"/>
      <c r="DL284" s="34"/>
      <c r="DM284" s="34"/>
      <c r="DN284" s="34"/>
      <c r="DO284" s="34"/>
      <c r="DP284" s="34"/>
      <c r="DQ284" s="34"/>
      <c r="DR284" s="34"/>
      <c r="DS284" s="34"/>
      <c r="DT284" s="34"/>
      <c r="DU284" s="34"/>
      <c r="DV284" s="34"/>
      <c r="DW284" s="34"/>
      <c r="DX284" s="34"/>
      <c r="DY284" s="34"/>
      <c r="DZ284" s="34"/>
      <c r="EA284" s="34"/>
      <c r="EB284" s="34"/>
      <c r="EC284" s="34"/>
      <c r="ED284" s="34"/>
      <c r="EE284" s="34"/>
      <c r="EF284" s="34"/>
      <c r="EG284" s="34"/>
      <c r="EH284" s="34"/>
      <c r="EI284" s="34"/>
      <c r="EJ284" s="34"/>
      <c r="EK284" s="34"/>
      <c r="EL284" s="34"/>
      <c r="EM284" s="34"/>
      <c r="EN284" s="34"/>
      <c r="EO284" s="34"/>
      <c r="EP284" s="34"/>
      <c r="EQ284" s="34"/>
      <c r="ER284" s="34"/>
      <c r="ES284" s="34"/>
      <c r="ET284" s="34"/>
      <c r="EU284" s="34"/>
      <c r="EV284" s="34"/>
      <c r="EW284" s="34"/>
      <c r="EX284" s="34"/>
      <c r="EY284" s="34"/>
      <c r="EZ284" s="34"/>
      <c r="FA284" s="34"/>
      <c r="FB284" s="34"/>
      <c r="FC284" s="34"/>
      <c r="FD284" s="34"/>
      <c r="FE284" s="34"/>
      <c r="FF284" s="34"/>
      <c r="FG284" s="34"/>
      <c r="FH284" s="34"/>
      <c r="FI284" s="34"/>
      <c r="FJ284" s="34"/>
      <c r="FK284" s="34"/>
      <c r="FL284" s="34"/>
      <c r="FM284" s="34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  <c r="IH284" s="34"/>
      <c r="II284" s="34"/>
      <c r="IJ284" s="34"/>
      <c r="IK284" s="34"/>
      <c r="IL284" s="34"/>
      <c r="IM284" s="34"/>
      <c r="IN284" s="34"/>
      <c r="IO284" s="34"/>
      <c r="IP284" s="34"/>
      <c r="IQ284" s="34"/>
      <c r="IR284" s="34"/>
      <c r="IS284" s="34"/>
      <c r="IT284" s="34"/>
      <c r="IU284" s="34"/>
      <c r="IV284" s="34"/>
    </row>
    <row r="285" s="19" customFormat="true" ht="15" hidden="false" customHeight="false" outlineLevel="0" collapsed="false">
      <c r="A285" s="26"/>
      <c r="B285" s="33" t="s">
        <v>229</v>
      </c>
      <c r="C285" s="34" t="s">
        <v>402</v>
      </c>
      <c r="D285" s="34" t="s">
        <v>429</v>
      </c>
      <c r="E285" s="34" t="n">
        <v>2433</v>
      </c>
      <c r="F285" s="34" t="s">
        <v>54</v>
      </c>
      <c r="G285" s="34" t="s">
        <v>55</v>
      </c>
      <c r="H285" s="35" t="n">
        <v>3.4</v>
      </c>
      <c r="I285" s="34" t="s">
        <v>43</v>
      </c>
      <c r="J285" s="27" t="n">
        <f aca="false">SUM(M285:AS285)</f>
        <v>1529</v>
      </c>
      <c r="K285" s="36" t="n">
        <f aca="false">ROUND(K$270*$H285/100,0)</f>
        <v>18</v>
      </c>
      <c r="L285" s="36" t="n">
        <f aca="false">ROUND(L$270*$H285/100,0)</f>
        <v>18</v>
      </c>
      <c r="M285" s="36" t="n">
        <f aca="false">ROUND(M$270*$H285/100,0)</f>
        <v>35</v>
      </c>
      <c r="N285" s="36" t="n">
        <f aca="false">ROUND(N$270*$H285/100,0)</f>
        <v>36</v>
      </c>
      <c r="O285" s="36" t="n">
        <f aca="false">ROUND(O$270*$H285/100,0)</f>
        <v>35</v>
      </c>
      <c r="P285" s="36" t="n">
        <f aca="false">ROUND(P$270*$H285/100,0)</f>
        <v>35</v>
      </c>
      <c r="Q285" s="36" t="n">
        <f aca="false">ROUND(Q$270*$H285/100,0)</f>
        <v>35</v>
      </c>
      <c r="R285" s="36" t="n">
        <f aca="false">ROUND(R$270*$H285/100,0)</f>
        <v>34</v>
      </c>
      <c r="S285" s="36" t="n">
        <f aca="false">ROUND(S$270*$H285/100,0)</f>
        <v>34</v>
      </c>
      <c r="T285" s="36" t="n">
        <f aca="false">ROUND(T$270*$H285/100,0)</f>
        <v>33</v>
      </c>
      <c r="U285" s="36" t="n">
        <f aca="false">ROUND(U$270*$H285/100,0)</f>
        <v>32</v>
      </c>
      <c r="V285" s="36" t="n">
        <f aca="false">ROUND(V$270*$H285/100,0)</f>
        <v>31</v>
      </c>
      <c r="W285" s="36" t="n">
        <f aca="false">ROUND(W$270*$H285/100,0)</f>
        <v>30</v>
      </c>
      <c r="X285" s="36" t="n">
        <f aca="false">ROUND(X$270*$H285/100,0)</f>
        <v>29</v>
      </c>
      <c r="Y285" s="36" t="n">
        <f aca="false">ROUND(Y$270*$H285/100,0)</f>
        <v>28</v>
      </c>
      <c r="Z285" s="36" t="n">
        <f aca="false">ROUND(Z$270*$H285/100,0)</f>
        <v>28</v>
      </c>
      <c r="AA285" s="36" t="n">
        <f aca="false">ROUND(AA$270*$H285/100,0)</f>
        <v>27</v>
      </c>
      <c r="AB285" s="36" t="n">
        <f aca="false">ROUND(AB$270*$H285/100,0)</f>
        <v>27</v>
      </c>
      <c r="AC285" s="36" t="n">
        <f aca="false">ROUND(AC$270*$H285/100,0)</f>
        <v>26</v>
      </c>
      <c r="AD285" s="36" t="n">
        <f aca="false">ROUND(AD$270*$H285/100,0)</f>
        <v>26</v>
      </c>
      <c r="AE285" s="36" t="n">
        <f aca="false">ROUND(AE$270*$H285/100,0)</f>
        <v>26</v>
      </c>
      <c r="AF285" s="36" t="n">
        <f aca="false">ROUND(AF$270*$H285/100,0)</f>
        <v>26</v>
      </c>
      <c r="AG285" s="36" t="n">
        <f aca="false">ROUND(AG$270*$H285/100,0)</f>
        <v>130</v>
      </c>
      <c r="AH285" s="36" t="n">
        <f aca="false">ROUND(AH$270*$H285/100,0)</f>
        <v>147</v>
      </c>
      <c r="AI285" s="36" t="n">
        <f aca="false">ROUND(AI$270*$H285/100,0)</f>
        <v>115</v>
      </c>
      <c r="AJ285" s="36" t="n">
        <f aca="false">ROUND(AJ$270*$H285/100,0)</f>
        <v>106</v>
      </c>
      <c r="AK285" s="36" t="n">
        <f aca="false">ROUND(AK$270*$H285/100,0)</f>
        <v>98</v>
      </c>
      <c r="AL285" s="36" t="n">
        <f aca="false">ROUND(AL$270*$H285/100,0)</f>
        <v>85</v>
      </c>
      <c r="AM285" s="36" t="n">
        <f aca="false">ROUND(AM$270*$H285/100,0)</f>
        <v>66</v>
      </c>
      <c r="AN285" s="36" t="n">
        <f aca="false">ROUND(AN$270*$H285/100,0)</f>
        <v>56</v>
      </c>
      <c r="AO285" s="36" t="n">
        <f aca="false">ROUND(AO$270*$H285/100,0)</f>
        <v>42</v>
      </c>
      <c r="AP285" s="36" t="n">
        <f aca="false">ROUND(AP$270*$H285/100,0)</f>
        <v>30</v>
      </c>
      <c r="AQ285" s="36" t="n">
        <f aca="false">ROUND(AQ$270*$H285/100,0)</f>
        <v>21</v>
      </c>
      <c r="AR285" s="36" t="n">
        <f aca="false">ROUND(AR$270*$H285/100,0)</f>
        <v>12</v>
      </c>
      <c r="AS285" s="36" t="n">
        <f aca="false">ROUND(AS$270*$H285/100,0)</f>
        <v>8</v>
      </c>
      <c r="AT285" s="36" t="n">
        <f aca="false">ROUND(AT$270*$H285/100,0)</f>
        <v>36</v>
      </c>
      <c r="AU285" s="36" t="n">
        <f aca="false">ROUND(AU$270*$H285/100,0)</f>
        <v>3</v>
      </c>
      <c r="AV285" s="36" t="n">
        <f aca="false">ROUND(AV$270*$H285/100,0)</f>
        <v>676</v>
      </c>
      <c r="AW285" s="36" t="n">
        <f aca="false">ROUND(AW$270*$H285/100,0)</f>
        <v>67</v>
      </c>
      <c r="AX285" s="36" t="n">
        <f aca="false">ROUND(AX$270*$H285/100,0)</f>
        <v>59</v>
      </c>
      <c r="AY285" s="36" t="n">
        <f aca="false">ROUND(AY$270*$H285/100,0)</f>
        <v>291</v>
      </c>
      <c r="AZ285" s="36" t="n">
        <f aca="false">ROUND(AZ$270*$H285/100,0)</f>
        <v>45</v>
      </c>
      <c r="BA285" s="25"/>
      <c r="BB285" s="5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  <c r="CY285" s="34"/>
      <c r="CZ285" s="34"/>
      <c r="DA285" s="34"/>
      <c r="DB285" s="34"/>
      <c r="DC285" s="34"/>
      <c r="DD285" s="34"/>
      <c r="DE285" s="34"/>
      <c r="DF285" s="34"/>
      <c r="DG285" s="34"/>
      <c r="DH285" s="34"/>
      <c r="DI285" s="34"/>
      <c r="DJ285" s="34"/>
      <c r="DK285" s="34"/>
      <c r="DL285" s="34"/>
      <c r="DM285" s="34"/>
      <c r="DN285" s="34"/>
      <c r="DO285" s="34"/>
      <c r="DP285" s="34"/>
      <c r="DQ285" s="34"/>
      <c r="DR285" s="34"/>
      <c r="DS285" s="34"/>
      <c r="DT285" s="34"/>
      <c r="DU285" s="34"/>
      <c r="DV285" s="34"/>
      <c r="DW285" s="34"/>
      <c r="DX285" s="34"/>
      <c r="DY285" s="34"/>
      <c r="DZ285" s="34"/>
      <c r="EA285" s="34"/>
      <c r="EB285" s="34"/>
      <c r="EC285" s="34"/>
      <c r="ED285" s="34"/>
      <c r="EE285" s="34"/>
      <c r="EF285" s="34"/>
      <c r="EG285" s="34"/>
      <c r="EH285" s="34"/>
      <c r="EI285" s="34"/>
      <c r="EJ285" s="34"/>
      <c r="EK285" s="34"/>
      <c r="EL285" s="34"/>
      <c r="EM285" s="34"/>
      <c r="EN285" s="34"/>
      <c r="EO285" s="34"/>
      <c r="EP285" s="34"/>
      <c r="EQ285" s="34"/>
      <c r="ER285" s="34"/>
      <c r="ES285" s="34"/>
      <c r="ET285" s="34"/>
      <c r="EU285" s="34"/>
      <c r="EV285" s="34"/>
      <c r="EW285" s="34"/>
      <c r="EX285" s="34"/>
      <c r="EY285" s="34"/>
      <c r="EZ285" s="34"/>
      <c r="FA285" s="34"/>
      <c r="FB285" s="34"/>
      <c r="FC285" s="34"/>
      <c r="FD285" s="34"/>
      <c r="FE285" s="34"/>
      <c r="FF285" s="34"/>
      <c r="FG285" s="34"/>
      <c r="FH285" s="34"/>
      <c r="FI285" s="34"/>
      <c r="FJ285" s="34"/>
      <c r="FK285" s="34"/>
      <c r="FL285" s="34"/>
      <c r="FM285" s="34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  <c r="IH285" s="34"/>
      <c r="II285" s="34"/>
      <c r="IJ285" s="34"/>
      <c r="IK285" s="34"/>
      <c r="IL285" s="34"/>
      <c r="IM285" s="34"/>
      <c r="IN285" s="34"/>
      <c r="IO285" s="34"/>
      <c r="IP285" s="34"/>
      <c r="IQ285" s="34"/>
      <c r="IR285" s="34"/>
      <c r="IS285" s="34"/>
      <c r="IT285" s="34"/>
      <c r="IU285" s="34"/>
      <c r="IV285" s="34"/>
    </row>
    <row r="286" s="19" customFormat="true" ht="15" hidden="false" customHeight="false" outlineLevel="0" collapsed="false">
      <c r="A286" s="26"/>
      <c r="B286" s="33" t="s">
        <v>229</v>
      </c>
      <c r="C286" s="34" t="s">
        <v>416</v>
      </c>
      <c r="D286" s="34" t="s">
        <v>430</v>
      </c>
      <c r="E286" s="34" t="n">
        <v>2434</v>
      </c>
      <c r="F286" s="34" t="s">
        <v>54</v>
      </c>
      <c r="G286" s="34" t="s">
        <v>55</v>
      </c>
      <c r="H286" s="35" t="n">
        <v>3.4</v>
      </c>
      <c r="I286" s="34" t="s">
        <v>43</v>
      </c>
      <c r="J286" s="27" t="n">
        <f aca="false">SUM(M286:AS286)</f>
        <v>1529</v>
      </c>
      <c r="K286" s="36" t="n">
        <f aca="false">ROUND(K$270*$H286/100,0)</f>
        <v>18</v>
      </c>
      <c r="L286" s="36" t="n">
        <f aca="false">ROUND(L$270*$H286/100,0)</f>
        <v>18</v>
      </c>
      <c r="M286" s="36" t="n">
        <f aca="false">ROUND(M$270*$H286/100,0)</f>
        <v>35</v>
      </c>
      <c r="N286" s="36" t="n">
        <f aca="false">ROUND(N$270*$H286/100,0)</f>
        <v>36</v>
      </c>
      <c r="O286" s="36" t="n">
        <f aca="false">ROUND(O$270*$H286/100,0)</f>
        <v>35</v>
      </c>
      <c r="P286" s="36" t="n">
        <f aca="false">ROUND(P$270*$H286/100,0)</f>
        <v>35</v>
      </c>
      <c r="Q286" s="36" t="n">
        <f aca="false">ROUND(Q$270*$H286/100,0)</f>
        <v>35</v>
      </c>
      <c r="R286" s="36" t="n">
        <f aca="false">ROUND(R$270*$H286/100,0)</f>
        <v>34</v>
      </c>
      <c r="S286" s="36" t="n">
        <f aca="false">ROUND(S$270*$H286/100,0)</f>
        <v>34</v>
      </c>
      <c r="T286" s="36" t="n">
        <f aca="false">ROUND(T$270*$H286/100,0)</f>
        <v>33</v>
      </c>
      <c r="U286" s="36" t="n">
        <f aca="false">ROUND(U$270*$H286/100,0)</f>
        <v>32</v>
      </c>
      <c r="V286" s="36" t="n">
        <f aca="false">ROUND(V$270*$H286/100,0)</f>
        <v>31</v>
      </c>
      <c r="W286" s="36" t="n">
        <f aca="false">ROUND(W$270*$H286/100,0)</f>
        <v>30</v>
      </c>
      <c r="X286" s="36" t="n">
        <f aca="false">ROUND(X$270*$H286/100,0)</f>
        <v>29</v>
      </c>
      <c r="Y286" s="36" t="n">
        <f aca="false">ROUND(Y$270*$H286/100,0)</f>
        <v>28</v>
      </c>
      <c r="Z286" s="36" t="n">
        <f aca="false">ROUND(Z$270*$H286/100,0)</f>
        <v>28</v>
      </c>
      <c r="AA286" s="36" t="n">
        <f aca="false">ROUND(AA$270*$H286/100,0)</f>
        <v>27</v>
      </c>
      <c r="AB286" s="36" t="n">
        <f aca="false">ROUND(AB$270*$H286/100,0)</f>
        <v>27</v>
      </c>
      <c r="AC286" s="36" t="n">
        <f aca="false">ROUND(AC$270*$H286/100,0)</f>
        <v>26</v>
      </c>
      <c r="AD286" s="36" t="n">
        <f aca="false">ROUND(AD$270*$H286/100,0)</f>
        <v>26</v>
      </c>
      <c r="AE286" s="36" t="n">
        <f aca="false">ROUND(AE$270*$H286/100,0)</f>
        <v>26</v>
      </c>
      <c r="AF286" s="36" t="n">
        <f aca="false">ROUND(AF$270*$H286/100,0)</f>
        <v>26</v>
      </c>
      <c r="AG286" s="36" t="n">
        <f aca="false">ROUND(AG$270*$H286/100,0)</f>
        <v>130</v>
      </c>
      <c r="AH286" s="36" t="n">
        <f aca="false">ROUND(AH$270*$H286/100,0)</f>
        <v>147</v>
      </c>
      <c r="AI286" s="36" t="n">
        <f aca="false">ROUND(AI$270*$H286/100,0)</f>
        <v>115</v>
      </c>
      <c r="AJ286" s="36" t="n">
        <f aca="false">ROUND(AJ$270*$H286/100,0)</f>
        <v>106</v>
      </c>
      <c r="AK286" s="36" t="n">
        <f aca="false">ROUND(AK$270*$H286/100,0)</f>
        <v>98</v>
      </c>
      <c r="AL286" s="36" t="n">
        <f aca="false">ROUND(AL$270*$H286/100,0)</f>
        <v>85</v>
      </c>
      <c r="AM286" s="36" t="n">
        <f aca="false">ROUND(AM$270*$H286/100,0)</f>
        <v>66</v>
      </c>
      <c r="AN286" s="36" t="n">
        <f aca="false">ROUND(AN$270*$H286/100,0)</f>
        <v>56</v>
      </c>
      <c r="AO286" s="36" t="n">
        <f aca="false">ROUND(AO$270*$H286/100,0)</f>
        <v>42</v>
      </c>
      <c r="AP286" s="36" t="n">
        <f aca="false">ROUND(AP$270*$H286/100,0)</f>
        <v>30</v>
      </c>
      <c r="AQ286" s="36" t="n">
        <f aca="false">ROUND(AQ$270*$H286/100,0)</f>
        <v>21</v>
      </c>
      <c r="AR286" s="36" t="n">
        <f aca="false">ROUND(AR$270*$H286/100,0)</f>
        <v>12</v>
      </c>
      <c r="AS286" s="36" t="n">
        <f aca="false">ROUND(AS$270*$H286/100,0)</f>
        <v>8</v>
      </c>
      <c r="AT286" s="36" t="n">
        <f aca="false">ROUND(AT$270*$H286/100,0)</f>
        <v>36</v>
      </c>
      <c r="AU286" s="36" t="n">
        <f aca="false">ROUND(AU$270*$H286/100,0)</f>
        <v>3</v>
      </c>
      <c r="AV286" s="36" t="n">
        <f aca="false">ROUND(AV$270*$H286/100,0)</f>
        <v>676</v>
      </c>
      <c r="AW286" s="36" t="n">
        <f aca="false">ROUND(AW$270*$H286/100,0)</f>
        <v>67</v>
      </c>
      <c r="AX286" s="36" t="n">
        <f aca="false">ROUND(AX$270*$H286/100,0)</f>
        <v>59</v>
      </c>
      <c r="AY286" s="36" t="n">
        <f aca="false">ROUND(AY$270*$H286/100,0)</f>
        <v>291</v>
      </c>
      <c r="AZ286" s="36" t="n">
        <f aca="false">ROUND(AZ$270*$H286/100,0)</f>
        <v>45</v>
      </c>
      <c r="BA286" s="25"/>
      <c r="BB286" s="5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  <c r="CY286" s="34"/>
      <c r="CZ286" s="34"/>
      <c r="DA286" s="34"/>
      <c r="DB286" s="34"/>
      <c r="DC286" s="34"/>
      <c r="DD286" s="34"/>
      <c r="DE286" s="34"/>
      <c r="DF286" s="34"/>
      <c r="DG286" s="34"/>
      <c r="DH286" s="34"/>
      <c r="DI286" s="34"/>
      <c r="DJ286" s="34"/>
      <c r="DK286" s="34"/>
      <c r="DL286" s="34"/>
      <c r="DM286" s="34"/>
      <c r="DN286" s="34"/>
      <c r="DO286" s="34"/>
      <c r="DP286" s="34"/>
      <c r="DQ286" s="34"/>
      <c r="DR286" s="34"/>
      <c r="DS286" s="34"/>
      <c r="DT286" s="34"/>
      <c r="DU286" s="34"/>
      <c r="DV286" s="34"/>
      <c r="DW286" s="34"/>
      <c r="DX286" s="34"/>
      <c r="DY286" s="34"/>
      <c r="DZ286" s="34"/>
      <c r="EA286" s="34"/>
      <c r="EB286" s="34"/>
      <c r="EC286" s="34"/>
      <c r="ED286" s="34"/>
      <c r="EE286" s="34"/>
      <c r="EF286" s="34"/>
      <c r="EG286" s="34"/>
      <c r="EH286" s="34"/>
      <c r="EI286" s="34"/>
      <c r="EJ286" s="34"/>
      <c r="EK286" s="34"/>
      <c r="EL286" s="34"/>
      <c r="EM286" s="34"/>
      <c r="EN286" s="34"/>
      <c r="EO286" s="34"/>
      <c r="EP286" s="34"/>
      <c r="EQ286" s="34"/>
      <c r="ER286" s="34"/>
      <c r="ES286" s="34"/>
      <c r="ET286" s="34"/>
      <c r="EU286" s="34"/>
      <c r="EV286" s="34"/>
      <c r="EW286" s="34"/>
      <c r="EX286" s="34"/>
      <c r="EY286" s="34"/>
      <c r="EZ286" s="34"/>
      <c r="FA286" s="34"/>
      <c r="FB286" s="34"/>
      <c r="FC286" s="34"/>
      <c r="FD286" s="34"/>
      <c r="FE286" s="34"/>
      <c r="FF286" s="34"/>
      <c r="FG286" s="34"/>
      <c r="FH286" s="34"/>
      <c r="FI286" s="34"/>
      <c r="FJ286" s="34"/>
      <c r="FK286" s="34"/>
      <c r="FL286" s="34"/>
      <c r="FM286" s="34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  <c r="IH286" s="34"/>
      <c r="II286" s="34"/>
      <c r="IJ286" s="34"/>
      <c r="IK286" s="34"/>
      <c r="IL286" s="34"/>
      <c r="IM286" s="34"/>
      <c r="IN286" s="34"/>
      <c r="IO286" s="34"/>
      <c r="IP286" s="34"/>
      <c r="IQ286" s="34"/>
      <c r="IR286" s="34"/>
      <c r="IS286" s="34"/>
      <c r="IT286" s="34"/>
      <c r="IU286" s="34"/>
      <c r="IV286" s="34"/>
    </row>
    <row r="287" s="19" customFormat="true" ht="15" hidden="false" customHeight="false" outlineLevel="0" collapsed="false">
      <c r="A287" s="26"/>
      <c r="B287" s="33" t="s">
        <v>229</v>
      </c>
      <c r="C287" s="34" t="s">
        <v>414</v>
      </c>
      <c r="D287" s="34" t="s">
        <v>431</v>
      </c>
      <c r="E287" s="34" t="n">
        <v>2435</v>
      </c>
      <c r="F287" s="34" t="s">
        <v>54</v>
      </c>
      <c r="G287" s="34" t="s">
        <v>55</v>
      </c>
      <c r="H287" s="35" t="n">
        <v>2.1</v>
      </c>
      <c r="I287" s="34" t="s">
        <v>43</v>
      </c>
      <c r="J287" s="27" t="n">
        <f aca="false">SUM(M287:AS287)</f>
        <v>948</v>
      </c>
      <c r="K287" s="36" t="n">
        <f aca="false">ROUND(K$270*$H287/100,0)</f>
        <v>11</v>
      </c>
      <c r="L287" s="36" t="n">
        <f aca="false">ROUND(L$270*$H287/100,0)</f>
        <v>11</v>
      </c>
      <c r="M287" s="36" t="n">
        <f aca="false">ROUND(M$270*$H287/100,0)</f>
        <v>22</v>
      </c>
      <c r="N287" s="36" t="n">
        <f aca="false">ROUND(N$270*$H287/100,0)</f>
        <v>22</v>
      </c>
      <c r="O287" s="36" t="n">
        <f aca="false">ROUND(O$270*$H287/100,0)</f>
        <v>22</v>
      </c>
      <c r="P287" s="36" t="n">
        <f aca="false">ROUND(P$270*$H287/100,0)</f>
        <v>22</v>
      </c>
      <c r="Q287" s="36" t="n">
        <f aca="false">ROUND(Q$270*$H287/100,0)</f>
        <v>22</v>
      </c>
      <c r="R287" s="36" t="n">
        <f aca="false">ROUND(R$270*$H287/100,0)</f>
        <v>21</v>
      </c>
      <c r="S287" s="36" t="n">
        <f aca="false">ROUND(S$270*$H287/100,0)</f>
        <v>21</v>
      </c>
      <c r="T287" s="36" t="n">
        <f aca="false">ROUND(T$270*$H287/100,0)</f>
        <v>20</v>
      </c>
      <c r="U287" s="36" t="n">
        <f aca="false">ROUND(U$270*$H287/100,0)</f>
        <v>20</v>
      </c>
      <c r="V287" s="36" t="n">
        <f aca="false">ROUND(V$270*$H287/100,0)</f>
        <v>19</v>
      </c>
      <c r="W287" s="36" t="n">
        <f aca="false">ROUND(W$270*$H287/100,0)</f>
        <v>19</v>
      </c>
      <c r="X287" s="36" t="n">
        <f aca="false">ROUND(X$270*$H287/100,0)</f>
        <v>18</v>
      </c>
      <c r="Y287" s="36" t="n">
        <f aca="false">ROUND(Y$270*$H287/100,0)</f>
        <v>17</v>
      </c>
      <c r="Z287" s="36" t="n">
        <f aca="false">ROUND(Z$270*$H287/100,0)</f>
        <v>17</v>
      </c>
      <c r="AA287" s="36" t="n">
        <f aca="false">ROUND(AA$270*$H287/100,0)</f>
        <v>17</v>
      </c>
      <c r="AB287" s="36" t="n">
        <f aca="false">ROUND(AB$270*$H287/100,0)</f>
        <v>17</v>
      </c>
      <c r="AC287" s="36" t="n">
        <f aca="false">ROUND(AC$270*$H287/100,0)</f>
        <v>16</v>
      </c>
      <c r="AD287" s="36" t="n">
        <f aca="false">ROUND(AD$270*$H287/100,0)</f>
        <v>16</v>
      </c>
      <c r="AE287" s="36" t="n">
        <f aca="false">ROUND(AE$270*$H287/100,0)</f>
        <v>16</v>
      </c>
      <c r="AF287" s="36" t="n">
        <f aca="false">ROUND(AF$270*$H287/100,0)</f>
        <v>16</v>
      </c>
      <c r="AG287" s="36" t="n">
        <f aca="false">ROUND(AG$270*$H287/100,0)</f>
        <v>80</v>
      </c>
      <c r="AH287" s="36" t="n">
        <f aca="false">ROUND(AH$270*$H287/100,0)</f>
        <v>91</v>
      </c>
      <c r="AI287" s="36" t="n">
        <f aca="false">ROUND(AI$270*$H287/100,0)</f>
        <v>71</v>
      </c>
      <c r="AJ287" s="36" t="n">
        <f aca="false">ROUND(AJ$270*$H287/100,0)</f>
        <v>66</v>
      </c>
      <c r="AK287" s="36" t="n">
        <f aca="false">ROUND(AK$270*$H287/100,0)</f>
        <v>61</v>
      </c>
      <c r="AL287" s="36" t="n">
        <f aca="false">ROUND(AL$270*$H287/100,0)</f>
        <v>53</v>
      </c>
      <c r="AM287" s="36" t="n">
        <f aca="false">ROUND(AM$270*$H287/100,0)</f>
        <v>41</v>
      </c>
      <c r="AN287" s="36" t="n">
        <f aca="false">ROUND(AN$270*$H287/100,0)</f>
        <v>34</v>
      </c>
      <c r="AO287" s="36" t="n">
        <f aca="false">ROUND(AO$270*$H287/100,0)</f>
        <v>26</v>
      </c>
      <c r="AP287" s="36" t="n">
        <f aca="false">ROUND(AP$270*$H287/100,0)</f>
        <v>19</v>
      </c>
      <c r="AQ287" s="36" t="n">
        <f aca="false">ROUND(AQ$270*$H287/100,0)</f>
        <v>13</v>
      </c>
      <c r="AR287" s="36" t="n">
        <f aca="false">ROUND(AR$270*$H287/100,0)</f>
        <v>8</v>
      </c>
      <c r="AS287" s="36" t="n">
        <f aca="false">ROUND(AS$270*$H287/100,0)</f>
        <v>5</v>
      </c>
      <c r="AT287" s="36" t="n">
        <f aca="false">ROUND(AT$270*$H287/100,0)</f>
        <v>22</v>
      </c>
      <c r="AU287" s="36" t="n">
        <f aca="false">ROUND(AU$270*$H287/100,0)</f>
        <v>2</v>
      </c>
      <c r="AV287" s="36" t="n">
        <f aca="false">ROUND(AV$270*$H287/100,0)</f>
        <v>418</v>
      </c>
      <c r="AW287" s="36" t="n">
        <f aca="false">ROUND(AW$270*$H287/100,0)</f>
        <v>41</v>
      </c>
      <c r="AX287" s="36" t="n">
        <f aca="false">ROUND(AX$270*$H287/100,0)</f>
        <v>36</v>
      </c>
      <c r="AY287" s="36" t="n">
        <f aca="false">ROUND(AY$270*$H287/100,0)</f>
        <v>180</v>
      </c>
      <c r="AZ287" s="36" t="n">
        <f aca="false">ROUND(AZ$270*$H287/100,0)</f>
        <v>28</v>
      </c>
      <c r="BA287" s="25"/>
      <c r="BB287" s="5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  <c r="CY287" s="34"/>
      <c r="CZ287" s="34"/>
      <c r="DA287" s="34"/>
      <c r="DB287" s="34"/>
      <c r="DC287" s="34"/>
      <c r="DD287" s="34"/>
      <c r="DE287" s="34"/>
      <c r="DF287" s="34"/>
      <c r="DG287" s="34"/>
      <c r="DH287" s="34"/>
      <c r="DI287" s="34"/>
      <c r="DJ287" s="34"/>
      <c r="DK287" s="34"/>
      <c r="DL287" s="34"/>
      <c r="DM287" s="34"/>
      <c r="DN287" s="34"/>
      <c r="DO287" s="34"/>
      <c r="DP287" s="34"/>
      <c r="DQ287" s="34"/>
      <c r="DR287" s="34"/>
      <c r="DS287" s="34"/>
      <c r="DT287" s="34"/>
      <c r="DU287" s="34"/>
      <c r="DV287" s="34"/>
      <c r="DW287" s="34"/>
      <c r="DX287" s="34"/>
      <c r="DY287" s="34"/>
      <c r="DZ287" s="34"/>
      <c r="EA287" s="34"/>
      <c r="EB287" s="34"/>
      <c r="EC287" s="34"/>
      <c r="ED287" s="34"/>
      <c r="EE287" s="34"/>
      <c r="EF287" s="34"/>
      <c r="EG287" s="34"/>
      <c r="EH287" s="34"/>
      <c r="EI287" s="34"/>
      <c r="EJ287" s="34"/>
      <c r="EK287" s="34"/>
      <c r="EL287" s="34"/>
      <c r="EM287" s="34"/>
      <c r="EN287" s="34"/>
      <c r="EO287" s="34"/>
      <c r="EP287" s="34"/>
      <c r="EQ287" s="34"/>
      <c r="ER287" s="34"/>
      <c r="ES287" s="34"/>
      <c r="ET287" s="34"/>
      <c r="EU287" s="34"/>
      <c r="EV287" s="34"/>
      <c r="EW287" s="34"/>
      <c r="EX287" s="34"/>
      <c r="EY287" s="34"/>
      <c r="EZ287" s="34"/>
      <c r="FA287" s="34"/>
      <c r="FB287" s="34"/>
      <c r="FC287" s="34"/>
      <c r="FD287" s="34"/>
      <c r="FE287" s="34"/>
      <c r="FF287" s="34"/>
      <c r="FG287" s="34"/>
      <c r="FH287" s="34"/>
      <c r="FI287" s="34"/>
      <c r="FJ287" s="34"/>
      <c r="FK287" s="34"/>
      <c r="FL287" s="34"/>
      <c r="FM287" s="34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  <c r="IH287" s="34"/>
      <c r="II287" s="34"/>
      <c r="IJ287" s="34"/>
      <c r="IK287" s="34"/>
      <c r="IL287" s="34"/>
      <c r="IM287" s="34"/>
      <c r="IN287" s="34"/>
      <c r="IO287" s="34"/>
      <c r="IP287" s="34"/>
      <c r="IQ287" s="34"/>
      <c r="IR287" s="34"/>
      <c r="IS287" s="34"/>
      <c r="IT287" s="34"/>
      <c r="IU287" s="34"/>
      <c r="IV287" s="34"/>
    </row>
    <row r="288" s="19" customFormat="true" ht="15" hidden="false" customHeight="false" outlineLevel="0" collapsed="false">
      <c r="A288" s="26"/>
      <c r="B288" s="33" t="s">
        <v>229</v>
      </c>
      <c r="C288" s="34" t="s">
        <v>414</v>
      </c>
      <c r="D288" s="34" t="s">
        <v>432</v>
      </c>
      <c r="E288" s="34" t="n">
        <v>13066</v>
      </c>
      <c r="F288" s="34" t="s">
        <v>71</v>
      </c>
      <c r="G288" s="34" t="s">
        <v>72</v>
      </c>
      <c r="H288" s="35" t="n">
        <v>1.1</v>
      </c>
      <c r="I288" s="34" t="s">
        <v>43</v>
      </c>
      <c r="J288" s="27" t="n">
        <f aca="false">SUM(M288:AS288)</f>
        <v>494</v>
      </c>
      <c r="K288" s="36" t="n">
        <f aca="false">ROUND(K$270*$H288/100,0)</f>
        <v>6</v>
      </c>
      <c r="L288" s="36" t="n">
        <f aca="false">ROUND(L$270*$H288/100,0)</f>
        <v>6</v>
      </c>
      <c r="M288" s="36" t="n">
        <f aca="false">ROUND(M$270*$H288/100,0)</f>
        <v>11</v>
      </c>
      <c r="N288" s="36" t="n">
        <f aca="false">ROUND(N$270*$H288/100,0)</f>
        <v>11</v>
      </c>
      <c r="O288" s="36" t="n">
        <f aca="false">ROUND(O$270*$H288/100,0)</f>
        <v>11</v>
      </c>
      <c r="P288" s="36" t="n">
        <f aca="false">ROUND(P$270*$H288/100,0)</f>
        <v>11</v>
      </c>
      <c r="Q288" s="36" t="n">
        <f aca="false">ROUND(Q$270*$H288/100,0)</f>
        <v>11</v>
      </c>
      <c r="R288" s="36" t="n">
        <f aca="false">ROUND(R$270*$H288/100,0)</f>
        <v>11</v>
      </c>
      <c r="S288" s="36" t="n">
        <f aca="false">ROUND(S$270*$H288/100,0)</f>
        <v>11</v>
      </c>
      <c r="T288" s="36" t="n">
        <f aca="false">ROUND(T$270*$H288/100,0)</f>
        <v>11</v>
      </c>
      <c r="U288" s="36" t="n">
        <f aca="false">ROUND(U$270*$H288/100,0)</f>
        <v>10</v>
      </c>
      <c r="V288" s="36" t="n">
        <f aca="false">ROUND(V$270*$H288/100,0)</f>
        <v>10</v>
      </c>
      <c r="W288" s="36" t="n">
        <f aca="false">ROUND(W$270*$H288/100,0)</f>
        <v>10</v>
      </c>
      <c r="X288" s="36" t="n">
        <f aca="false">ROUND(X$270*$H288/100,0)</f>
        <v>9</v>
      </c>
      <c r="Y288" s="36" t="n">
        <f aca="false">ROUND(Y$270*$H288/100,0)</f>
        <v>9</v>
      </c>
      <c r="Z288" s="36" t="n">
        <f aca="false">ROUND(Z$270*$H288/100,0)</f>
        <v>9</v>
      </c>
      <c r="AA288" s="36" t="n">
        <f aca="false">ROUND(AA$270*$H288/100,0)</f>
        <v>9</v>
      </c>
      <c r="AB288" s="36" t="n">
        <f aca="false">ROUND(AB$270*$H288/100,0)</f>
        <v>9</v>
      </c>
      <c r="AC288" s="36" t="n">
        <f aca="false">ROUND(AC$270*$H288/100,0)</f>
        <v>9</v>
      </c>
      <c r="AD288" s="36" t="n">
        <f aca="false">ROUND(AD$270*$H288/100,0)</f>
        <v>8</v>
      </c>
      <c r="AE288" s="36" t="n">
        <f aca="false">ROUND(AE$270*$H288/100,0)</f>
        <v>8</v>
      </c>
      <c r="AF288" s="36" t="n">
        <f aca="false">ROUND(AF$270*$H288/100,0)</f>
        <v>8</v>
      </c>
      <c r="AG288" s="36" t="n">
        <f aca="false">ROUND(AG$270*$H288/100,0)</f>
        <v>42</v>
      </c>
      <c r="AH288" s="36" t="n">
        <f aca="false">ROUND(AH$270*$H288/100,0)</f>
        <v>48</v>
      </c>
      <c r="AI288" s="36" t="n">
        <f aca="false">ROUND(AI$270*$H288/100,0)</f>
        <v>37</v>
      </c>
      <c r="AJ288" s="36" t="n">
        <f aca="false">ROUND(AJ$270*$H288/100,0)</f>
        <v>34</v>
      </c>
      <c r="AK288" s="36" t="n">
        <f aca="false">ROUND(AK$270*$H288/100,0)</f>
        <v>32</v>
      </c>
      <c r="AL288" s="36" t="n">
        <f aca="false">ROUND(AL$270*$H288/100,0)</f>
        <v>28</v>
      </c>
      <c r="AM288" s="36" t="n">
        <f aca="false">ROUND(AM$270*$H288/100,0)</f>
        <v>21</v>
      </c>
      <c r="AN288" s="36" t="n">
        <f aca="false">ROUND(AN$270*$H288/100,0)</f>
        <v>18</v>
      </c>
      <c r="AO288" s="36" t="n">
        <f aca="false">ROUND(AO$270*$H288/100,0)</f>
        <v>14</v>
      </c>
      <c r="AP288" s="36" t="n">
        <f aca="false">ROUND(AP$270*$H288/100,0)</f>
        <v>10</v>
      </c>
      <c r="AQ288" s="36" t="n">
        <f aca="false">ROUND(AQ$270*$H288/100,0)</f>
        <v>7</v>
      </c>
      <c r="AR288" s="36" t="n">
        <f aca="false">ROUND(AR$270*$H288/100,0)</f>
        <v>4</v>
      </c>
      <c r="AS288" s="36" t="n">
        <f aca="false">ROUND(AS$270*$H288/100,0)</f>
        <v>3</v>
      </c>
      <c r="AT288" s="36" t="n">
        <f aca="false">ROUND(AT$270*$H288/100,0)</f>
        <v>12</v>
      </c>
      <c r="AU288" s="36" t="n">
        <f aca="false">ROUND(AU$270*$H288/100,0)</f>
        <v>1</v>
      </c>
      <c r="AV288" s="36" t="n">
        <f aca="false">ROUND(AV$270*$H288/100,0)</f>
        <v>219</v>
      </c>
      <c r="AW288" s="36" t="n">
        <f aca="false">ROUND(AW$270*$H288/100,0)</f>
        <v>22</v>
      </c>
      <c r="AX288" s="36" t="n">
        <f aca="false">ROUND(AX$270*$H288/100,0)</f>
        <v>19</v>
      </c>
      <c r="AY288" s="36" t="n">
        <f aca="false">ROUND(AY$270*$H288/100,0)</f>
        <v>94</v>
      </c>
      <c r="AZ288" s="36" t="n">
        <f aca="false">ROUND(AZ$270*$H288/100,0)</f>
        <v>14</v>
      </c>
      <c r="BA288" s="25"/>
      <c r="BB288" s="5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/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  <c r="FB288" s="34"/>
      <c r="FC288" s="34"/>
      <c r="FD288" s="34"/>
      <c r="FE288" s="34"/>
      <c r="FF288" s="34"/>
      <c r="FG288" s="34"/>
      <c r="FH288" s="34"/>
      <c r="FI288" s="34"/>
      <c r="FJ288" s="34"/>
      <c r="FK288" s="34"/>
      <c r="FL288" s="34"/>
      <c r="FM288" s="34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  <c r="IH288" s="34"/>
      <c r="II288" s="34"/>
      <c r="IJ288" s="34"/>
      <c r="IK288" s="34"/>
      <c r="IL288" s="34"/>
      <c r="IM288" s="34"/>
      <c r="IN288" s="34"/>
      <c r="IO288" s="34"/>
      <c r="IP288" s="34"/>
      <c r="IQ288" s="34"/>
      <c r="IR288" s="34"/>
      <c r="IS288" s="34"/>
      <c r="IT288" s="34"/>
      <c r="IU288" s="34"/>
      <c r="IV288" s="34"/>
    </row>
    <row r="289" s="19" customFormat="true" ht="15" hidden="false" customHeight="false" outlineLevel="0" collapsed="false">
      <c r="A289" s="26"/>
      <c r="B289" s="33" t="s">
        <v>229</v>
      </c>
      <c r="C289" s="34" t="s">
        <v>414</v>
      </c>
      <c r="D289" s="34" t="s">
        <v>433</v>
      </c>
      <c r="E289" s="34" t="n">
        <v>2436</v>
      </c>
      <c r="F289" s="34" t="s">
        <v>71</v>
      </c>
      <c r="G289" s="34" t="s">
        <v>72</v>
      </c>
      <c r="H289" s="35" t="n">
        <v>3</v>
      </c>
      <c r="I289" s="34" t="s">
        <v>43</v>
      </c>
      <c r="J289" s="27" t="n">
        <f aca="false">SUM(M289:AS289)</f>
        <v>1349</v>
      </c>
      <c r="K289" s="36" t="n">
        <f aca="false">ROUND(K$270*$H289/100,0)</f>
        <v>16</v>
      </c>
      <c r="L289" s="36" t="n">
        <f aca="false">ROUND(L$270*$H289/100,0)</f>
        <v>16</v>
      </c>
      <c r="M289" s="36" t="n">
        <f aca="false">ROUND(M$270*$H289/100,0)</f>
        <v>31</v>
      </c>
      <c r="N289" s="36" t="n">
        <f aca="false">ROUND(N$270*$H289/100,0)</f>
        <v>31</v>
      </c>
      <c r="O289" s="36" t="n">
        <f aca="false">ROUND(O$270*$H289/100,0)</f>
        <v>31</v>
      </c>
      <c r="P289" s="36" t="n">
        <f aca="false">ROUND(P$270*$H289/100,0)</f>
        <v>31</v>
      </c>
      <c r="Q289" s="36" t="n">
        <f aca="false">ROUND(Q$270*$H289/100,0)</f>
        <v>31</v>
      </c>
      <c r="R289" s="36" t="n">
        <f aca="false">ROUND(R$270*$H289/100,0)</f>
        <v>30</v>
      </c>
      <c r="S289" s="36" t="n">
        <f aca="false">ROUND(S$270*$H289/100,0)</f>
        <v>30</v>
      </c>
      <c r="T289" s="36" t="n">
        <f aca="false">ROUND(T$270*$H289/100,0)</f>
        <v>29</v>
      </c>
      <c r="U289" s="36" t="n">
        <f aca="false">ROUND(U$270*$H289/100,0)</f>
        <v>28</v>
      </c>
      <c r="V289" s="36" t="n">
        <f aca="false">ROUND(V$270*$H289/100,0)</f>
        <v>27</v>
      </c>
      <c r="W289" s="36" t="n">
        <f aca="false">ROUND(W$270*$H289/100,0)</f>
        <v>27</v>
      </c>
      <c r="X289" s="36" t="n">
        <f aca="false">ROUND(X$270*$H289/100,0)</f>
        <v>26</v>
      </c>
      <c r="Y289" s="36" t="n">
        <f aca="false">ROUND(Y$270*$H289/100,0)</f>
        <v>25</v>
      </c>
      <c r="Z289" s="36" t="n">
        <f aca="false">ROUND(Z$270*$H289/100,0)</f>
        <v>24</v>
      </c>
      <c r="AA289" s="36" t="n">
        <f aca="false">ROUND(AA$270*$H289/100,0)</f>
        <v>24</v>
      </c>
      <c r="AB289" s="36" t="n">
        <f aca="false">ROUND(AB$270*$H289/100,0)</f>
        <v>24</v>
      </c>
      <c r="AC289" s="36" t="n">
        <f aca="false">ROUND(AC$270*$H289/100,0)</f>
        <v>23</v>
      </c>
      <c r="AD289" s="36" t="n">
        <f aca="false">ROUND(AD$270*$H289/100,0)</f>
        <v>23</v>
      </c>
      <c r="AE289" s="36" t="n">
        <f aca="false">ROUND(AE$270*$H289/100,0)</f>
        <v>23</v>
      </c>
      <c r="AF289" s="36" t="n">
        <f aca="false">ROUND(AF$270*$H289/100,0)</f>
        <v>23</v>
      </c>
      <c r="AG289" s="36" t="n">
        <f aca="false">ROUND(AG$270*$H289/100,0)</f>
        <v>114</v>
      </c>
      <c r="AH289" s="36" t="n">
        <f aca="false">ROUND(AH$270*$H289/100,0)</f>
        <v>130</v>
      </c>
      <c r="AI289" s="36" t="n">
        <f aca="false">ROUND(AI$270*$H289/100,0)</f>
        <v>102</v>
      </c>
      <c r="AJ289" s="36" t="n">
        <f aca="false">ROUND(AJ$270*$H289/100,0)</f>
        <v>94</v>
      </c>
      <c r="AK289" s="36" t="n">
        <f aca="false">ROUND(AK$270*$H289/100,0)</f>
        <v>87</v>
      </c>
      <c r="AL289" s="36" t="n">
        <f aca="false">ROUND(AL$270*$H289/100,0)</f>
        <v>75</v>
      </c>
      <c r="AM289" s="36" t="n">
        <f aca="false">ROUND(AM$270*$H289/100,0)</f>
        <v>58</v>
      </c>
      <c r="AN289" s="36" t="n">
        <f aca="false">ROUND(AN$270*$H289/100,0)</f>
        <v>49</v>
      </c>
      <c r="AO289" s="36" t="n">
        <f aca="false">ROUND(AO$270*$H289/100,0)</f>
        <v>37</v>
      </c>
      <c r="AP289" s="36" t="n">
        <f aca="false">ROUND(AP$270*$H289/100,0)</f>
        <v>26</v>
      </c>
      <c r="AQ289" s="36" t="n">
        <f aca="false">ROUND(AQ$270*$H289/100,0)</f>
        <v>18</v>
      </c>
      <c r="AR289" s="36" t="n">
        <f aca="false">ROUND(AR$270*$H289/100,0)</f>
        <v>11</v>
      </c>
      <c r="AS289" s="36" t="n">
        <f aca="false">ROUND(AS$270*$H289/100,0)</f>
        <v>7</v>
      </c>
      <c r="AT289" s="36" t="n">
        <f aca="false">ROUND(AT$270*$H289/100,0)</f>
        <v>32</v>
      </c>
      <c r="AU289" s="36" t="n">
        <f aca="false">ROUND(AU$270*$H289/100,0)</f>
        <v>2</v>
      </c>
      <c r="AV289" s="36" t="n">
        <f aca="false">ROUND(AV$270*$H289/100,0)</f>
        <v>597</v>
      </c>
      <c r="AW289" s="36" t="n">
        <f aca="false">ROUND(AW$270*$H289/100,0)</f>
        <v>59</v>
      </c>
      <c r="AX289" s="36" t="n">
        <f aca="false">ROUND(AX$270*$H289/100,0)</f>
        <v>52</v>
      </c>
      <c r="AY289" s="36" t="n">
        <f aca="false">ROUND(AY$270*$H289/100,0)</f>
        <v>257</v>
      </c>
      <c r="AZ289" s="36" t="n">
        <f aca="false">ROUND(AZ$270*$H289/100,0)</f>
        <v>39</v>
      </c>
      <c r="BA289" s="25"/>
      <c r="BB289" s="5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  <c r="CY289" s="34"/>
      <c r="CZ289" s="34"/>
      <c r="DA289" s="34"/>
      <c r="DB289" s="34"/>
      <c r="DC289" s="34"/>
      <c r="DD289" s="34"/>
      <c r="DE289" s="34"/>
      <c r="DF289" s="34"/>
      <c r="DG289" s="34"/>
      <c r="DH289" s="34"/>
      <c r="DI289" s="34"/>
      <c r="DJ289" s="34"/>
      <c r="DK289" s="34"/>
      <c r="DL289" s="34"/>
      <c r="DM289" s="34"/>
      <c r="DN289" s="34"/>
      <c r="DO289" s="34"/>
      <c r="DP289" s="34"/>
      <c r="DQ289" s="34"/>
      <c r="DR289" s="34"/>
      <c r="DS289" s="34"/>
      <c r="DT289" s="34"/>
      <c r="DU289" s="34"/>
      <c r="DV289" s="34"/>
      <c r="DW289" s="34"/>
      <c r="DX289" s="34"/>
      <c r="DY289" s="34"/>
      <c r="DZ289" s="34"/>
      <c r="EA289" s="34"/>
      <c r="EB289" s="34"/>
      <c r="EC289" s="34"/>
      <c r="ED289" s="34"/>
      <c r="EE289" s="34"/>
      <c r="EF289" s="34"/>
      <c r="EG289" s="34"/>
      <c r="EH289" s="34"/>
      <c r="EI289" s="34"/>
      <c r="EJ289" s="34"/>
      <c r="EK289" s="34"/>
      <c r="EL289" s="34"/>
      <c r="EM289" s="34"/>
      <c r="EN289" s="34"/>
      <c r="EO289" s="34"/>
      <c r="EP289" s="34"/>
      <c r="EQ289" s="34"/>
      <c r="ER289" s="34"/>
      <c r="ES289" s="34"/>
      <c r="ET289" s="34"/>
      <c r="EU289" s="34"/>
      <c r="EV289" s="34"/>
      <c r="EW289" s="34"/>
      <c r="EX289" s="34"/>
      <c r="EY289" s="34"/>
      <c r="EZ289" s="34"/>
      <c r="FA289" s="34"/>
      <c r="FB289" s="34"/>
      <c r="FC289" s="34"/>
      <c r="FD289" s="34"/>
      <c r="FE289" s="34"/>
      <c r="FF289" s="34"/>
      <c r="FG289" s="34"/>
      <c r="FH289" s="34"/>
      <c r="FI289" s="34"/>
      <c r="FJ289" s="34"/>
      <c r="FK289" s="34"/>
      <c r="FL289" s="34"/>
      <c r="FM289" s="34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  <c r="IH289" s="34"/>
      <c r="II289" s="34"/>
      <c r="IJ289" s="34"/>
      <c r="IK289" s="34"/>
      <c r="IL289" s="34"/>
      <c r="IM289" s="34"/>
      <c r="IN289" s="34"/>
      <c r="IO289" s="34"/>
      <c r="IP289" s="34"/>
      <c r="IQ289" s="34"/>
      <c r="IR289" s="34"/>
      <c r="IS289" s="34"/>
      <c r="IT289" s="34"/>
      <c r="IU289" s="34"/>
      <c r="IV289" s="34"/>
    </row>
    <row r="290" s="19" customFormat="true" ht="15" hidden="false" customHeight="false" outlineLevel="0" collapsed="false">
      <c r="A290" s="26"/>
      <c r="B290" s="33" t="s">
        <v>229</v>
      </c>
      <c r="C290" s="34" t="s">
        <v>414</v>
      </c>
      <c r="D290" s="34" t="s">
        <v>434</v>
      </c>
      <c r="E290" s="34" t="n">
        <v>15235</v>
      </c>
      <c r="F290" s="34" t="s">
        <v>71</v>
      </c>
      <c r="G290" s="34" t="s">
        <v>72</v>
      </c>
      <c r="H290" s="35" t="n">
        <v>2.1</v>
      </c>
      <c r="I290" s="34" t="s">
        <v>43</v>
      </c>
      <c r="J290" s="27" t="n">
        <f aca="false">SUM(M290:AS290)</f>
        <v>948</v>
      </c>
      <c r="K290" s="36" t="n">
        <f aca="false">ROUND(K$270*$H290/100,0)</f>
        <v>11</v>
      </c>
      <c r="L290" s="36" t="n">
        <f aca="false">ROUND(L$270*$H290/100,0)</f>
        <v>11</v>
      </c>
      <c r="M290" s="36" t="n">
        <f aca="false">ROUND(M$270*$H290/100,0)</f>
        <v>22</v>
      </c>
      <c r="N290" s="36" t="n">
        <f aca="false">ROUND(N$270*$H290/100,0)</f>
        <v>22</v>
      </c>
      <c r="O290" s="36" t="n">
        <f aca="false">ROUND(O$270*$H290/100,0)</f>
        <v>22</v>
      </c>
      <c r="P290" s="36" t="n">
        <f aca="false">ROUND(P$270*$H290/100,0)</f>
        <v>22</v>
      </c>
      <c r="Q290" s="36" t="n">
        <f aca="false">ROUND(Q$270*$H290/100,0)</f>
        <v>22</v>
      </c>
      <c r="R290" s="36" t="n">
        <f aca="false">ROUND(R$270*$H290/100,0)</f>
        <v>21</v>
      </c>
      <c r="S290" s="36" t="n">
        <f aca="false">ROUND(S$270*$H290/100,0)</f>
        <v>21</v>
      </c>
      <c r="T290" s="36" t="n">
        <f aca="false">ROUND(T$270*$H290/100,0)</f>
        <v>20</v>
      </c>
      <c r="U290" s="36" t="n">
        <f aca="false">ROUND(U$270*$H290/100,0)</f>
        <v>20</v>
      </c>
      <c r="V290" s="36" t="n">
        <f aca="false">ROUND(V$270*$H290/100,0)</f>
        <v>19</v>
      </c>
      <c r="W290" s="36" t="n">
        <f aca="false">ROUND(W$270*$H290/100,0)</f>
        <v>19</v>
      </c>
      <c r="X290" s="36" t="n">
        <f aca="false">ROUND(X$270*$H290/100,0)</f>
        <v>18</v>
      </c>
      <c r="Y290" s="36" t="n">
        <f aca="false">ROUND(Y$270*$H290/100,0)</f>
        <v>17</v>
      </c>
      <c r="Z290" s="36" t="n">
        <f aca="false">ROUND(Z$270*$H290/100,0)</f>
        <v>17</v>
      </c>
      <c r="AA290" s="36" t="n">
        <f aca="false">ROUND(AA$270*$H290/100,0)</f>
        <v>17</v>
      </c>
      <c r="AB290" s="36" t="n">
        <f aca="false">ROUND(AB$270*$H290/100,0)</f>
        <v>17</v>
      </c>
      <c r="AC290" s="36" t="n">
        <f aca="false">ROUND(AC$270*$H290/100,0)</f>
        <v>16</v>
      </c>
      <c r="AD290" s="36" t="n">
        <f aca="false">ROUND(AD$270*$H290/100,0)</f>
        <v>16</v>
      </c>
      <c r="AE290" s="36" t="n">
        <f aca="false">ROUND(AE$270*$H290/100,0)</f>
        <v>16</v>
      </c>
      <c r="AF290" s="36" t="n">
        <f aca="false">ROUND(AF$270*$H290/100,0)</f>
        <v>16</v>
      </c>
      <c r="AG290" s="36" t="n">
        <f aca="false">ROUND(AG$270*$H290/100,0)</f>
        <v>80</v>
      </c>
      <c r="AH290" s="36" t="n">
        <f aca="false">ROUND(AH$270*$H290/100,0)</f>
        <v>91</v>
      </c>
      <c r="AI290" s="36" t="n">
        <f aca="false">ROUND(AI$270*$H290/100,0)</f>
        <v>71</v>
      </c>
      <c r="AJ290" s="36" t="n">
        <f aca="false">ROUND(AJ$270*$H290/100,0)</f>
        <v>66</v>
      </c>
      <c r="AK290" s="36" t="n">
        <f aca="false">ROUND(AK$270*$H290/100,0)</f>
        <v>61</v>
      </c>
      <c r="AL290" s="36" t="n">
        <f aca="false">ROUND(AL$270*$H290/100,0)</f>
        <v>53</v>
      </c>
      <c r="AM290" s="36" t="n">
        <f aca="false">ROUND(AM$270*$H290/100,0)</f>
        <v>41</v>
      </c>
      <c r="AN290" s="36" t="n">
        <f aca="false">ROUND(AN$270*$H290/100,0)</f>
        <v>34</v>
      </c>
      <c r="AO290" s="36" t="n">
        <f aca="false">ROUND(AO$270*$H290/100,0)</f>
        <v>26</v>
      </c>
      <c r="AP290" s="36" t="n">
        <f aca="false">ROUND(AP$270*$H290/100,0)</f>
        <v>19</v>
      </c>
      <c r="AQ290" s="36" t="n">
        <f aca="false">ROUND(AQ$270*$H290/100,0)</f>
        <v>13</v>
      </c>
      <c r="AR290" s="36" t="n">
        <f aca="false">ROUND(AR$270*$H290/100,0)</f>
        <v>8</v>
      </c>
      <c r="AS290" s="36" t="n">
        <f aca="false">ROUND(AS$270*$H290/100,0)</f>
        <v>5</v>
      </c>
      <c r="AT290" s="36" t="n">
        <f aca="false">ROUND(AT$270*$H290/100,0)</f>
        <v>22</v>
      </c>
      <c r="AU290" s="36" t="n">
        <f aca="false">ROUND(AU$270*$H290/100,0)</f>
        <v>2</v>
      </c>
      <c r="AV290" s="36" t="n">
        <f aca="false">ROUND(AV$270*$H290/100,0)</f>
        <v>418</v>
      </c>
      <c r="AW290" s="36" t="n">
        <f aca="false">ROUND(AW$270*$H290/100,0)</f>
        <v>41</v>
      </c>
      <c r="AX290" s="36" t="n">
        <f aca="false">ROUND(AX$270*$H290/100,0)</f>
        <v>36</v>
      </c>
      <c r="AY290" s="36" t="n">
        <f aca="false">ROUND(AY$270*$H290/100,0)</f>
        <v>180</v>
      </c>
      <c r="AZ290" s="36" t="n">
        <f aca="false">ROUND(AZ$270*$H290/100,0)</f>
        <v>28</v>
      </c>
      <c r="BA290" s="25"/>
      <c r="BB290" s="5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  <c r="CY290" s="34"/>
      <c r="CZ290" s="34"/>
      <c r="DA290" s="34"/>
      <c r="DB290" s="34"/>
      <c r="DC290" s="34"/>
      <c r="DD290" s="34"/>
      <c r="DE290" s="34"/>
      <c r="DF290" s="34"/>
      <c r="DG290" s="34"/>
      <c r="DH290" s="34"/>
      <c r="DI290" s="34"/>
      <c r="DJ290" s="34"/>
      <c r="DK290" s="34"/>
      <c r="DL290" s="34"/>
      <c r="DM290" s="34"/>
      <c r="DN290" s="34"/>
      <c r="DO290" s="34"/>
      <c r="DP290" s="34"/>
      <c r="DQ290" s="34"/>
      <c r="DR290" s="34"/>
      <c r="DS290" s="34"/>
      <c r="DT290" s="34"/>
      <c r="DU290" s="34"/>
      <c r="DV290" s="34"/>
      <c r="DW290" s="34"/>
      <c r="DX290" s="34"/>
      <c r="DY290" s="34"/>
      <c r="DZ290" s="34"/>
      <c r="EA290" s="34"/>
      <c r="EB290" s="34"/>
      <c r="EC290" s="34"/>
      <c r="ED290" s="34"/>
      <c r="EE290" s="34"/>
      <c r="EF290" s="34"/>
      <c r="EG290" s="34"/>
      <c r="EH290" s="34"/>
      <c r="EI290" s="34"/>
      <c r="EJ290" s="34"/>
      <c r="EK290" s="34"/>
      <c r="EL290" s="34"/>
      <c r="EM290" s="34"/>
      <c r="EN290" s="34"/>
      <c r="EO290" s="34"/>
      <c r="EP290" s="34"/>
      <c r="EQ290" s="34"/>
      <c r="ER290" s="34"/>
      <c r="ES290" s="34"/>
      <c r="ET290" s="34"/>
      <c r="EU290" s="34"/>
      <c r="EV290" s="34"/>
      <c r="EW290" s="34"/>
      <c r="EX290" s="34"/>
      <c r="EY290" s="34"/>
      <c r="EZ290" s="34"/>
      <c r="FA290" s="34"/>
      <c r="FB290" s="34"/>
      <c r="FC290" s="34"/>
      <c r="FD290" s="34"/>
      <c r="FE290" s="34"/>
      <c r="FF290" s="34"/>
      <c r="FG290" s="34"/>
      <c r="FH290" s="34"/>
      <c r="FI290" s="34"/>
      <c r="FJ290" s="34"/>
      <c r="FK290" s="34"/>
      <c r="FL290" s="34"/>
      <c r="FM290" s="34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  <c r="IH290" s="34"/>
      <c r="II290" s="34"/>
      <c r="IJ290" s="34"/>
      <c r="IK290" s="34"/>
      <c r="IL290" s="34"/>
      <c r="IM290" s="34"/>
      <c r="IN290" s="34"/>
      <c r="IO290" s="34"/>
      <c r="IP290" s="34"/>
      <c r="IQ290" s="34"/>
      <c r="IR290" s="34"/>
      <c r="IS290" s="34"/>
      <c r="IT290" s="34"/>
      <c r="IU290" s="34"/>
      <c r="IV290" s="34"/>
    </row>
    <row r="291" s="19" customFormat="true" ht="15" hidden="false" customHeight="false" outlineLevel="0" collapsed="false">
      <c r="A291" s="26"/>
      <c r="B291" s="33" t="s">
        <v>229</v>
      </c>
      <c r="C291" s="34" t="s">
        <v>414</v>
      </c>
      <c r="D291" s="34" t="s">
        <v>435</v>
      </c>
      <c r="E291" s="34" t="n">
        <v>2437</v>
      </c>
      <c r="F291" s="34" t="s">
        <v>54</v>
      </c>
      <c r="G291" s="34" t="s">
        <v>55</v>
      </c>
      <c r="H291" s="35" t="n">
        <v>1.2</v>
      </c>
      <c r="I291" s="34" t="s">
        <v>43</v>
      </c>
      <c r="J291" s="27" t="n">
        <f aca="false">SUM(M291:AS291)</f>
        <v>541</v>
      </c>
      <c r="K291" s="36" t="n">
        <f aca="false">ROUND(K$270*$H291/100,0)</f>
        <v>6</v>
      </c>
      <c r="L291" s="36" t="n">
        <f aca="false">ROUND(L$270*$H291/100,0)</f>
        <v>6</v>
      </c>
      <c r="M291" s="36" t="n">
        <f aca="false">ROUND(M$270*$H291/100,0)</f>
        <v>12</v>
      </c>
      <c r="N291" s="36" t="n">
        <f aca="false">ROUND(N$270*$H291/100,0)</f>
        <v>13</v>
      </c>
      <c r="O291" s="36" t="n">
        <f aca="false">ROUND(O$270*$H291/100,0)</f>
        <v>13</v>
      </c>
      <c r="P291" s="36" t="n">
        <f aca="false">ROUND(P$270*$H291/100,0)</f>
        <v>12</v>
      </c>
      <c r="Q291" s="36" t="n">
        <f aca="false">ROUND(Q$270*$H291/100,0)</f>
        <v>12</v>
      </c>
      <c r="R291" s="36" t="n">
        <f aca="false">ROUND(R$270*$H291/100,0)</f>
        <v>12</v>
      </c>
      <c r="S291" s="36" t="n">
        <f aca="false">ROUND(S$270*$H291/100,0)</f>
        <v>12</v>
      </c>
      <c r="T291" s="36" t="n">
        <f aca="false">ROUND(T$270*$H291/100,0)</f>
        <v>12</v>
      </c>
      <c r="U291" s="36" t="n">
        <f aca="false">ROUND(U$270*$H291/100,0)</f>
        <v>11</v>
      </c>
      <c r="V291" s="36" t="n">
        <f aca="false">ROUND(V$270*$H291/100,0)</f>
        <v>11</v>
      </c>
      <c r="W291" s="36" t="n">
        <f aca="false">ROUND(W$270*$H291/100,0)</f>
        <v>11</v>
      </c>
      <c r="X291" s="36" t="n">
        <f aca="false">ROUND(X$270*$H291/100,0)</f>
        <v>10</v>
      </c>
      <c r="Y291" s="36" t="n">
        <f aca="false">ROUND(Y$270*$H291/100,0)</f>
        <v>10</v>
      </c>
      <c r="Z291" s="36" t="n">
        <f aca="false">ROUND(Z$270*$H291/100,0)</f>
        <v>10</v>
      </c>
      <c r="AA291" s="36" t="n">
        <f aca="false">ROUND(AA$270*$H291/100,0)</f>
        <v>10</v>
      </c>
      <c r="AB291" s="36" t="n">
        <f aca="false">ROUND(AB$270*$H291/100,0)</f>
        <v>9</v>
      </c>
      <c r="AC291" s="36" t="n">
        <f aca="false">ROUND(AC$270*$H291/100,0)</f>
        <v>9</v>
      </c>
      <c r="AD291" s="36" t="n">
        <f aca="false">ROUND(AD$270*$H291/100,0)</f>
        <v>9</v>
      </c>
      <c r="AE291" s="36" t="n">
        <f aca="false">ROUND(AE$270*$H291/100,0)</f>
        <v>9</v>
      </c>
      <c r="AF291" s="36" t="n">
        <f aca="false">ROUND(AF$270*$H291/100,0)</f>
        <v>9</v>
      </c>
      <c r="AG291" s="36" t="n">
        <f aca="false">ROUND(AG$270*$H291/100,0)</f>
        <v>46</v>
      </c>
      <c r="AH291" s="36" t="n">
        <f aca="false">ROUND(AH$270*$H291/100,0)</f>
        <v>52</v>
      </c>
      <c r="AI291" s="36" t="n">
        <f aca="false">ROUND(AI$270*$H291/100,0)</f>
        <v>41</v>
      </c>
      <c r="AJ291" s="36" t="n">
        <f aca="false">ROUND(AJ$270*$H291/100,0)</f>
        <v>38</v>
      </c>
      <c r="AK291" s="36" t="n">
        <f aca="false">ROUND(AK$270*$H291/100,0)</f>
        <v>35</v>
      </c>
      <c r="AL291" s="36" t="n">
        <f aca="false">ROUND(AL$270*$H291/100,0)</f>
        <v>30</v>
      </c>
      <c r="AM291" s="36" t="n">
        <f aca="false">ROUND(AM$270*$H291/100,0)</f>
        <v>23</v>
      </c>
      <c r="AN291" s="36" t="n">
        <f aca="false">ROUND(AN$270*$H291/100,0)</f>
        <v>20</v>
      </c>
      <c r="AO291" s="36" t="n">
        <f aca="false">ROUND(AO$270*$H291/100,0)</f>
        <v>15</v>
      </c>
      <c r="AP291" s="36" t="n">
        <f aca="false">ROUND(AP$270*$H291/100,0)</f>
        <v>11</v>
      </c>
      <c r="AQ291" s="36" t="n">
        <f aca="false">ROUND(AQ$270*$H291/100,0)</f>
        <v>7</v>
      </c>
      <c r="AR291" s="36" t="n">
        <f aca="false">ROUND(AR$270*$H291/100,0)</f>
        <v>4</v>
      </c>
      <c r="AS291" s="36" t="n">
        <f aca="false">ROUND(AS$270*$H291/100,0)</f>
        <v>3</v>
      </c>
      <c r="AT291" s="36" t="n">
        <f aca="false">ROUND(AT$270*$H291/100,0)</f>
        <v>13</v>
      </c>
      <c r="AU291" s="36" t="n">
        <f aca="false">ROUND(AU$270*$H291/100,0)</f>
        <v>1</v>
      </c>
      <c r="AV291" s="36" t="n">
        <f aca="false">ROUND(AV$270*$H291/100,0)</f>
        <v>239</v>
      </c>
      <c r="AW291" s="36" t="n">
        <f aca="false">ROUND(AW$270*$H291/100,0)</f>
        <v>23</v>
      </c>
      <c r="AX291" s="36" t="n">
        <f aca="false">ROUND(AX$270*$H291/100,0)</f>
        <v>21</v>
      </c>
      <c r="AY291" s="36" t="n">
        <f aca="false">ROUND(AY$270*$H291/100,0)</f>
        <v>103</v>
      </c>
      <c r="AZ291" s="36" t="n">
        <f aca="false">ROUND(AZ$270*$H291/100,0)</f>
        <v>16</v>
      </c>
      <c r="BA291" s="25"/>
      <c r="BB291" s="5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  <c r="CY291" s="34"/>
      <c r="CZ291" s="34"/>
      <c r="DA291" s="34"/>
      <c r="DB291" s="34"/>
      <c r="DC291" s="34"/>
      <c r="DD291" s="34"/>
      <c r="DE291" s="34"/>
      <c r="DF291" s="34"/>
      <c r="DG291" s="34"/>
      <c r="DH291" s="34"/>
      <c r="DI291" s="34"/>
      <c r="DJ291" s="34"/>
      <c r="DK291" s="34"/>
      <c r="DL291" s="34"/>
      <c r="DM291" s="34"/>
      <c r="DN291" s="34"/>
      <c r="DO291" s="34"/>
      <c r="DP291" s="34"/>
      <c r="DQ291" s="34"/>
      <c r="DR291" s="34"/>
      <c r="DS291" s="34"/>
      <c r="DT291" s="34"/>
      <c r="DU291" s="34"/>
      <c r="DV291" s="34"/>
      <c r="DW291" s="34"/>
      <c r="DX291" s="34"/>
      <c r="DY291" s="34"/>
      <c r="DZ291" s="34"/>
      <c r="EA291" s="34"/>
      <c r="EB291" s="34"/>
      <c r="EC291" s="34"/>
      <c r="ED291" s="34"/>
      <c r="EE291" s="34"/>
      <c r="EF291" s="34"/>
      <c r="EG291" s="34"/>
      <c r="EH291" s="34"/>
      <c r="EI291" s="34"/>
      <c r="EJ291" s="34"/>
      <c r="EK291" s="34"/>
      <c r="EL291" s="34"/>
      <c r="EM291" s="34"/>
      <c r="EN291" s="34"/>
      <c r="EO291" s="34"/>
      <c r="EP291" s="34"/>
      <c r="EQ291" s="34"/>
      <c r="ER291" s="34"/>
      <c r="ES291" s="34"/>
      <c r="ET291" s="34"/>
      <c r="EU291" s="34"/>
      <c r="EV291" s="34"/>
      <c r="EW291" s="34"/>
      <c r="EX291" s="34"/>
      <c r="EY291" s="34"/>
      <c r="EZ291" s="34"/>
      <c r="FA291" s="34"/>
      <c r="FB291" s="34"/>
      <c r="FC291" s="34"/>
      <c r="FD291" s="34"/>
      <c r="FE291" s="34"/>
      <c r="FF291" s="34"/>
      <c r="FG291" s="34"/>
      <c r="FH291" s="34"/>
      <c r="FI291" s="34"/>
      <c r="FJ291" s="34"/>
      <c r="FK291" s="34"/>
      <c r="FL291" s="34"/>
      <c r="FM291" s="34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  <c r="IH291" s="34"/>
      <c r="II291" s="34"/>
      <c r="IJ291" s="34"/>
      <c r="IK291" s="34"/>
      <c r="IL291" s="34"/>
      <c r="IM291" s="34"/>
      <c r="IN291" s="34"/>
      <c r="IO291" s="34"/>
      <c r="IP291" s="34"/>
      <c r="IQ291" s="34"/>
      <c r="IR291" s="34"/>
      <c r="IS291" s="34"/>
      <c r="IT291" s="34"/>
      <c r="IU291" s="34"/>
      <c r="IV291" s="34"/>
    </row>
    <row r="292" s="19" customFormat="true" ht="15" hidden="false" customHeight="false" outlineLevel="0" collapsed="false">
      <c r="A292" s="26"/>
      <c r="B292" s="33" t="s">
        <v>229</v>
      </c>
      <c r="C292" s="34" t="s">
        <v>416</v>
      </c>
      <c r="D292" s="34" t="s">
        <v>436</v>
      </c>
      <c r="E292" s="34" t="n">
        <v>2438</v>
      </c>
      <c r="F292" s="34" t="s">
        <v>71</v>
      </c>
      <c r="G292" s="34" t="s">
        <v>72</v>
      </c>
      <c r="H292" s="35" t="n">
        <v>2.3</v>
      </c>
      <c r="I292" s="34" t="s">
        <v>43</v>
      </c>
      <c r="J292" s="27" t="n">
        <f aca="false">SUM(M292:AS292)</f>
        <v>1035</v>
      </c>
      <c r="K292" s="36" t="n">
        <f aca="false">ROUND(K$270*$H292/100,0)</f>
        <v>12</v>
      </c>
      <c r="L292" s="36" t="n">
        <f aca="false">ROUND(L$270*$H292/100,0)</f>
        <v>12</v>
      </c>
      <c r="M292" s="36" t="n">
        <f aca="false">ROUND(M$270*$H292/100,0)</f>
        <v>24</v>
      </c>
      <c r="N292" s="36" t="n">
        <f aca="false">ROUND(N$270*$H292/100,0)</f>
        <v>24</v>
      </c>
      <c r="O292" s="36" t="n">
        <f aca="false">ROUND(O$270*$H292/100,0)</f>
        <v>24</v>
      </c>
      <c r="P292" s="36" t="n">
        <f aca="false">ROUND(P$270*$H292/100,0)</f>
        <v>24</v>
      </c>
      <c r="Q292" s="36" t="n">
        <f aca="false">ROUND(Q$270*$H292/100,0)</f>
        <v>24</v>
      </c>
      <c r="R292" s="36" t="n">
        <f aca="false">ROUND(R$270*$H292/100,0)</f>
        <v>23</v>
      </c>
      <c r="S292" s="36" t="n">
        <f aca="false">ROUND(S$270*$H292/100,0)</f>
        <v>23</v>
      </c>
      <c r="T292" s="36" t="n">
        <f aca="false">ROUND(T$270*$H292/100,0)</f>
        <v>22</v>
      </c>
      <c r="U292" s="36" t="n">
        <f aca="false">ROUND(U$270*$H292/100,0)</f>
        <v>22</v>
      </c>
      <c r="V292" s="36" t="n">
        <f aca="false">ROUND(V$270*$H292/100,0)</f>
        <v>21</v>
      </c>
      <c r="W292" s="36" t="n">
        <f aca="false">ROUND(W$270*$H292/100,0)</f>
        <v>20</v>
      </c>
      <c r="X292" s="36" t="n">
        <f aca="false">ROUND(X$270*$H292/100,0)</f>
        <v>20</v>
      </c>
      <c r="Y292" s="36" t="n">
        <f aca="false">ROUND(Y$270*$H292/100,0)</f>
        <v>19</v>
      </c>
      <c r="Z292" s="36" t="n">
        <f aca="false">ROUND(Z$270*$H292/100,0)</f>
        <v>19</v>
      </c>
      <c r="AA292" s="36" t="n">
        <f aca="false">ROUND(AA$270*$H292/100,0)</f>
        <v>18</v>
      </c>
      <c r="AB292" s="36" t="n">
        <f aca="false">ROUND(AB$270*$H292/100,0)</f>
        <v>18</v>
      </c>
      <c r="AC292" s="36" t="n">
        <f aca="false">ROUND(AC$270*$H292/100,0)</f>
        <v>18</v>
      </c>
      <c r="AD292" s="36" t="n">
        <f aca="false">ROUND(AD$270*$H292/100,0)</f>
        <v>18</v>
      </c>
      <c r="AE292" s="36" t="n">
        <f aca="false">ROUND(AE$270*$H292/100,0)</f>
        <v>17</v>
      </c>
      <c r="AF292" s="36" t="n">
        <f aca="false">ROUND(AF$270*$H292/100,0)</f>
        <v>17</v>
      </c>
      <c r="AG292" s="36" t="n">
        <f aca="false">ROUND(AG$270*$H292/100,0)</f>
        <v>88</v>
      </c>
      <c r="AH292" s="36" t="n">
        <f aca="false">ROUND(AH$270*$H292/100,0)</f>
        <v>99</v>
      </c>
      <c r="AI292" s="36" t="n">
        <f aca="false">ROUND(AI$270*$H292/100,0)</f>
        <v>78</v>
      </c>
      <c r="AJ292" s="36" t="n">
        <f aca="false">ROUND(AJ$270*$H292/100,0)</f>
        <v>72</v>
      </c>
      <c r="AK292" s="36" t="n">
        <f aca="false">ROUND(AK$270*$H292/100,0)</f>
        <v>66</v>
      </c>
      <c r="AL292" s="36" t="n">
        <f aca="false">ROUND(AL$270*$H292/100,0)</f>
        <v>58</v>
      </c>
      <c r="AM292" s="36" t="n">
        <f aca="false">ROUND(AM$270*$H292/100,0)</f>
        <v>45</v>
      </c>
      <c r="AN292" s="36" t="n">
        <f aca="false">ROUND(AN$270*$H292/100,0)</f>
        <v>38</v>
      </c>
      <c r="AO292" s="36" t="n">
        <f aca="false">ROUND(AO$270*$H292/100,0)</f>
        <v>29</v>
      </c>
      <c r="AP292" s="36" t="n">
        <f aca="false">ROUND(AP$270*$H292/100,0)</f>
        <v>20</v>
      </c>
      <c r="AQ292" s="36" t="n">
        <f aca="false">ROUND(AQ$270*$H292/100,0)</f>
        <v>14</v>
      </c>
      <c r="AR292" s="36" t="n">
        <f aca="false">ROUND(AR$270*$H292/100,0)</f>
        <v>8</v>
      </c>
      <c r="AS292" s="36" t="n">
        <f aca="false">ROUND(AS$270*$H292/100,0)</f>
        <v>5</v>
      </c>
      <c r="AT292" s="36" t="n">
        <f aca="false">ROUND(AT$270*$H292/100,0)</f>
        <v>24</v>
      </c>
      <c r="AU292" s="36" t="n">
        <f aca="false">ROUND(AU$270*$H292/100,0)</f>
        <v>2</v>
      </c>
      <c r="AV292" s="36" t="n">
        <f aca="false">ROUND(AV$270*$H292/100,0)</f>
        <v>458</v>
      </c>
      <c r="AW292" s="36" t="n">
        <f aca="false">ROUND(AW$270*$H292/100,0)</f>
        <v>45</v>
      </c>
      <c r="AX292" s="36" t="n">
        <f aca="false">ROUND(AX$270*$H292/100,0)</f>
        <v>40</v>
      </c>
      <c r="AY292" s="36" t="n">
        <f aca="false">ROUND(AY$270*$H292/100,0)</f>
        <v>197</v>
      </c>
      <c r="AZ292" s="36" t="n">
        <f aca="false">ROUND(AZ$270*$H292/100,0)</f>
        <v>30</v>
      </c>
      <c r="BA292" s="25"/>
      <c r="BB292" s="5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  <c r="CY292" s="34"/>
      <c r="CZ292" s="34"/>
      <c r="DA292" s="34"/>
      <c r="DB292" s="34"/>
      <c r="DC292" s="34"/>
      <c r="DD292" s="34"/>
      <c r="DE292" s="34"/>
      <c r="DF292" s="34"/>
      <c r="DG292" s="34"/>
      <c r="DH292" s="34"/>
      <c r="DI292" s="34"/>
      <c r="DJ292" s="34"/>
      <c r="DK292" s="34"/>
      <c r="DL292" s="34"/>
      <c r="DM292" s="34"/>
      <c r="DN292" s="34"/>
      <c r="DO292" s="34"/>
      <c r="DP292" s="34"/>
      <c r="DQ292" s="34"/>
      <c r="DR292" s="34"/>
      <c r="DS292" s="34"/>
      <c r="DT292" s="34"/>
      <c r="DU292" s="34"/>
      <c r="DV292" s="34"/>
      <c r="DW292" s="34"/>
      <c r="DX292" s="34"/>
      <c r="DY292" s="34"/>
      <c r="DZ292" s="34"/>
      <c r="EA292" s="34"/>
      <c r="EB292" s="34"/>
      <c r="EC292" s="34"/>
      <c r="ED292" s="34"/>
      <c r="EE292" s="34"/>
      <c r="EF292" s="34"/>
      <c r="EG292" s="34"/>
      <c r="EH292" s="34"/>
      <c r="EI292" s="34"/>
      <c r="EJ292" s="34"/>
      <c r="EK292" s="34"/>
      <c r="EL292" s="34"/>
      <c r="EM292" s="34"/>
      <c r="EN292" s="34"/>
      <c r="EO292" s="34"/>
      <c r="EP292" s="34"/>
      <c r="EQ292" s="34"/>
      <c r="ER292" s="34"/>
      <c r="ES292" s="34"/>
      <c r="ET292" s="34"/>
      <c r="EU292" s="34"/>
      <c r="EV292" s="34"/>
      <c r="EW292" s="34"/>
      <c r="EX292" s="34"/>
      <c r="EY292" s="34"/>
      <c r="EZ292" s="34"/>
      <c r="FA292" s="34"/>
      <c r="FB292" s="34"/>
      <c r="FC292" s="34"/>
      <c r="FD292" s="34"/>
      <c r="FE292" s="34"/>
      <c r="FF292" s="34"/>
      <c r="FG292" s="34"/>
      <c r="FH292" s="34"/>
      <c r="FI292" s="34"/>
      <c r="FJ292" s="34"/>
      <c r="FK292" s="34"/>
      <c r="FL292" s="34"/>
      <c r="FM292" s="34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  <c r="IH292" s="34"/>
      <c r="II292" s="34"/>
      <c r="IJ292" s="34"/>
      <c r="IK292" s="34"/>
      <c r="IL292" s="34"/>
      <c r="IM292" s="34"/>
      <c r="IN292" s="34"/>
      <c r="IO292" s="34"/>
      <c r="IP292" s="34"/>
      <c r="IQ292" s="34"/>
      <c r="IR292" s="34"/>
      <c r="IS292" s="34"/>
      <c r="IT292" s="34"/>
      <c r="IU292" s="34"/>
      <c r="IV292" s="34"/>
    </row>
    <row r="293" s="19" customFormat="true" ht="15" hidden="false" customHeight="false" outlineLevel="0" collapsed="false">
      <c r="A293" s="26"/>
      <c r="B293" s="33" t="s">
        <v>229</v>
      </c>
      <c r="C293" s="34" t="s">
        <v>402</v>
      </c>
      <c r="D293" s="34" t="s">
        <v>437</v>
      </c>
      <c r="E293" s="34" t="n">
        <v>2430</v>
      </c>
      <c r="F293" s="34" t="s">
        <v>54</v>
      </c>
      <c r="G293" s="34" t="s">
        <v>55</v>
      </c>
      <c r="H293" s="35" t="n">
        <v>2.3</v>
      </c>
      <c r="I293" s="34" t="s">
        <v>43</v>
      </c>
      <c r="J293" s="27" t="n">
        <f aca="false">SUM(M293:AS293)</f>
        <v>1035</v>
      </c>
      <c r="K293" s="36" t="n">
        <f aca="false">ROUND(K$270*$H293/100,0)</f>
        <v>12</v>
      </c>
      <c r="L293" s="36" t="n">
        <f aca="false">ROUND(L$270*$H293/100,0)</f>
        <v>12</v>
      </c>
      <c r="M293" s="36" t="n">
        <f aca="false">ROUND(M$270*$H293/100,0)</f>
        <v>24</v>
      </c>
      <c r="N293" s="36" t="n">
        <f aca="false">ROUND(N$270*$H293/100,0)</f>
        <v>24</v>
      </c>
      <c r="O293" s="36" t="n">
        <f aca="false">ROUND(O$270*$H293/100,0)</f>
        <v>24</v>
      </c>
      <c r="P293" s="36" t="n">
        <f aca="false">ROUND(P$270*$H293/100,0)</f>
        <v>24</v>
      </c>
      <c r="Q293" s="36" t="n">
        <f aca="false">ROUND(Q$270*$H293/100,0)</f>
        <v>24</v>
      </c>
      <c r="R293" s="36" t="n">
        <f aca="false">ROUND(R$270*$H293/100,0)</f>
        <v>23</v>
      </c>
      <c r="S293" s="36" t="n">
        <f aca="false">ROUND(S$270*$H293/100,0)</f>
        <v>23</v>
      </c>
      <c r="T293" s="36" t="n">
        <f aca="false">ROUND(T$270*$H293/100,0)</f>
        <v>22</v>
      </c>
      <c r="U293" s="36" t="n">
        <f aca="false">ROUND(U$270*$H293/100,0)</f>
        <v>22</v>
      </c>
      <c r="V293" s="36" t="n">
        <f aca="false">ROUND(V$270*$H293/100,0)</f>
        <v>21</v>
      </c>
      <c r="W293" s="36" t="n">
        <f aca="false">ROUND(W$270*$H293/100,0)</f>
        <v>20</v>
      </c>
      <c r="X293" s="36" t="n">
        <f aca="false">ROUND(X$270*$H293/100,0)</f>
        <v>20</v>
      </c>
      <c r="Y293" s="36" t="n">
        <f aca="false">ROUND(Y$270*$H293/100,0)</f>
        <v>19</v>
      </c>
      <c r="Z293" s="36" t="n">
        <f aca="false">ROUND(Z$270*$H293/100,0)</f>
        <v>19</v>
      </c>
      <c r="AA293" s="36" t="n">
        <f aca="false">ROUND(AA$270*$H293/100,0)</f>
        <v>18</v>
      </c>
      <c r="AB293" s="36" t="n">
        <f aca="false">ROUND(AB$270*$H293/100,0)</f>
        <v>18</v>
      </c>
      <c r="AC293" s="36" t="n">
        <f aca="false">ROUND(AC$270*$H293/100,0)</f>
        <v>18</v>
      </c>
      <c r="AD293" s="36" t="n">
        <f aca="false">ROUND(AD$270*$H293/100,0)</f>
        <v>18</v>
      </c>
      <c r="AE293" s="36" t="n">
        <f aca="false">ROUND(AE$270*$H293/100,0)</f>
        <v>17</v>
      </c>
      <c r="AF293" s="36" t="n">
        <f aca="false">ROUND(AF$270*$H293/100,0)</f>
        <v>17</v>
      </c>
      <c r="AG293" s="36" t="n">
        <f aca="false">ROUND(AG$270*$H293/100,0)</f>
        <v>88</v>
      </c>
      <c r="AH293" s="36" t="n">
        <f aca="false">ROUND(AH$270*$H293/100,0)</f>
        <v>99</v>
      </c>
      <c r="AI293" s="36" t="n">
        <f aca="false">ROUND(AI$270*$H293/100,0)</f>
        <v>78</v>
      </c>
      <c r="AJ293" s="36" t="n">
        <f aca="false">ROUND(AJ$270*$H293/100,0)</f>
        <v>72</v>
      </c>
      <c r="AK293" s="36" t="n">
        <f aca="false">ROUND(AK$270*$H293/100,0)</f>
        <v>66</v>
      </c>
      <c r="AL293" s="36" t="n">
        <f aca="false">ROUND(AL$270*$H293/100,0)</f>
        <v>58</v>
      </c>
      <c r="AM293" s="36" t="n">
        <f aca="false">ROUND(AM$270*$H293/100,0)</f>
        <v>45</v>
      </c>
      <c r="AN293" s="36" t="n">
        <f aca="false">ROUND(AN$270*$H293/100,0)</f>
        <v>38</v>
      </c>
      <c r="AO293" s="36" t="n">
        <f aca="false">ROUND(AO$270*$H293/100,0)</f>
        <v>29</v>
      </c>
      <c r="AP293" s="36" t="n">
        <f aca="false">ROUND(AP$270*$H293/100,0)</f>
        <v>20</v>
      </c>
      <c r="AQ293" s="36" t="n">
        <f aca="false">ROUND(AQ$270*$H293/100,0)</f>
        <v>14</v>
      </c>
      <c r="AR293" s="36" t="n">
        <f aca="false">ROUND(AR$270*$H293/100,0)</f>
        <v>8</v>
      </c>
      <c r="AS293" s="36" t="n">
        <f aca="false">ROUND(AS$270*$H293/100,0)</f>
        <v>5</v>
      </c>
      <c r="AT293" s="36" t="n">
        <f aca="false">ROUND(AT$270*$H293/100,0)</f>
        <v>24</v>
      </c>
      <c r="AU293" s="36" t="n">
        <f aca="false">ROUND(AU$270*$H293/100,0)</f>
        <v>2</v>
      </c>
      <c r="AV293" s="36" t="n">
        <f aca="false">ROUND(AV$270*$H293/100,0)</f>
        <v>458</v>
      </c>
      <c r="AW293" s="36" t="n">
        <f aca="false">ROUND(AW$270*$H293/100,0)</f>
        <v>45</v>
      </c>
      <c r="AX293" s="36" t="n">
        <f aca="false">ROUND(AX$270*$H293/100,0)</f>
        <v>40</v>
      </c>
      <c r="AY293" s="36" t="n">
        <f aca="false">ROUND(AY$270*$H293/100,0)</f>
        <v>197</v>
      </c>
      <c r="AZ293" s="36" t="n">
        <f aca="false">ROUND(AZ$270*$H293/100,0)</f>
        <v>30</v>
      </c>
      <c r="BA293" s="25"/>
      <c r="BB293" s="5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  <c r="CY293" s="34"/>
      <c r="CZ293" s="34"/>
      <c r="DA293" s="34"/>
      <c r="DB293" s="34"/>
      <c r="DC293" s="34"/>
      <c r="DD293" s="34"/>
      <c r="DE293" s="34"/>
      <c r="DF293" s="34"/>
      <c r="DG293" s="34"/>
      <c r="DH293" s="34"/>
      <c r="DI293" s="34"/>
      <c r="DJ293" s="34"/>
      <c r="DK293" s="34"/>
      <c r="DL293" s="34"/>
      <c r="DM293" s="34"/>
      <c r="DN293" s="34"/>
      <c r="DO293" s="34"/>
      <c r="DP293" s="34"/>
      <c r="DQ293" s="34"/>
      <c r="DR293" s="34"/>
      <c r="DS293" s="34"/>
      <c r="DT293" s="34"/>
      <c r="DU293" s="34"/>
      <c r="DV293" s="34"/>
      <c r="DW293" s="34"/>
      <c r="DX293" s="34"/>
      <c r="DY293" s="34"/>
      <c r="DZ293" s="34"/>
      <c r="EA293" s="34"/>
      <c r="EB293" s="34"/>
      <c r="EC293" s="34"/>
      <c r="ED293" s="34"/>
      <c r="EE293" s="34"/>
      <c r="EF293" s="34"/>
      <c r="EG293" s="34"/>
      <c r="EH293" s="34"/>
      <c r="EI293" s="34"/>
      <c r="EJ293" s="34"/>
      <c r="EK293" s="34"/>
      <c r="EL293" s="34"/>
      <c r="EM293" s="34"/>
      <c r="EN293" s="34"/>
      <c r="EO293" s="34"/>
      <c r="EP293" s="34"/>
      <c r="EQ293" s="34"/>
      <c r="ER293" s="34"/>
      <c r="ES293" s="34"/>
      <c r="ET293" s="34"/>
      <c r="EU293" s="34"/>
      <c r="EV293" s="34"/>
      <c r="EW293" s="34"/>
      <c r="EX293" s="34"/>
      <c r="EY293" s="34"/>
      <c r="EZ293" s="34"/>
      <c r="FA293" s="34"/>
      <c r="FB293" s="34"/>
      <c r="FC293" s="34"/>
      <c r="FD293" s="34"/>
      <c r="FE293" s="34"/>
      <c r="FF293" s="34"/>
      <c r="FG293" s="34"/>
      <c r="FH293" s="34"/>
      <c r="FI293" s="34"/>
      <c r="FJ293" s="34"/>
      <c r="FK293" s="34"/>
      <c r="FL293" s="34"/>
      <c r="FM293" s="34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  <c r="IH293" s="34"/>
      <c r="II293" s="34"/>
      <c r="IJ293" s="34"/>
      <c r="IK293" s="34"/>
      <c r="IL293" s="34"/>
      <c r="IM293" s="34"/>
      <c r="IN293" s="34"/>
      <c r="IO293" s="34"/>
      <c r="IP293" s="34"/>
      <c r="IQ293" s="34"/>
      <c r="IR293" s="34"/>
      <c r="IS293" s="34"/>
      <c r="IT293" s="34"/>
      <c r="IU293" s="34"/>
      <c r="IV293" s="34"/>
    </row>
    <row r="294" s="19" customFormat="true" ht="15" hidden="false" customHeight="false" outlineLevel="0" collapsed="false">
      <c r="A294" s="26"/>
      <c r="B294" s="33" t="s">
        <v>229</v>
      </c>
      <c r="C294" s="34" t="s">
        <v>416</v>
      </c>
      <c r="D294" s="34" t="s">
        <v>438</v>
      </c>
      <c r="E294" s="34" t="n">
        <v>2440</v>
      </c>
      <c r="F294" s="34" t="s">
        <v>54</v>
      </c>
      <c r="G294" s="34" t="s">
        <v>55</v>
      </c>
      <c r="H294" s="35" t="n">
        <v>3.3</v>
      </c>
      <c r="I294" s="34" t="s">
        <v>43</v>
      </c>
      <c r="J294" s="27" t="n">
        <f aca="false">SUM(M294:AS294)</f>
        <v>1483</v>
      </c>
      <c r="K294" s="36" t="n">
        <f aca="false">ROUND(K$270*$H294/100,0)</f>
        <v>17</v>
      </c>
      <c r="L294" s="36" t="n">
        <f aca="false">ROUND(L$270*$H294/100,0)</f>
        <v>17</v>
      </c>
      <c r="M294" s="36" t="n">
        <f aca="false">ROUND(M$270*$H294/100,0)</f>
        <v>34</v>
      </c>
      <c r="N294" s="36" t="n">
        <f aca="false">ROUND(N$270*$H294/100,0)</f>
        <v>34</v>
      </c>
      <c r="O294" s="36" t="n">
        <f aca="false">ROUND(O$270*$H294/100,0)</f>
        <v>34</v>
      </c>
      <c r="P294" s="36" t="n">
        <f aca="false">ROUND(P$270*$H294/100,0)</f>
        <v>34</v>
      </c>
      <c r="Q294" s="36" t="n">
        <f aca="false">ROUND(Q$270*$H294/100,0)</f>
        <v>34</v>
      </c>
      <c r="R294" s="36" t="n">
        <f aca="false">ROUND(R$270*$H294/100,0)</f>
        <v>33</v>
      </c>
      <c r="S294" s="36" t="n">
        <f aca="false">ROUND(S$270*$H294/100,0)</f>
        <v>33</v>
      </c>
      <c r="T294" s="36" t="n">
        <f aca="false">ROUND(T$270*$H294/100,0)</f>
        <v>32</v>
      </c>
      <c r="U294" s="36" t="n">
        <f aca="false">ROUND(U$270*$H294/100,0)</f>
        <v>31</v>
      </c>
      <c r="V294" s="36" t="n">
        <f aca="false">ROUND(V$270*$H294/100,0)</f>
        <v>30</v>
      </c>
      <c r="W294" s="36" t="n">
        <f aca="false">ROUND(W$270*$H294/100,0)</f>
        <v>29</v>
      </c>
      <c r="X294" s="36" t="n">
        <f aca="false">ROUND(X$270*$H294/100,0)</f>
        <v>28</v>
      </c>
      <c r="Y294" s="36" t="n">
        <f aca="false">ROUND(Y$270*$H294/100,0)</f>
        <v>27</v>
      </c>
      <c r="Z294" s="36" t="n">
        <f aca="false">ROUND(Z$270*$H294/100,0)</f>
        <v>27</v>
      </c>
      <c r="AA294" s="36" t="n">
        <f aca="false">ROUND(AA$270*$H294/100,0)</f>
        <v>26</v>
      </c>
      <c r="AB294" s="36" t="n">
        <f aca="false">ROUND(AB$270*$H294/100,0)</f>
        <v>26</v>
      </c>
      <c r="AC294" s="36" t="n">
        <f aca="false">ROUND(AC$270*$H294/100,0)</f>
        <v>26</v>
      </c>
      <c r="AD294" s="36" t="n">
        <f aca="false">ROUND(AD$270*$H294/100,0)</f>
        <v>25</v>
      </c>
      <c r="AE294" s="36" t="n">
        <f aca="false">ROUND(AE$270*$H294/100,0)</f>
        <v>25</v>
      </c>
      <c r="AF294" s="36" t="n">
        <f aca="false">ROUND(AF$270*$H294/100,0)</f>
        <v>25</v>
      </c>
      <c r="AG294" s="36" t="n">
        <f aca="false">ROUND(AG$270*$H294/100,0)</f>
        <v>126</v>
      </c>
      <c r="AH294" s="36" t="n">
        <f aca="false">ROUND(AH$270*$H294/100,0)</f>
        <v>143</v>
      </c>
      <c r="AI294" s="36" t="n">
        <f aca="false">ROUND(AI$270*$H294/100,0)</f>
        <v>112</v>
      </c>
      <c r="AJ294" s="36" t="n">
        <f aca="false">ROUND(AJ$270*$H294/100,0)</f>
        <v>103</v>
      </c>
      <c r="AK294" s="36" t="n">
        <f aca="false">ROUND(AK$270*$H294/100,0)</f>
        <v>95</v>
      </c>
      <c r="AL294" s="36" t="n">
        <f aca="false">ROUND(AL$270*$H294/100,0)</f>
        <v>83</v>
      </c>
      <c r="AM294" s="36" t="n">
        <f aca="false">ROUND(AM$270*$H294/100,0)</f>
        <v>64</v>
      </c>
      <c r="AN294" s="36" t="n">
        <f aca="false">ROUND(AN$270*$H294/100,0)</f>
        <v>54</v>
      </c>
      <c r="AO294" s="36" t="n">
        <f aca="false">ROUND(AO$270*$H294/100,0)</f>
        <v>41</v>
      </c>
      <c r="AP294" s="36" t="n">
        <f aca="false">ROUND(AP$270*$H294/100,0)</f>
        <v>29</v>
      </c>
      <c r="AQ294" s="36" t="n">
        <f aca="false">ROUND(AQ$270*$H294/100,0)</f>
        <v>20</v>
      </c>
      <c r="AR294" s="36" t="n">
        <f aca="false">ROUND(AR$270*$H294/100,0)</f>
        <v>12</v>
      </c>
      <c r="AS294" s="36" t="n">
        <f aca="false">ROUND(AS$270*$H294/100,0)</f>
        <v>8</v>
      </c>
      <c r="AT294" s="36" t="n">
        <f aca="false">ROUND(AT$270*$H294/100,0)</f>
        <v>35</v>
      </c>
      <c r="AU294" s="36" t="n">
        <f aca="false">ROUND(AU$270*$H294/100,0)</f>
        <v>3</v>
      </c>
      <c r="AV294" s="36" t="n">
        <f aca="false">ROUND(AV$270*$H294/100,0)</f>
        <v>656</v>
      </c>
      <c r="AW294" s="36" t="n">
        <f aca="false">ROUND(AW$270*$H294/100,0)</f>
        <v>65</v>
      </c>
      <c r="AX294" s="36" t="n">
        <f aca="false">ROUND(AX$270*$H294/100,0)</f>
        <v>57</v>
      </c>
      <c r="AY294" s="36" t="n">
        <f aca="false">ROUND(AY$270*$H294/100,0)</f>
        <v>283</v>
      </c>
      <c r="AZ294" s="36" t="n">
        <f aca="false">ROUND(AZ$270*$H294/100,0)</f>
        <v>43</v>
      </c>
      <c r="BA294" s="25"/>
      <c r="BB294" s="5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34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  <c r="IH294" s="34"/>
      <c r="II294" s="34"/>
      <c r="IJ294" s="34"/>
      <c r="IK294" s="34"/>
      <c r="IL294" s="34"/>
      <c r="IM294" s="34"/>
      <c r="IN294" s="34"/>
      <c r="IO294" s="34"/>
      <c r="IP294" s="34"/>
      <c r="IQ294" s="34"/>
      <c r="IR294" s="34"/>
      <c r="IS294" s="34"/>
      <c r="IT294" s="34"/>
      <c r="IU294" s="34"/>
      <c r="IV294" s="34"/>
    </row>
    <row r="295" s="19" customFormat="true" ht="15" hidden="false" customHeight="false" outlineLevel="0" collapsed="false">
      <c r="A295" s="26"/>
      <c r="B295" s="33" t="s">
        <v>229</v>
      </c>
      <c r="C295" s="34" t="s">
        <v>414</v>
      </c>
      <c r="D295" s="34" t="s">
        <v>439</v>
      </c>
      <c r="E295" s="34" t="n">
        <v>2441</v>
      </c>
      <c r="F295" s="34" t="s">
        <v>71</v>
      </c>
      <c r="G295" s="34" t="s">
        <v>72</v>
      </c>
      <c r="H295" s="35" t="n">
        <v>5.4</v>
      </c>
      <c r="I295" s="34" t="s">
        <v>43</v>
      </c>
      <c r="J295" s="27" t="n">
        <f aca="false">SUM(M295:AS295)</f>
        <v>2427</v>
      </c>
      <c r="K295" s="36" t="n">
        <f aca="false">ROUND(K$270*$H295/100,0)</f>
        <v>28</v>
      </c>
      <c r="L295" s="36" t="n">
        <f aca="false">ROUND(L$270*$H295/100,0)</f>
        <v>28</v>
      </c>
      <c r="M295" s="36" t="n">
        <f aca="false">ROUND(M$270*$H295/100,0)</f>
        <v>56</v>
      </c>
      <c r="N295" s="36" t="n">
        <f aca="false">ROUND(N$270*$H295/100,0)</f>
        <v>56</v>
      </c>
      <c r="O295" s="36" t="n">
        <f aca="false">ROUND(O$270*$H295/100,0)</f>
        <v>56</v>
      </c>
      <c r="P295" s="36" t="n">
        <f aca="false">ROUND(P$270*$H295/100,0)</f>
        <v>56</v>
      </c>
      <c r="Q295" s="36" t="n">
        <f aca="false">ROUND(Q$270*$H295/100,0)</f>
        <v>55</v>
      </c>
      <c r="R295" s="36" t="n">
        <f aca="false">ROUND(R$270*$H295/100,0)</f>
        <v>54</v>
      </c>
      <c r="S295" s="36" t="n">
        <f aca="false">ROUND(S$270*$H295/100,0)</f>
        <v>53</v>
      </c>
      <c r="T295" s="36" t="n">
        <f aca="false">ROUND(T$270*$H295/100,0)</f>
        <v>52</v>
      </c>
      <c r="U295" s="36" t="n">
        <f aca="false">ROUND(U$270*$H295/100,0)</f>
        <v>51</v>
      </c>
      <c r="V295" s="36" t="n">
        <f aca="false">ROUND(V$270*$H295/100,0)</f>
        <v>49</v>
      </c>
      <c r="W295" s="36" t="n">
        <f aca="false">ROUND(W$270*$H295/100,0)</f>
        <v>48</v>
      </c>
      <c r="X295" s="36" t="n">
        <f aca="false">ROUND(X$270*$H295/100,0)</f>
        <v>46</v>
      </c>
      <c r="Y295" s="36" t="n">
        <f aca="false">ROUND(Y$270*$H295/100,0)</f>
        <v>45</v>
      </c>
      <c r="Z295" s="36" t="n">
        <f aca="false">ROUND(Z$270*$H295/100,0)</f>
        <v>44</v>
      </c>
      <c r="AA295" s="36" t="n">
        <f aca="false">ROUND(AA$270*$H295/100,0)</f>
        <v>43</v>
      </c>
      <c r="AB295" s="36" t="n">
        <f aca="false">ROUND(AB$270*$H295/100,0)</f>
        <v>42</v>
      </c>
      <c r="AC295" s="36" t="n">
        <f aca="false">ROUND(AC$270*$H295/100,0)</f>
        <v>42</v>
      </c>
      <c r="AD295" s="36" t="n">
        <f aca="false">ROUND(AD$270*$H295/100,0)</f>
        <v>41</v>
      </c>
      <c r="AE295" s="36" t="n">
        <f aca="false">ROUND(AE$270*$H295/100,0)</f>
        <v>41</v>
      </c>
      <c r="AF295" s="36" t="n">
        <f aca="false">ROUND(AF$270*$H295/100,0)</f>
        <v>41</v>
      </c>
      <c r="AG295" s="36" t="n">
        <f aca="false">ROUND(AG$270*$H295/100,0)</f>
        <v>206</v>
      </c>
      <c r="AH295" s="36" t="n">
        <f aca="false">ROUND(AH$270*$H295/100,0)</f>
        <v>233</v>
      </c>
      <c r="AI295" s="36" t="n">
        <f aca="false">ROUND(AI$270*$H295/100,0)</f>
        <v>183</v>
      </c>
      <c r="AJ295" s="36" t="n">
        <f aca="false">ROUND(AJ$270*$H295/100,0)</f>
        <v>169</v>
      </c>
      <c r="AK295" s="36" t="n">
        <f aca="false">ROUND(AK$270*$H295/100,0)</f>
        <v>156</v>
      </c>
      <c r="AL295" s="36" t="n">
        <f aca="false">ROUND(AL$270*$H295/100,0)</f>
        <v>135</v>
      </c>
      <c r="AM295" s="36" t="n">
        <f aca="false">ROUND(AM$270*$H295/100,0)</f>
        <v>105</v>
      </c>
      <c r="AN295" s="36" t="n">
        <f aca="false">ROUND(AN$270*$H295/100,0)</f>
        <v>89</v>
      </c>
      <c r="AO295" s="36" t="n">
        <f aca="false">ROUND(AO$270*$H295/100,0)</f>
        <v>67</v>
      </c>
      <c r="AP295" s="36" t="n">
        <f aca="false">ROUND(AP$270*$H295/100,0)</f>
        <v>48</v>
      </c>
      <c r="AQ295" s="36" t="n">
        <f aca="false">ROUND(AQ$270*$H295/100,0)</f>
        <v>33</v>
      </c>
      <c r="AR295" s="36" t="n">
        <f aca="false">ROUND(AR$270*$H295/100,0)</f>
        <v>19</v>
      </c>
      <c r="AS295" s="36" t="n">
        <f aca="false">ROUND(AS$270*$H295/100,0)</f>
        <v>13</v>
      </c>
      <c r="AT295" s="36" t="n">
        <f aca="false">ROUND(AT$270*$H295/100,0)</f>
        <v>57</v>
      </c>
      <c r="AU295" s="36" t="n">
        <f aca="false">ROUND(AU$270*$H295/100,0)</f>
        <v>4</v>
      </c>
      <c r="AV295" s="36" t="n">
        <f aca="false">ROUND(AV$270*$H295/100,0)</f>
        <v>1074</v>
      </c>
      <c r="AW295" s="36" t="n">
        <f aca="false">ROUND(AW$270*$H295/100,0)</f>
        <v>106</v>
      </c>
      <c r="AX295" s="36" t="n">
        <f aca="false">ROUND(AX$270*$H295/100,0)</f>
        <v>93</v>
      </c>
      <c r="AY295" s="36" t="n">
        <f aca="false">ROUND(AY$270*$H295/100,0)</f>
        <v>462</v>
      </c>
      <c r="AZ295" s="36" t="n">
        <f aca="false">ROUND(AZ$270*$H295/100,0)</f>
        <v>71</v>
      </c>
      <c r="BA295" s="25"/>
      <c r="BB295" s="5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34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  <c r="IH295" s="34"/>
      <c r="II295" s="34"/>
      <c r="IJ295" s="34"/>
      <c r="IK295" s="34"/>
      <c r="IL295" s="34"/>
      <c r="IM295" s="34"/>
      <c r="IN295" s="34"/>
      <c r="IO295" s="34"/>
      <c r="IP295" s="34"/>
      <c r="IQ295" s="34"/>
      <c r="IR295" s="34"/>
      <c r="IS295" s="34"/>
      <c r="IT295" s="34"/>
      <c r="IU295" s="34"/>
      <c r="IV295" s="34"/>
    </row>
    <row r="296" s="19" customFormat="true" ht="15" hidden="false" customHeight="false" outlineLevel="0" collapsed="false">
      <c r="A296" s="26"/>
      <c r="B296" s="33" t="s">
        <v>229</v>
      </c>
      <c r="C296" s="34" t="s">
        <v>414</v>
      </c>
      <c r="D296" s="34" t="s">
        <v>440</v>
      </c>
      <c r="E296" s="34" t="n">
        <v>2442</v>
      </c>
      <c r="F296" s="34" t="s">
        <v>71</v>
      </c>
      <c r="G296" s="34" t="s">
        <v>72</v>
      </c>
      <c r="H296" s="35" t="n">
        <v>0.8</v>
      </c>
      <c r="I296" s="34" t="s">
        <v>43</v>
      </c>
      <c r="J296" s="27" t="n">
        <f aca="false">SUM(M296:AS296)</f>
        <v>359</v>
      </c>
      <c r="K296" s="36" t="n">
        <f aca="false">ROUND(K$270*$H296/100,0)</f>
        <v>4</v>
      </c>
      <c r="L296" s="36" t="n">
        <f aca="false">ROUND(L$270*$H296/100,0)</f>
        <v>4</v>
      </c>
      <c r="M296" s="36" t="n">
        <f aca="false">ROUND(M$270*$H296/100,0)</f>
        <v>8</v>
      </c>
      <c r="N296" s="36" t="n">
        <f aca="false">ROUND(N$270*$H296/100,0)</f>
        <v>8</v>
      </c>
      <c r="O296" s="36" t="n">
        <f aca="false">ROUND(O$270*$H296/100,0)</f>
        <v>8</v>
      </c>
      <c r="P296" s="36" t="n">
        <f aca="false">ROUND(P$270*$H296/100,0)</f>
        <v>8</v>
      </c>
      <c r="Q296" s="36" t="n">
        <f aca="false">ROUND(Q$270*$H296/100,0)</f>
        <v>8</v>
      </c>
      <c r="R296" s="36" t="n">
        <f aca="false">ROUND(R$270*$H296/100,0)</f>
        <v>8</v>
      </c>
      <c r="S296" s="36" t="n">
        <f aca="false">ROUND(S$270*$H296/100,0)</f>
        <v>8</v>
      </c>
      <c r="T296" s="36" t="n">
        <f aca="false">ROUND(T$270*$H296/100,0)</f>
        <v>8</v>
      </c>
      <c r="U296" s="36" t="n">
        <f aca="false">ROUND(U$270*$H296/100,0)</f>
        <v>8</v>
      </c>
      <c r="V296" s="36" t="n">
        <f aca="false">ROUND(V$270*$H296/100,0)</f>
        <v>7</v>
      </c>
      <c r="W296" s="36" t="n">
        <f aca="false">ROUND(W$270*$H296/100,0)</f>
        <v>7</v>
      </c>
      <c r="X296" s="36" t="n">
        <f aca="false">ROUND(X$270*$H296/100,0)</f>
        <v>7</v>
      </c>
      <c r="Y296" s="36" t="n">
        <f aca="false">ROUND(Y$270*$H296/100,0)</f>
        <v>7</v>
      </c>
      <c r="Z296" s="36" t="n">
        <f aca="false">ROUND(Z$270*$H296/100,0)</f>
        <v>7</v>
      </c>
      <c r="AA296" s="36" t="n">
        <f aca="false">ROUND(AA$270*$H296/100,0)</f>
        <v>6</v>
      </c>
      <c r="AB296" s="36" t="n">
        <f aca="false">ROUND(AB$270*$H296/100,0)</f>
        <v>6</v>
      </c>
      <c r="AC296" s="36" t="n">
        <f aca="false">ROUND(AC$270*$H296/100,0)</f>
        <v>6</v>
      </c>
      <c r="AD296" s="36" t="n">
        <f aca="false">ROUND(AD$270*$H296/100,0)</f>
        <v>6</v>
      </c>
      <c r="AE296" s="36" t="n">
        <f aca="false">ROUND(AE$270*$H296/100,0)</f>
        <v>6</v>
      </c>
      <c r="AF296" s="36" t="n">
        <f aca="false">ROUND(AF$270*$H296/100,0)</f>
        <v>6</v>
      </c>
      <c r="AG296" s="36" t="n">
        <f aca="false">ROUND(AG$270*$H296/100,0)</f>
        <v>30</v>
      </c>
      <c r="AH296" s="36" t="n">
        <f aca="false">ROUND(AH$270*$H296/100,0)</f>
        <v>35</v>
      </c>
      <c r="AI296" s="36" t="n">
        <f aca="false">ROUND(AI$270*$H296/100,0)</f>
        <v>27</v>
      </c>
      <c r="AJ296" s="36" t="n">
        <f aca="false">ROUND(AJ$270*$H296/100,0)</f>
        <v>25</v>
      </c>
      <c r="AK296" s="36" t="n">
        <f aca="false">ROUND(AK$270*$H296/100,0)</f>
        <v>23</v>
      </c>
      <c r="AL296" s="36" t="n">
        <f aca="false">ROUND(AL$270*$H296/100,0)</f>
        <v>20</v>
      </c>
      <c r="AM296" s="36" t="n">
        <f aca="false">ROUND(AM$270*$H296/100,0)</f>
        <v>16</v>
      </c>
      <c r="AN296" s="36" t="n">
        <f aca="false">ROUND(AN$270*$H296/100,0)</f>
        <v>13</v>
      </c>
      <c r="AO296" s="36" t="n">
        <f aca="false">ROUND(AO$270*$H296/100,0)</f>
        <v>10</v>
      </c>
      <c r="AP296" s="36" t="n">
        <f aca="false">ROUND(AP$270*$H296/100,0)</f>
        <v>7</v>
      </c>
      <c r="AQ296" s="36" t="n">
        <f aca="false">ROUND(AQ$270*$H296/100,0)</f>
        <v>5</v>
      </c>
      <c r="AR296" s="36" t="n">
        <f aca="false">ROUND(AR$270*$H296/100,0)</f>
        <v>3</v>
      </c>
      <c r="AS296" s="36" t="n">
        <f aca="false">ROUND(AS$270*$H296/100,0)</f>
        <v>2</v>
      </c>
      <c r="AT296" s="36" t="n">
        <f aca="false">ROUND(AT$270*$H296/100,0)</f>
        <v>8</v>
      </c>
      <c r="AU296" s="36" t="n">
        <f aca="false">ROUND(AU$270*$H296/100,0)</f>
        <v>1</v>
      </c>
      <c r="AV296" s="36" t="n">
        <f aca="false">ROUND(AV$270*$H296/100,0)</f>
        <v>159</v>
      </c>
      <c r="AW296" s="36" t="n">
        <f aca="false">ROUND(AW$270*$H296/100,0)</f>
        <v>16</v>
      </c>
      <c r="AX296" s="36" t="n">
        <f aca="false">ROUND(AX$270*$H296/100,0)</f>
        <v>14</v>
      </c>
      <c r="AY296" s="36" t="n">
        <f aca="false">ROUND(AY$270*$H296/100,0)</f>
        <v>69</v>
      </c>
      <c r="AZ296" s="36" t="n">
        <f aca="false">ROUND(AZ$270*$H296/100,0)</f>
        <v>10</v>
      </c>
      <c r="BA296" s="25"/>
      <c r="BB296" s="5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34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  <c r="IH296" s="34"/>
      <c r="II296" s="34"/>
      <c r="IJ296" s="34"/>
      <c r="IK296" s="34"/>
      <c r="IL296" s="34"/>
      <c r="IM296" s="34"/>
      <c r="IN296" s="34"/>
      <c r="IO296" s="34"/>
      <c r="IP296" s="34"/>
      <c r="IQ296" s="34"/>
      <c r="IR296" s="34"/>
      <c r="IS296" s="34"/>
      <c r="IT296" s="34"/>
      <c r="IU296" s="34"/>
      <c r="IV296" s="34"/>
    </row>
    <row r="297" s="19" customFormat="true" ht="15" hidden="false" customHeight="false" outlineLevel="0" collapsed="false">
      <c r="A297" s="26"/>
      <c r="B297" s="33" t="s">
        <v>229</v>
      </c>
      <c r="C297" s="34" t="s">
        <v>416</v>
      </c>
      <c r="D297" s="34" t="s">
        <v>441</v>
      </c>
      <c r="E297" s="34" t="n">
        <v>13069</v>
      </c>
      <c r="F297" s="34" t="s">
        <v>71</v>
      </c>
      <c r="G297" s="34" t="s">
        <v>72</v>
      </c>
      <c r="H297" s="35" t="n">
        <v>2</v>
      </c>
      <c r="I297" s="34" t="s">
        <v>43</v>
      </c>
      <c r="J297" s="27" t="n">
        <f aca="false">SUM(M297:AS297)</f>
        <v>901</v>
      </c>
      <c r="K297" s="36" t="n">
        <f aca="false">ROUND(K$270*$H297/100,0)</f>
        <v>10</v>
      </c>
      <c r="L297" s="36" t="n">
        <f aca="false">ROUND(L$270*$H297/100,0)</f>
        <v>10</v>
      </c>
      <c r="M297" s="36" t="n">
        <f aca="false">ROUND(M$270*$H297/100,0)</f>
        <v>21</v>
      </c>
      <c r="N297" s="36" t="n">
        <f aca="false">ROUND(N$270*$H297/100,0)</f>
        <v>21</v>
      </c>
      <c r="O297" s="36" t="n">
        <f aca="false">ROUND(O$270*$H297/100,0)</f>
        <v>21</v>
      </c>
      <c r="P297" s="36" t="n">
        <f aca="false">ROUND(P$270*$H297/100,0)</f>
        <v>21</v>
      </c>
      <c r="Q297" s="36" t="n">
        <f aca="false">ROUND(Q$270*$H297/100,0)</f>
        <v>20</v>
      </c>
      <c r="R297" s="36" t="n">
        <f aca="false">ROUND(R$270*$H297/100,0)</f>
        <v>20</v>
      </c>
      <c r="S297" s="36" t="n">
        <f aca="false">ROUND(S$270*$H297/100,0)</f>
        <v>20</v>
      </c>
      <c r="T297" s="36" t="n">
        <f aca="false">ROUND(T$270*$H297/100,0)</f>
        <v>19</v>
      </c>
      <c r="U297" s="36" t="n">
        <f aca="false">ROUND(U$270*$H297/100,0)</f>
        <v>19</v>
      </c>
      <c r="V297" s="36" t="n">
        <f aca="false">ROUND(V$270*$H297/100,0)</f>
        <v>18</v>
      </c>
      <c r="W297" s="36" t="n">
        <f aca="false">ROUND(W$270*$H297/100,0)</f>
        <v>18</v>
      </c>
      <c r="X297" s="36" t="n">
        <f aca="false">ROUND(X$270*$H297/100,0)</f>
        <v>17</v>
      </c>
      <c r="Y297" s="36" t="n">
        <f aca="false">ROUND(Y$270*$H297/100,0)</f>
        <v>17</v>
      </c>
      <c r="Z297" s="36" t="n">
        <f aca="false">ROUND(Z$270*$H297/100,0)</f>
        <v>16</v>
      </c>
      <c r="AA297" s="36" t="n">
        <f aca="false">ROUND(AA$270*$H297/100,0)</f>
        <v>16</v>
      </c>
      <c r="AB297" s="36" t="n">
        <f aca="false">ROUND(AB$270*$H297/100,0)</f>
        <v>16</v>
      </c>
      <c r="AC297" s="36" t="n">
        <f aca="false">ROUND(AC$270*$H297/100,0)</f>
        <v>16</v>
      </c>
      <c r="AD297" s="36" t="n">
        <f aca="false">ROUND(AD$270*$H297/100,0)</f>
        <v>15</v>
      </c>
      <c r="AE297" s="36" t="n">
        <f aca="false">ROUND(AE$270*$H297/100,0)</f>
        <v>15</v>
      </c>
      <c r="AF297" s="36" t="n">
        <f aca="false">ROUND(AF$270*$H297/100,0)</f>
        <v>15</v>
      </c>
      <c r="AG297" s="36" t="n">
        <f aca="false">ROUND(AG$270*$H297/100,0)</f>
        <v>76</v>
      </c>
      <c r="AH297" s="36" t="n">
        <f aca="false">ROUND(AH$270*$H297/100,0)</f>
        <v>86</v>
      </c>
      <c r="AI297" s="36" t="n">
        <f aca="false">ROUND(AI$270*$H297/100,0)</f>
        <v>68</v>
      </c>
      <c r="AJ297" s="36" t="n">
        <f aca="false">ROUND(AJ$270*$H297/100,0)</f>
        <v>63</v>
      </c>
      <c r="AK297" s="36" t="n">
        <f aca="false">ROUND(AK$270*$H297/100,0)</f>
        <v>58</v>
      </c>
      <c r="AL297" s="36" t="n">
        <f aca="false">ROUND(AL$270*$H297/100,0)</f>
        <v>50</v>
      </c>
      <c r="AM297" s="36" t="n">
        <f aca="false">ROUND(AM$270*$H297/100,0)</f>
        <v>39</v>
      </c>
      <c r="AN297" s="36" t="n">
        <f aca="false">ROUND(AN$270*$H297/100,0)</f>
        <v>33</v>
      </c>
      <c r="AO297" s="36" t="n">
        <f aca="false">ROUND(AO$270*$H297/100,0)</f>
        <v>25</v>
      </c>
      <c r="AP297" s="36" t="n">
        <f aca="false">ROUND(AP$270*$H297/100,0)</f>
        <v>18</v>
      </c>
      <c r="AQ297" s="36" t="n">
        <f aca="false">ROUND(AQ$270*$H297/100,0)</f>
        <v>12</v>
      </c>
      <c r="AR297" s="36" t="n">
        <f aca="false">ROUND(AR$270*$H297/100,0)</f>
        <v>7</v>
      </c>
      <c r="AS297" s="36" t="n">
        <f aca="false">ROUND(AS$270*$H297/100,0)</f>
        <v>5</v>
      </c>
      <c r="AT297" s="36" t="n">
        <f aca="false">ROUND(AT$270*$H297/100,0)</f>
        <v>21</v>
      </c>
      <c r="AU297" s="36" t="n">
        <f aca="false">ROUND(AU$270*$H297/100,0)</f>
        <v>2</v>
      </c>
      <c r="AV297" s="36" t="n">
        <f aca="false">ROUND(AV$270*$H297/100,0)</f>
        <v>398</v>
      </c>
      <c r="AW297" s="36" t="n">
        <f aca="false">ROUND(AW$270*$H297/100,0)</f>
        <v>39</v>
      </c>
      <c r="AX297" s="36" t="n">
        <f aca="false">ROUND(AX$270*$H297/100,0)</f>
        <v>34</v>
      </c>
      <c r="AY297" s="36" t="n">
        <f aca="false">ROUND(AY$270*$H297/100,0)</f>
        <v>171</v>
      </c>
      <c r="AZ297" s="36" t="n">
        <f aca="false">ROUND(AZ$270*$H297/100,0)</f>
        <v>26</v>
      </c>
      <c r="BA297" s="25"/>
      <c r="BB297" s="5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34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  <c r="IH297" s="34"/>
      <c r="II297" s="34"/>
      <c r="IJ297" s="34"/>
      <c r="IK297" s="34"/>
      <c r="IL297" s="34"/>
      <c r="IM297" s="34"/>
      <c r="IN297" s="34"/>
      <c r="IO297" s="34"/>
      <c r="IP297" s="34"/>
      <c r="IQ297" s="34"/>
      <c r="IR297" s="34"/>
      <c r="IS297" s="34"/>
      <c r="IT297" s="34"/>
      <c r="IU297" s="34"/>
      <c r="IV297" s="34"/>
    </row>
    <row r="298" s="19" customFormat="true" ht="15" hidden="false" customHeight="false" outlineLevel="0" collapsed="false">
      <c r="A298" s="26"/>
      <c r="B298" s="33" t="s">
        <v>229</v>
      </c>
      <c r="C298" s="34" t="s">
        <v>402</v>
      </c>
      <c r="D298" s="34" t="s">
        <v>442</v>
      </c>
      <c r="E298" s="34" t="n">
        <v>15842</v>
      </c>
      <c r="F298" s="34" t="s">
        <v>41</v>
      </c>
      <c r="G298" s="34" t="s">
        <v>42</v>
      </c>
      <c r="H298" s="40" t="n">
        <v>9</v>
      </c>
      <c r="I298" s="34" t="s">
        <v>43</v>
      </c>
      <c r="J298" s="27" t="n">
        <f aca="false">SUM(M298:AS298)</f>
        <v>4050</v>
      </c>
      <c r="K298" s="36" t="n">
        <f aca="false">ROUND(K$270*$H298/100,0)</f>
        <v>47</v>
      </c>
      <c r="L298" s="36" t="n">
        <f aca="false">ROUND(L$270*$H298/100,0)</f>
        <v>47</v>
      </c>
      <c r="M298" s="36" t="n">
        <f aca="false">ROUND(M$270*$H298/100,0)</f>
        <v>94</v>
      </c>
      <c r="N298" s="36" t="n">
        <f aca="false">ROUND(N$270*$H298/100,0)</f>
        <v>94</v>
      </c>
      <c r="O298" s="36" t="n">
        <f aca="false">ROUND(O$270*$H298/100,0)</f>
        <v>94</v>
      </c>
      <c r="P298" s="36" t="n">
        <f aca="false">ROUND(P$270*$H298/100,0)</f>
        <v>93</v>
      </c>
      <c r="Q298" s="36" t="n">
        <f aca="false">ROUND(Q$270*$H298/100,0)</f>
        <v>92</v>
      </c>
      <c r="R298" s="36" t="n">
        <f aca="false">ROUND(R$270*$H298/100,0)</f>
        <v>91</v>
      </c>
      <c r="S298" s="36" t="n">
        <f aca="false">ROUND(S$270*$H298/100,0)</f>
        <v>89</v>
      </c>
      <c r="T298" s="36" t="n">
        <f aca="false">ROUND(T$270*$H298/100,0)</f>
        <v>87</v>
      </c>
      <c r="U298" s="36" t="n">
        <f aca="false">ROUND(U$270*$H298/100,0)</f>
        <v>85</v>
      </c>
      <c r="V298" s="36" t="n">
        <f aca="false">ROUND(V$270*$H298/100,0)</f>
        <v>82</v>
      </c>
      <c r="W298" s="36" t="n">
        <f aca="false">ROUND(W$270*$H298/100,0)</f>
        <v>80</v>
      </c>
      <c r="X298" s="36" t="n">
        <f aca="false">ROUND(X$270*$H298/100,0)</f>
        <v>77</v>
      </c>
      <c r="Y298" s="36" t="n">
        <f aca="false">ROUND(Y$270*$H298/100,0)</f>
        <v>75</v>
      </c>
      <c r="Z298" s="36" t="n">
        <f aca="false">ROUND(Z$270*$H298/100,0)</f>
        <v>73</v>
      </c>
      <c r="AA298" s="36" t="n">
        <f aca="false">ROUND(AA$270*$H298/100,0)</f>
        <v>72</v>
      </c>
      <c r="AB298" s="36" t="n">
        <f aca="false">ROUND(AB$270*$H298/100,0)</f>
        <v>71</v>
      </c>
      <c r="AC298" s="36" t="n">
        <f aca="false">ROUND(AC$270*$H298/100,0)</f>
        <v>70</v>
      </c>
      <c r="AD298" s="36" t="n">
        <f aca="false">ROUND(AD$270*$H298/100,0)</f>
        <v>69</v>
      </c>
      <c r="AE298" s="36" t="n">
        <f aca="false">ROUND(AE$270*$H298/100,0)</f>
        <v>68</v>
      </c>
      <c r="AF298" s="36" t="n">
        <f aca="false">ROUND(AF$270*$H298/100,0)</f>
        <v>68</v>
      </c>
      <c r="AG298" s="36" t="n">
        <f aca="false">ROUND(AG$270*$H298/100,0)</f>
        <v>343</v>
      </c>
      <c r="AH298" s="36" t="n">
        <f aca="false">ROUND(AH$270*$H298/100,0)</f>
        <v>389</v>
      </c>
      <c r="AI298" s="36" t="n">
        <f aca="false">ROUND(AI$270*$H298/100,0)</f>
        <v>305</v>
      </c>
      <c r="AJ298" s="36" t="n">
        <f aca="false">ROUND(AJ$270*$H298/100,0)</f>
        <v>282</v>
      </c>
      <c r="AK298" s="36" t="n">
        <f aca="false">ROUND(AK$270*$H298/100,0)</f>
        <v>260</v>
      </c>
      <c r="AL298" s="36" t="n">
        <f aca="false">ROUND(AL$270*$H298/100,0)</f>
        <v>225</v>
      </c>
      <c r="AM298" s="36" t="n">
        <f aca="false">ROUND(AM$270*$H298/100,0)</f>
        <v>175</v>
      </c>
      <c r="AN298" s="36" t="n">
        <f aca="false">ROUND(AN$270*$H298/100,0)</f>
        <v>148</v>
      </c>
      <c r="AO298" s="36" t="n">
        <f aca="false">ROUND(AO$270*$H298/100,0)</f>
        <v>112</v>
      </c>
      <c r="AP298" s="36" t="n">
        <f aca="false">ROUND(AP$270*$H298/100,0)</f>
        <v>79</v>
      </c>
      <c r="AQ298" s="36" t="n">
        <f aca="false">ROUND(AQ$270*$H298/100,0)</f>
        <v>55</v>
      </c>
      <c r="AR298" s="36" t="n">
        <f aca="false">ROUND(AR$270*$H298/100,0)</f>
        <v>32</v>
      </c>
      <c r="AS298" s="36" t="n">
        <f aca="false">ROUND(AS$270*$H298/100,0)</f>
        <v>21</v>
      </c>
      <c r="AT298" s="36" t="n">
        <f aca="false">ROUND(AT$270*$H298/100,0)</f>
        <v>95</v>
      </c>
      <c r="AU298" s="36" t="n">
        <f aca="false">ROUND(AU$270*$H298/100,0)</f>
        <v>7</v>
      </c>
      <c r="AV298" s="36" t="n">
        <f aca="false">ROUND(AV$270*$H298/100,0)</f>
        <v>1790</v>
      </c>
      <c r="AW298" s="36" t="n">
        <f aca="false">ROUND(AW$270*$H298/100,0)</f>
        <v>176</v>
      </c>
      <c r="AX298" s="36" t="n">
        <f aca="false">ROUND(AX$270*$H298/100,0)</f>
        <v>155</v>
      </c>
      <c r="AY298" s="36" t="n">
        <f aca="false">ROUND(AY$270*$H298/100,0)</f>
        <v>771</v>
      </c>
      <c r="AZ298" s="36" t="n">
        <f aca="false">ROUND(AZ$270*$H298/100,0)</f>
        <v>118</v>
      </c>
      <c r="BA298" s="25"/>
      <c r="BB298" s="5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34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  <c r="IH298" s="34"/>
      <c r="II298" s="34"/>
      <c r="IJ298" s="34"/>
      <c r="IK298" s="34"/>
      <c r="IL298" s="34"/>
      <c r="IM298" s="34"/>
      <c r="IN298" s="34"/>
      <c r="IO298" s="34"/>
      <c r="IP298" s="34"/>
      <c r="IQ298" s="34"/>
      <c r="IR298" s="34"/>
      <c r="IS298" s="34"/>
      <c r="IT298" s="34"/>
      <c r="IU298" s="34"/>
      <c r="IV298" s="34"/>
    </row>
    <row r="299" s="19" customFormat="true" ht="15" hidden="false" customHeight="false" outlineLevel="0" collapsed="false">
      <c r="A299" s="26"/>
      <c r="B299" s="33" t="s">
        <v>229</v>
      </c>
      <c r="C299" s="34" t="s">
        <v>402</v>
      </c>
      <c r="D299" s="34" t="s">
        <v>443</v>
      </c>
      <c r="E299" s="34" t="n">
        <v>2450</v>
      </c>
      <c r="F299" s="34" t="s">
        <v>71</v>
      </c>
      <c r="G299" s="34" t="s">
        <v>72</v>
      </c>
      <c r="H299" s="35" t="n">
        <v>1</v>
      </c>
      <c r="I299" s="34" t="s">
        <v>43</v>
      </c>
      <c r="J299" s="27" t="n">
        <f aca="false">SUM(M299:AS299)</f>
        <v>448</v>
      </c>
      <c r="K299" s="36" t="n">
        <f aca="false">ROUND(K$270*$H299/100,0)</f>
        <v>5</v>
      </c>
      <c r="L299" s="36" t="n">
        <f aca="false">ROUND(L$270*$H299/100,0)</f>
        <v>5</v>
      </c>
      <c r="M299" s="36" t="n">
        <f aca="false">ROUND(M$270*$H299/100,0)</f>
        <v>10</v>
      </c>
      <c r="N299" s="36" t="n">
        <f aca="false">ROUND(N$270*$H299/100,0)</f>
        <v>10</v>
      </c>
      <c r="O299" s="36" t="n">
        <f aca="false">ROUND(O$270*$H299/100,0)</f>
        <v>10</v>
      </c>
      <c r="P299" s="36" t="n">
        <f aca="false">ROUND(P$270*$H299/100,0)</f>
        <v>10</v>
      </c>
      <c r="Q299" s="36" t="n">
        <f aca="false">ROUND(Q$270*$H299/100,0)</f>
        <v>10</v>
      </c>
      <c r="R299" s="36" t="n">
        <f aca="false">ROUND(R$270*$H299/100,0)</f>
        <v>10</v>
      </c>
      <c r="S299" s="36" t="n">
        <f aca="false">ROUND(S$270*$H299/100,0)</f>
        <v>10</v>
      </c>
      <c r="T299" s="36" t="n">
        <f aca="false">ROUND(T$270*$H299/100,0)</f>
        <v>10</v>
      </c>
      <c r="U299" s="36" t="n">
        <f aca="false">ROUND(U$270*$H299/100,0)</f>
        <v>9</v>
      </c>
      <c r="V299" s="36" t="n">
        <f aca="false">ROUND(V$270*$H299/100,0)</f>
        <v>9</v>
      </c>
      <c r="W299" s="36" t="n">
        <f aca="false">ROUND(W$270*$H299/100,0)</f>
        <v>9</v>
      </c>
      <c r="X299" s="36" t="n">
        <f aca="false">ROUND(X$270*$H299/100,0)</f>
        <v>9</v>
      </c>
      <c r="Y299" s="36" t="n">
        <f aca="false">ROUND(Y$270*$H299/100,0)</f>
        <v>8</v>
      </c>
      <c r="Z299" s="36" t="n">
        <f aca="false">ROUND(Z$270*$H299/100,0)</f>
        <v>8</v>
      </c>
      <c r="AA299" s="36" t="n">
        <f aca="false">ROUND(AA$270*$H299/100,0)</f>
        <v>8</v>
      </c>
      <c r="AB299" s="36" t="n">
        <f aca="false">ROUND(AB$270*$H299/100,0)</f>
        <v>8</v>
      </c>
      <c r="AC299" s="36" t="n">
        <f aca="false">ROUND(AC$270*$H299/100,0)</f>
        <v>8</v>
      </c>
      <c r="AD299" s="36" t="n">
        <f aca="false">ROUND(AD$270*$H299/100,0)</f>
        <v>8</v>
      </c>
      <c r="AE299" s="36" t="n">
        <f aca="false">ROUND(AE$270*$H299/100,0)</f>
        <v>8</v>
      </c>
      <c r="AF299" s="36" t="n">
        <f aca="false">ROUND(AF$270*$H299/100,0)</f>
        <v>8</v>
      </c>
      <c r="AG299" s="36" t="n">
        <f aca="false">ROUND(AG$270*$H299/100,0)</f>
        <v>38</v>
      </c>
      <c r="AH299" s="36" t="n">
        <f aca="false">ROUND(AH$270*$H299/100,0)</f>
        <v>43</v>
      </c>
      <c r="AI299" s="36" t="n">
        <f aca="false">ROUND(AI$270*$H299/100,0)</f>
        <v>34</v>
      </c>
      <c r="AJ299" s="36" t="n">
        <f aca="false">ROUND(AJ$270*$H299/100,0)</f>
        <v>31</v>
      </c>
      <c r="AK299" s="36" t="n">
        <f aca="false">ROUND(AK$270*$H299/100,0)</f>
        <v>29</v>
      </c>
      <c r="AL299" s="36" t="n">
        <f aca="false">ROUND(AL$270*$H299/100,0)</f>
        <v>25</v>
      </c>
      <c r="AM299" s="36" t="n">
        <f aca="false">ROUND(AM$270*$H299/100,0)</f>
        <v>19</v>
      </c>
      <c r="AN299" s="36" t="n">
        <f aca="false">ROUND(AN$270*$H299/100,0)</f>
        <v>16</v>
      </c>
      <c r="AO299" s="36" t="n">
        <f aca="false">ROUND(AO$270*$H299/100,0)</f>
        <v>12</v>
      </c>
      <c r="AP299" s="36" t="n">
        <f aca="false">ROUND(AP$270*$H299/100,0)</f>
        <v>9</v>
      </c>
      <c r="AQ299" s="36" t="n">
        <f aca="false">ROUND(AQ$270*$H299/100,0)</f>
        <v>6</v>
      </c>
      <c r="AR299" s="36" t="n">
        <f aca="false">ROUND(AR$270*$H299/100,0)</f>
        <v>4</v>
      </c>
      <c r="AS299" s="36" t="n">
        <f aca="false">ROUND(AS$270*$H299/100,0)</f>
        <v>2</v>
      </c>
      <c r="AT299" s="36" t="n">
        <f aca="false">ROUND(AT$270*$H299/100,0)</f>
        <v>11</v>
      </c>
      <c r="AU299" s="36" t="n">
        <f aca="false">ROUND(AU$270*$H299/100,0)</f>
        <v>1</v>
      </c>
      <c r="AV299" s="36" t="n">
        <f aca="false">ROUND(AV$270*$H299/100,0)</f>
        <v>199</v>
      </c>
      <c r="AW299" s="36" t="n">
        <f aca="false">ROUND(AW$270*$H299/100,0)</f>
        <v>20</v>
      </c>
      <c r="AX299" s="36" t="n">
        <f aca="false">ROUND(AX$270*$H299/100,0)</f>
        <v>17</v>
      </c>
      <c r="AY299" s="36" t="n">
        <f aca="false">ROUND(AY$270*$H299/100,0)</f>
        <v>86</v>
      </c>
      <c r="AZ299" s="36" t="n">
        <f aca="false">ROUND(AZ$270*$H299/100,0)</f>
        <v>13</v>
      </c>
      <c r="BA299" s="25"/>
      <c r="BB299" s="5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  <c r="DO299" s="34"/>
      <c r="DP299" s="34"/>
      <c r="DQ299" s="34"/>
      <c r="DR299" s="34"/>
      <c r="DS299" s="34"/>
      <c r="DT299" s="34"/>
      <c r="DU299" s="34"/>
      <c r="DV299" s="34"/>
      <c r="DW299" s="34"/>
      <c r="DX299" s="34"/>
      <c r="DY299" s="34"/>
      <c r="DZ299" s="34"/>
      <c r="EA299" s="34"/>
      <c r="EB299" s="34"/>
      <c r="EC299" s="34"/>
      <c r="ED299" s="34"/>
      <c r="EE299" s="34"/>
      <c r="EF299" s="34"/>
      <c r="EG299" s="34"/>
      <c r="EH299" s="34"/>
      <c r="EI299" s="34"/>
      <c r="EJ299" s="34"/>
      <c r="EK299" s="34"/>
      <c r="EL299" s="34"/>
      <c r="EM299" s="34"/>
      <c r="EN299" s="34"/>
      <c r="EO299" s="34"/>
      <c r="EP299" s="34"/>
      <c r="EQ299" s="34"/>
      <c r="ER299" s="34"/>
      <c r="ES299" s="34"/>
      <c r="ET299" s="34"/>
      <c r="EU299" s="34"/>
      <c r="EV299" s="34"/>
      <c r="EW299" s="34"/>
      <c r="EX299" s="34"/>
      <c r="EY299" s="34"/>
      <c r="EZ299" s="34"/>
      <c r="FA299" s="34"/>
      <c r="FB299" s="34"/>
      <c r="FC299" s="34"/>
      <c r="FD299" s="34"/>
      <c r="FE299" s="34"/>
      <c r="FF299" s="34"/>
      <c r="FG299" s="34"/>
      <c r="FH299" s="34"/>
      <c r="FI299" s="34"/>
      <c r="FJ299" s="34"/>
      <c r="FK299" s="34"/>
      <c r="FL299" s="34"/>
      <c r="FM299" s="34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  <c r="IH299" s="34"/>
      <c r="II299" s="34"/>
      <c r="IJ299" s="34"/>
      <c r="IK299" s="34"/>
      <c r="IL299" s="34"/>
      <c r="IM299" s="34"/>
      <c r="IN299" s="34"/>
      <c r="IO299" s="34"/>
      <c r="IP299" s="34"/>
      <c r="IQ299" s="34"/>
      <c r="IR299" s="34"/>
      <c r="IS299" s="34"/>
      <c r="IT299" s="34"/>
      <c r="IU299" s="34"/>
      <c r="IV299" s="34"/>
    </row>
    <row r="300" s="19" customFormat="true" ht="15" hidden="false" customHeight="false" outlineLevel="0" collapsed="false">
      <c r="A300" s="26"/>
      <c r="B300" s="33" t="s">
        <v>229</v>
      </c>
      <c r="C300" s="34" t="s">
        <v>416</v>
      </c>
      <c r="D300" s="34" t="s">
        <v>444</v>
      </c>
      <c r="E300" s="34" t="n">
        <v>2443</v>
      </c>
      <c r="F300" s="34" t="s">
        <v>71</v>
      </c>
      <c r="G300" s="34" t="s">
        <v>72</v>
      </c>
      <c r="H300" s="35" t="n">
        <v>1</v>
      </c>
      <c r="I300" s="34" t="s">
        <v>43</v>
      </c>
      <c r="J300" s="27" t="n">
        <f aca="false">SUM(M300:AS300)</f>
        <v>448</v>
      </c>
      <c r="K300" s="36" t="n">
        <f aca="false">ROUND(K$270*$H300/100,0)</f>
        <v>5</v>
      </c>
      <c r="L300" s="36" t="n">
        <f aca="false">ROUND(L$270*$H300/100,0)</f>
        <v>5</v>
      </c>
      <c r="M300" s="36" t="n">
        <f aca="false">ROUND(M$270*$H300/100,0)</f>
        <v>10</v>
      </c>
      <c r="N300" s="36" t="n">
        <f aca="false">ROUND(N$270*$H300/100,0)</f>
        <v>10</v>
      </c>
      <c r="O300" s="36" t="n">
        <f aca="false">ROUND(O$270*$H300/100,0)</f>
        <v>10</v>
      </c>
      <c r="P300" s="36" t="n">
        <f aca="false">ROUND(P$270*$H300/100,0)</f>
        <v>10</v>
      </c>
      <c r="Q300" s="36" t="n">
        <f aca="false">ROUND(Q$270*$H300/100,0)</f>
        <v>10</v>
      </c>
      <c r="R300" s="36" t="n">
        <f aca="false">ROUND(R$270*$H300/100,0)</f>
        <v>10</v>
      </c>
      <c r="S300" s="36" t="n">
        <f aca="false">ROUND(S$270*$H300/100,0)</f>
        <v>10</v>
      </c>
      <c r="T300" s="36" t="n">
        <f aca="false">ROUND(T$270*$H300/100,0)</f>
        <v>10</v>
      </c>
      <c r="U300" s="36" t="n">
        <f aca="false">ROUND(U$270*$H300/100,0)</f>
        <v>9</v>
      </c>
      <c r="V300" s="36" t="n">
        <f aca="false">ROUND(V$270*$H300/100,0)</f>
        <v>9</v>
      </c>
      <c r="W300" s="36" t="n">
        <f aca="false">ROUND(W$270*$H300/100,0)</f>
        <v>9</v>
      </c>
      <c r="X300" s="36" t="n">
        <f aca="false">ROUND(X$270*$H300/100,0)</f>
        <v>9</v>
      </c>
      <c r="Y300" s="36" t="n">
        <f aca="false">ROUND(Y$270*$H300/100,0)</f>
        <v>8</v>
      </c>
      <c r="Z300" s="36" t="n">
        <f aca="false">ROUND(Z$270*$H300/100,0)</f>
        <v>8</v>
      </c>
      <c r="AA300" s="36" t="n">
        <f aca="false">ROUND(AA$270*$H300/100,0)</f>
        <v>8</v>
      </c>
      <c r="AB300" s="36" t="n">
        <f aca="false">ROUND(AB$270*$H300/100,0)</f>
        <v>8</v>
      </c>
      <c r="AC300" s="36" t="n">
        <f aca="false">ROUND(AC$270*$H300/100,0)</f>
        <v>8</v>
      </c>
      <c r="AD300" s="36" t="n">
        <f aca="false">ROUND(AD$270*$H300/100,0)</f>
        <v>8</v>
      </c>
      <c r="AE300" s="36" t="n">
        <f aca="false">ROUND(AE$270*$H300/100,0)</f>
        <v>8</v>
      </c>
      <c r="AF300" s="36" t="n">
        <f aca="false">ROUND(AF$270*$H300/100,0)</f>
        <v>8</v>
      </c>
      <c r="AG300" s="36" t="n">
        <f aca="false">ROUND(AG$270*$H300/100,0)</f>
        <v>38</v>
      </c>
      <c r="AH300" s="36" t="n">
        <f aca="false">ROUND(AH$270*$H300/100,0)</f>
        <v>43</v>
      </c>
      <c r="AI300" s="36" t="n">
        <f aca="false">ROUND(AI$270*$H300/100,0)</f>
        <v>34</v>
      </c>
      <c r="AJ300" s="36" t="n">
        <f aca="false">ROUND(AJ$270*$H300/100,0)</f>
        <v>31</v>
      </c>
      <c r="AK300" s="36" t="n">
        <f aca="false">ROUND(AK$270*$H300/100,0)</f>
        <v>29</v>
      </c>
      <c r="AL300" s="36" t="n">
        <f aca="false">ROUND(AL$270*$H300/100,0)</f>
        <v>25</v>
      </c>
      <c r="AM300" s="36" t="n">
        <f aca="false">ROUND(AM$270*$H300/100,0)</f>
        <v>19</v>
      </c>
      <c r="AN300" s="36" t="n">
        <f aca="false">ROUND(AN$270*$H300/100,0)</f>
        <v>16</v>
      </c>
      <c r="AO300" s="36" t="n">
        <f aca="false">ROUND(AO$270*$H300/100,0)</f>
        <v>12</v>
      </c>
      <c r="AP300" s="36" t="n">
        <f aca="false">ROUND(AP$270*$H300/100,0)</f>
        <v>9</v>
      </c>
      <c r="AQ300" s="36" t="n">
        <f aca="false">ROUND(AQ$270*$H300/100,0)</f>
        <v>6</v>
      </c>
      <c r="AR300" s="36" t="n">
        <f aca="false">ROUND(AR$270*$H300/100,0)</f>
        <v>4</v>
      </c>
      <c r="AS300" s="36" t="n">
        <f aca="false">ROUND(AS$270*$H300/100,0)</f>
        <v>2</v>
      </c>
      <c r="AT300" s="36" t="n">
        <f aca="false">ROUND(AT$270*$H300/100,0)</f>
        <v>11</v>
      </c>
      <c r="AU300" s="36" t="n">
        <f aca="false">ROUND(AU$270*$H300/100,0)</f>
        <v>1</v>
      </c>
      <c r="AV300" s="36" t="n">
        <f aca="false">ROUND(AV$270*$H300/100,0)</f>
        <v>199</v>
      </c>
      <c r="AW300" s="36" t="n">
        <f aca="false">ROUND(AW$270*$H300/100,0)</f>
        <v>20</v>
      </c>
      <c r="AX300" s="36" t="n">
        <f aca="false">ROUND(AX$270*$H300/100,0)</f>
        <v>17</v>
      </c>
      <c r="AY300" s="36" t="n">
        <f aca="false">ROUND(AY$270*$H300/100,0)</f>
        <v>86</v>
      </c>
      <c r="AZ300" s="36" t="n">
        <f aca="false">ROUND(AZ$270*$H300/100,0)</f>
        <v>13</v>
      </c>
      <c r="BA300" s="25"/>
      <c r="BB300" s="5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  <c r="DO300" s="34"/>
      <c r="DP300" s="34"/>
      <c r="DQ300" s="34"/>
      <c r="DR300" s="34"/>
      <c r="DS300" s="34"/>
      <c r="DT300" s="34"/>
      <c r="DU300" s="34"/>
      <c r="DV300" s="34"/>
      <c r="DW300" s="34"/>
      <c r="DX300" s="34"/>
      <c r="DY300" s="34"/>
      <c r="DZ300" s="34"/>
      <c r="EA300" s="34"/>
      <c r="EB300" s="34"/>
      <c r="EC300" s="34"/>
      <c r="ED300" s="34"/>
      <c r="EE300" s="34"/>
      <c r="EF300" s="34"/>
      <c r="EG300" s="34"/>
      <c r="EH300" s="34"/>
      <c r="EI300" s="34"/>
      <c r="EJ300" s="34"/>
      <c r="EK300" s="34"/>
      <c r="EL300" s="34"/>
      <c r="EM300" s="34"/>
      <c r="EN300" s="34"/>
      <c r="EO300" s="34"/>
      <c r="EP300" s="34"/>
      <c r="EQ300" s="34"/>
      <c r="ER300" s="34"/>
      <c r="ES300" s="34"/>
      <c r="ET300" s="34"/>
      <c r="EU300" s="34"/>
      <c r="EV300" s="34"/>
      <c r="EW300" s="34"/>
      <c r="EX300" s="34"/>
      <c r="EY300" s="34"/>
      <c r="EZ300" s="34"/>
      <c r="FA300" s="34"/>
      <c r="FB300" s="34"/>
      <c r="FC300" s="34"/>
      <c r="FD300" s="34"/>
      <c r="FE300" s="34"/>
      <c r="FF300" s="34"/>
      <c r="FG300" s="34"/>
      <c r="FH300" s="34"/>
      <c r="FI300" s="34"/>
      <c r="FJ300" s="34"/>
      <c r="FK300" s="34"/>
      <c r="FL300" s="34"/>
      <c r="FM300" s="34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  <c r="IH300" s="34"/>
      <c r="II300" s="34"/>
      <c r="IJ300" s="34"/>
      <c r="IK300" s="34"/>
      <c r="IL300" s="34"/>
      <c r="IM300" s="34"/>
      <c r="IN300" s="34"/>
      <c r="IO300" s="34"/>
      <c r="IP300" s="34"/>
      <c r="IQ300" s="34"/>
      <c r="IR300" s="34"/>
      <c r="IS300" s="34"/>
      <c r="IT300" s="34"/>
      <c r="IU300" s="34"/>
      <c r="IV300" s="34"/>
    </row>
    <row r="301" s="19" customFormat="true" ht="15" hidden="false" customHeight="false" outlineLevel="0" collapsed="false">
      <c r="A301" s="26"/>
      <c r="B301" s="33" t="s">
        <v>229</v>
      </c>
      <c r="C301" s="34" t="s">
        <v>414</v>
      </c>
      <c r="D301" s="34" t="s">
        <v>445</v>
      </c>
      <c r="E301" s="34" t="n">
        <v>2444</v>
      </c>
      <c r="F301" s="34" t="s">
        <v>71</v>
      </c>
      <c r="G301" s="34" t="s">
        <v>72</v>
      </c>
      <c r="H301" s="35" t="n">
        <v>1</v>
      </c>
      <c r="I301" s="34" t="s">
        <v>43</v>
      </c>
      <c r="J301" s="27" t="n">
        <f aca="false">SUM(M301:AS301)</f>
        <v>448</v>
      </c>
      <c r="K301" s="36" t="n">
        <f aca="false">ROUND(K$270*$H301/100,0)</f>
        <v>5</v>
      </c>
      <c r="L301" s="36" t="n">
        <f aca="false">ROUND(L$270*$H301/100,0)</f>
        <v>5</v>
      </c>
      <c r="M301" s="36" t="n">
        <f aca="false">ROUND(M$270*$H301/100,0)</f>
        <v>10</v>
      </c>
      <c r="N301" s="36" t="n">
        <f aca="false">ROUND(N$270*$H301/100,0)</f>
        <v>10</v>
      </c>
      <c r="O301" s="36" t="n">
        <f aca="false">ROUND(O$270*$H301/100,0)</f>
        <v>10</v>
      </c>
      <c r="P301" s="36" t="n">
        <f aca="false">ROUND(P$270*$H301/100,0)</f>
        <v>10</v>
      </c>
      <c r="Q301" s="36" t="n">
        <f aca="false">ROUND(Q$270*$H301/100,0)</f>
        <v>10</v>
      </c>
      <c r="R301" s="36" t="n">
        <f aca="false">ROUND(R$270*$H301/100,0)</f>
        <v>10</v>
      </c>
      <c r="S301" s="36" t="n">
        <f aca="false">ROUND(S$270*$H301/100,0)</f>
        <v>10</v>
      </c>
      <c r="T301" s="36" t="n">
        <f aca="false">ROUND(T$270*$H301/100,0)</f>
        <v>10</v>
      </c>
      <c r="U301" s="36" t="n">
        <f aca="false">ROUND(U$270*$H301/100,0)</f>
        <v>9</v>
      </c>
      <c r="V301" s="36" t="n">
        <f aca="false">ROUND(V$270*$H301/100,0)</f>
        <v>9</v>
      </c>
      <c r="W301" s="36" t="n">
        <f aca="false">ROUND(W$270*$H301/100,0)</f>
        <v>9</v>
      </c>
      <c r="X301" s="36" t="n">
        <f aca="false">ROUND(X$270*$H301/100,0)</f>
        <v>9</v>
      </c>
      <c r="Y301" s="36" t="n">
        <f aca="false">ROUND(Y$270*$H301/100,0)</f>
        <v>8</v>
      </c>
      <c r="Z301" s="36" t="n">
        <f aca="false">ROUND(Z$270*$H301/100,0)</f>
        <v>8</v>
      </c>
      <c r="AA301" s="36" t="n">
        <f aca="false">ROUND(AA$270*$H301/100,0)</f>
        <v>8</v>
      </c>
      <c r="AB301" s="36" t="n">
        <f aca="false">ROUND(AB$270*$H301/100,0)</f>
        <v>8</v>
      </c>
      <c r="AC301" s="36" t="n">
        <f aca="false">ROUND(AC$270*$H301/100,0)</f>
        <v>8</v>
      </c>
      <c r="AD301" s="36" t="n">
        <f aca="false">ROUND(AD$270*$H301/100,0)</f>
        <v>8</v>
      </c>
      <c r="AE301" s="36" t="n">
        <f aca="false">ROUND(AE$270*$H301/100,0)</f>
        <v>8</v>
      </c>
      <c r="AF301" s="36" t="n">
        <f aca="false">ROUND(AF$270*$H301/100,0)</f>
        <v>8</v>
      </c>
      <c r="AG301" s="36" t="n">
        <f aca="false">ROUND(AG$270*$H301/100,0)</f>
        <v>38</v>
      </c>
      <c r="AH301" s="36" t="n">
        <f aca="false">ROUND(AH$270*$H301/100,0)</f>
        <v>43</v>
      </c>
      <c r="AI301" s="36" t="n">
        <f aca="false">ROUND(AI$270*$H301/100,0)</f>
        <v>34</v>
      </c>
      <c r="AJ301" s="36" t="n">
        <f aca="false">ROUND(AJ$270*$H301/100,0)</f>
        <v>31</v>
      </c>
      <c r="AK301" s="36" t="n">
        <f aca="false">ROUND(AK$270*$H301/100,0)</f>
        <v>29</v>
      </c>
      <c r="AL301" s="36" t="n">
        <f aca="false">ROUND(AL$270*$H301/100,0)</f>
        <v>25</v>
      </c>
      <c r="AM301" s="36" t="n">
        <f aca="false">ROUND(AM$270*$H301/100,0)</f>
        <v>19</v>
      </c>
      <c r="AN301" s="36" t="n">
        <f aca="false">ROUND(AN$270*$H301/100,0)</f>
        <v>16</v>
      </c>
      <c r="AO301" s="36" t="n">
        <f aca="false">ROUND(AO$270*$H301/100,0)</f>
        <v>12</v>
      </c>
      <c r="AP301" s="36" t="n">
        <f aca="false">ROUND(AP$270*$H301/100,0)</f>
        <v>9</v>
      </c>
      <c r="AQ301" s="36" t="n">
        <f aca="false">ROUND(AQ$270*$H301/100,0)</f>
        <v>6</v>
      </c>
      <c r="AR301" s="36" t="n">
        <f aca="false">ROUND(AR$270*$H301/100,0)</f>
        <v>4</v>
      </c>
      <c r="AS301" s="36" t="n">
        <f aca="false">ROUND(AS$270*$H301/100,0)</f>
        <v>2</v>
      </c>
      <c r="AT301" s="36" t="n">
        <f aca="false">ROUND(AT$270*$H301/100,0)</f>
        <v>11</v>
      </c>
      <c r="AU301" s="36" t="n">
        <f aca="false">ROUND(AU$270*$H301/100,0)</f>
        <v>1</v>
      </c>
      <c r="AV301" s="36" t="n">
        <f aca="false">ROUND(AV$270*$H301/100,0)</f>
        <v>199</v>
      </c>
      <c r="AW301" s="36" t="n">
        <f aca="false">ROUND(AW$270*$H301/100,0)</f>
        <v>20</v>
      </c>
      <c r="AX301" s="36" t="n">
        <f aca="false">ROUND(AX$270*$H301/100,0)</f>
        <v>17</v>
      </c>
      <c r="AY301" s="36" t="n">
        <f aca="false">ROUND(AY$270*$H301/100,0)</f>
        <v>86</v>
      </c>
      <c r="AZ301" s="36" t="n">
        <f aca="false">ROUND(AZ$270*$H301/100,0)</f>
        <v>13</v>
      </c>
      <c r="BA301" s="25"/>
      <c r="BB301" s="5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  <c r="DO301" s="34"/>
      <c r="DP301" s="34"/>
      <c r="DQ301" s="34"/>
      <c r="DR301" s="34"/>
      <c r="DS301" s="34"/>
      <c r="DT301" s="34"/>
      <c r="DU301" s="34"/>
      <c r="DV301" s="34"/>
      <c r="DW301" s="34"/>
      <c r="DX301" s="34"/>
      <c r="DY301" s="34"/>
      <c r="DZ301" s="34"/>
      <c r="EA301" s="34"/>
      <c r="EB301" s="34"/>
      <c r="EC301" s="34"/>
      <c r="ED301" s="34"/>
      <c r="EE301" s="34"/>
      <c r="EF301" s="34"/>
      <c r="EG301" s="34"/>
      <c r="EH301" s="34"/>
      <c r="EI301" s="34"/>
      <c r="EJ301" s="34"/>
      <c r="EK301" s="34"/>
      <c r="EL301" s="34"/>
      <c r="EM301" s="34"/>
      <c r="EN301" s="34"/>
      <c r="EO301" s="34"/>
      <c r="EP301" s="34"/>
      <c r="EQ301" s="34"/>
      <c r="ER301" s="34"/>
      <c r="ES301" s="34"/>
      <c r="ET301" s="34"/>
      <c r="EU301" s="34"/>
      <c r="EV301" s="34"/>
      <c r="EW301" s="34"/>
      <c r="EX301" s="34"/>
      <c r="EY301" s="34"/>
      <c r="EZ301" s="34"/>
      <c r="FA301" s="34"/>
      <c r="FB301" s="34"/>
      <c r="FC301" s="34"/>
      <c r="FD301" s="34"/>
      <c r="FE301" s="34"/>
      <c r="FF301" s="34"/>
      <c r="FG301" s="34"/>
      <c r="FH301" s="34"/>
      <c r="FI301" s="34"/>
      <c r="FJ301" s="34"/>
      <c r="FK301" s="34"/>
      <c r="FL301" s="34"/>
      <c r="FM301" s="34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  <c r="IH301" s="34"/>
      <c r="II301" s="34"/>
      <c r="IJ301" s="34"/>
      <c r="IK301" s="34"/>
      <c r="IL301" s="34"/>
      <c r="IM301" s="34"/>
      <c r="IN301" s="34"/>
      <c r="IO301" s="34"/>
      <c r="IP301" s="34"/>
      <c r="IQ301" s="34"/>
      <c r="IR301" s="34"/>
      <c r="IS301" s="34"/>
      <c r="IT301" s="34"/>
      <c r="IU301" s="34"/>
      <c r="IV301" s="34"/>
    </row>
    <row r="302" s="19" customFormat="true" ht="15" hidden="false" customHeight="false" outlineLevel="0" collapsed="false">
      <c r="A302" s="26"/>
      <c r="B302" s="33" t="s">
        <v>229</v>
      </c>
      <c r="C302" s="34" t="s">
        <v>414</v>
      </c>
      <c r="D302" s="34" t="s">
        <v>446</v>
      </c>
      <c r="E302" s="34" t="n">
        <v>2452</v>
      </c>
      <c r="F302" s="34" t="s">
        <v>71</v>
      </c>
      <c r="G302" s="34" t="s">
        <v>72</v>
      </c>
      <c r="H302" s="35" t="n">
        <v>0.8</v>
      </c>
      <c r="I302" s="34" t="s">
        <v>43</v>
      </c>
      <c r="J302" s="27" t="n">
        <f aca="false">SUM(M302:AS302)</f>
        <v>359</v>
      </c>
      <c r="K302" s="36" t="n">
        <f aca="false">ROUND(K$270*$H302/100,0)</f>
        <v>4</v>
      </c>
      <c r="L302" s="36" t="n">
        <f aca="false">ROUND(L$270*$H302/100,0)</f>
        <v>4</v>
      </c>
      <c r="M302" s="36" t="n">
        <f aca="false">ROUND(M$270*$H302/100,0)</f>
        <v>8</v>
      </c>
      <c r="N302" s="36" t="n">
        <f aca="false">ROUND(N$270*$H302/100,0)</f>
        <v>8</v>
      </c>
      <c r="O302" s="36" t="n">
        <f aca="false">ROUND(O$270*$H302/100,0)</f>
        <v>8</v>
      </c>
      <c r="P302" s="36" t="n">
        <f aca="false">ROUND(P$270*$H302/100,0)</f>
        <v>8</v>
      </c>
      <c r="Q302" s="36" t="n">
        <f aca="false">ROUND(Q$270*$H302/100,0)</f>
        <v>8</v>
      </c>
      <c r="R302" s="36" t="n">
        <f aca="false">ROUND(R$270*$H302/100,0)</f>
        <v>8</v>
      </c>
      <c r="S302" s="36" t="n">
        <f aca="false">ROUND(S$270*$H302/100,0)</f>
        <v>8</v>
      </c>
      <c r="T302" s="36" t="n">
        <f aca="false">ROUND(T$270*$H302/100,0)</f>
        <v>8</v>
      </c>
      <c r="U302" s="36" t="n">
        <f aca="false">ROUND(U$270*$H302/100,0)</f>
        <v>8</v>
      </c>
      <c r="V302" s="36" t="n">
        <f aca="false">ROUND(V$270*$H302/100,0)</f>
        <v>7</v>
      </c>
      <c r="W302" s="36" t="n">
        <f aca="false">ROUND(W$270*$H302/100,0)</f>
        <v>7</v>
      </c>
      <c r="X302" s="36" t="n">
        <f aca="false">ROUND(X$270*$H302/100,0)</f>
        <v>7</v>
      </c>
      <c r="Y302" s="36" t="n">
        <f aca="false">ROUND(Y$270*$H302/100,0)</f>
        <v>7</v>
      </c>
      <c r="Z302" s="36" t="n">
        <f aca="false">ROUND(Z$270*$H302/100,0)</f>
        <v>7</v>
      </c>
      <c r="AA302" s="36" t="n">
        <f aca="false">ROUND(AA$270*$H302/100,0)</f>
        <v>6</v>
      </c>
      <c r="AB302" s="36" t="n">
        <f aca="false">ROUND(AB$270*$H302/100,0)</f>
        <v>6</v>
      </c>
      <c r="AC302" s="36" t="n">
        <f aca="false">ROUND(AC$270*$H302/100,0)</f>
        <v>6</v>
      </c>
      <c r="AD302" s="36" t="n">
        <f aca="false">ROUND(AD$270*$H302/100,0)</f>
        <v>6</v>
      </c>
      <c r="AE302" s="36" t="n">
        <f aca="false">ROUND(AE$270*$H302/100,0)</f>
        <v>6</v>
      </c>
      <c r="AF302" s="36" t="n">
        <f aca="false">ROUND(AF$270*$H302/100,0)</f>
        <v>6</v>
      </c>
      <c r="AG302" s="36" t="n">
        <f aca="false">ROUND(AG$270*$H302/100,0)</f>
        <v>30</v>
      </c>
      <c r="AH302" s="36" t="n">
        <f aca="false">ROUND(AH$270*$H302/100,0)</f>
        <v>35</v>
      </c>
      <c r="AI302" s="36" t="n">
        <f aca="false">ROUND(AI$270*$H302/100,0)</f>
        <v>27</v>
      </c>
      <c r="AJ302" s="36" t="n">
        <f aca="false">ROUND(AJ$270*$H302/100,0)</f>
        <v>25</v>
      </c>
      <c r="AK302" s="36" t="n">
        <f aca="false">ROUND(AK$270*$H302/100,0)</f>
        <v>23</v>
      </c>
      <c r="AL302" s="36" t="n">
        <f aca="false">ROUND(AL$270*$H302/100,0)</f>
        <v>20</v>
      </c>
      <c r="AM302" s="36" t="n">
        <f aca="false">ROUND(AM$270*$H302/100,0)</f>
        <v>16</v>
      </c>
      <c r="AN302" s="36" t="n">
        <f aca="false">ROUND(AN$270*$H302/100,0)</f>
        <v>13</v>
      </c>
      <c r="AO302" s="36" t="n">
        <f aca="false">ROUND(AO$270*$H302/100,0)</f>
        <v>10</v>
      </c>
      <c r="AP302" s="36" t="n">
        <f aca="false">ROUND(AP$270*$H302/100,0)</f>
        <v>7</v>
      </c>
      <c r="AQ302" s="36" t="n">
        <f aca="false">ROUND(AQ$270*$H302/100,0)</f>
        <v>5</v>
      </c>
      <c r="AR302" s="36" t="n">
        <f aca="false">ROUND(AR$270*$H302/100,0)</f>
        <v>3</v>
      </c>
      <c r="AS302" s="36" t="n">
        <f aca="false">ROUND(AS$270*$H302/100,0)</f>
        <v>2</v>
      </c>
      <c r="AT302" s="36" t="n">
        <f aca="false">ROUND(AT$270*$H302/100,0)</f>
        <v>8</v>
      </c>
      <c r="AU302" s="36" t="n">
        <f aca="false">ROUND(AU$270*$H302/100,0)</f>
        <v>1</v>
      </c>
      <c r="AV302" s="36" t="n">
        <f aca="false">ROUND(AV$270*$H302/100,0)</f>
        <v>159</v>
      </c>
      <c r="AW302" s="36" t="n">
        <f aca="false">ROUND(AW$270*$H302/100,0)</f>
        <v>16</v>
      </c>
      <c r="AX302" s="36" t="n">
        <f aca="false">ROUND(AX$270*$H302/100,0)</f>
        <v>14</v>
      </c>
      <c r="AY302" s="36" t="n">
        <f aca="false">ROUND(AY$270*$H302/100,0)</f>
        <v>69</v>
      </c>
      <c r="AZ302" s="36" t="n">
        <f aca="false">ROUND(AZ$270*$H302/100,0)</f>
        <v>10</v>
      </c>
      <c r="BA302" s="25"/>
      <c r="BB302" s="5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  <c r="CY302" s="34"/>
      <c r="CZ302" s="34"/>
      <c r="DA302" s="34"/>
      <c r="DB302" s="34"/>
      <c r="DC302" s="34"/>
      <c r="DD302" s="34"/>
      <c r="DE302" s="34"/>
      <c r="DF302" s="34"/>
      <c r="DG302" s="34"/>
      <c r="DH302" s="34"/>
      <c r="DI302" s="34"/>
      <c r="DJ302" s="34"/>
      <c r="DK302" s="34"/>
      <c r="DL302" s="34"/>
      <c r="DM302" s="34"/>
      <c r="DN302" s="34"/>
      <c r="DO302" s="34"/>
      <c r="DP302" s="34"/>
      <c r="DQ302" s="34"/>
      <c r="DR302" s="34"/>
      <c r="DS302" s="34"/>
      <c r="DT302" s="34"/>
      <c r="DU302" s="34"/>
      <c r="DV302" s="34"/>
      <c r="DW302" s="34"/>
      <c r="DX302" s="34"/>
      <c r="DY302" s="34"/>
      <c r="DZ302" s="34"/>
      <c r="EA302" s="34"/>
      <c r="EB302" s="34"/>
      <c r="EC302" s="34"/>
      <c r="ED302" s="34"/>
      <c r="EE302" s="34"/>
      <c r="EF302" s="34"/>
      <c r="EG302" s="34"/>
      <c r="EH302" s="34"/>
      <c r="EI302" s="34"/>
      <c r="EJ302" s="34"/>
      <c r="EK302" s="34"/>
      <c r="EL302" s="34"/>
      <c r="EM302" s="34"/>
      <c r="EN302" s="34"/>
      <c r="EO302" s="34"/>
      <c r="EP302" s="34"/>
      <c r="EQ302" s="34"/>
      <c r="ER302" s="34"/>
      <c r="ES302" s="34"/>
      <c r="ET302" s="34"/>
      <c r="EU302" s="34"/>
      <c r="EV302" s="34"/>
      <c r="EW302" s="34"/>
      <c r="EX302" s="34"/>
      <c r="EY302" s="34"/>
      <c r="EZ302" s="34"/>
      <c r="FA302" s="34"/>
      <c r="FB302" s="34"/>
      <c r="FC302" s="34"/>
      <c r="FD302" s="34"/>
      <c r="FE302" s="34"/>
      <c r="FF302" s="34"/>
      <c r="FG302" s="34"/>
      <c r="FH302" s="34"/>
      <c r="FI302" s="34"/>
      <c r="FJ302" s="34"/>
      <c r="FK302" s="34"/>
      <c r="FL302" s="34"/>
      <c r="FM302" s="34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  <c r="IH302" s="34"/>
      <c r="II302" s="34"/>
      <c r="IJ302" s="34"/>
      <c r="IK302" s="34"/>
      <c r="IL302" s="34"/>
      <c r="IM302" s="34"/>
      <c r="IN302" s="34"/>
      <c r="IO302" s="34"/>
      <c r="IP302" s="34"/>
      <c r="IQ302" s="34"/>
      <c r="IR302" s="34"/>
      <c r="IS302" s="34"/>
      <c r="IT302" s="34"/>
      <c r="IU302" s="34"/>
      <c r="IV302" s="34"/>
    </row>
    <row r="303" s="19" customFormat="true" ht="15" hidden="false" customHeight="false" outlineLevel="0" collapsed="false">
      <c r="A303" s="26"/>
      <c r="B303" s="33" t="s">
        <v>229</v>
      </c>
      <c r="C303" s="34" t="s">
        <v>414</v>
      </c>
      <c r="D303" s="34" t="s">
        <v>447</v>
      </c>
      <c r="E303" s="34" t="n">
        <v>13067</v>
      </c>
      <c r="F303" s="34" t="s">
        <v>71</v>
      </c>
      <c r="G303" s="34" t="s">
        <v>72</v>
      </c>
      <c r="H303" s="35" t="n">
        <v>1.5</v>
      </c>
      <c r="I303" s="34" t="s">
        <v>43</v>
      </c>
      <c r="J303" s="27" t="n">
        <f aca="false">SUM(M303:AS303)</f>
        <v>676</v>
      </c>
      <c r="K303" s="36" t="n">
        <f aca="false">ROUND(K$270*$H303/100,0)</f>
        <v>8</v>
      </c>
      <c r="L303" s="36" t="n">
        <f aca="false">ROUND(L$270*$H303/100,0)</f>
        <v>8</v>
      </c>
      <c r="M303" s="36" t="n">
        <f aca="false">ROUND(M$270*$H303/100,0)</f>
        <v>16</v>
      </c>
      <c r="N303" s="36" t="n">
        <f aca="false">ROUND(N$270*$H303/100,0)</f>
        <v>16</v>
      </c>
      <c r="O303" s="36" t="n">
        <f aca="false">ROUND(O$270*$H303/100,0)</f>
        <v>16</v>
      </c>
      <c r="P303" s="36" t="n">
        <f aca="false">ROUND(P$270*$H303/100,0)</f>
        <v>16</v>
      </c>
      <c r="Q303" s="36" t="n">
        <f aca="false">ROUND(Q$270*$H303/100,0)</f>
        <v>15</v>
      </c>
      <c r="R303" s="36" t="n">
        <f aca="false">ROUND(R$270*$H303/100,0)</f>
        <v>15</v>
      </c>
      <c r="S303" s="36" t="n">
        <f aca="false">ROUND(S$270*$H303/100,0)</f>
        <v>15</v>
      </c>
      <c r="T303" s="36" t="n">
        <f aca="false">ROUND(T$270*$H303/100,0)</f>
        <v>14</v>
      </c>
      <c r="U303" s="36" t="n">
        <f aca="false">ROUND(U$270*$H303/100,0)</f>
        <v>14</v>
      </c>
      <c r="V303" s="36" t="n">
        <f aca="false">ROUND(V$270*$H303/100,0)</f>
        <v>14</v>
      </c>
      <c r="W303" s="36" t="n">
        <f aca="false">ROUND(W$270*$H303/100,0)</f>
        <v>13</v>
      </c>
      <c r="X303" s="36" t="n">
        <f aca="false">ROUND(X$270*$H303/100,0)</f>
        <v>13</v>
      </c>
      <c r="Y303" s="36" t="n">
        <f aca="false">ROUND(Y$270*$H303/100,0)</f>
        <v>12</v>
      </c>
      <c r="Z303" s="36" t="n">
        <f aca="false">ROUND(Z$270*$H303/100,0)</f>
        <v>12</v>
      </c>
      <c r="AA303" s="36" t="n">
        <f aca="false">ROUND(AA$270*$H303/100,0)</f>
        <v>12</v>
      </c>
      <c r="AB303" s="36" t="n">
        <f aca="false">ROUND(AB$270*$H303/100,0)</f>
        <v>12</v>
      </c>
      <c r="AC303" s="36" t="n">
        <f aca="false">ROUND(AC$270*$H303/100,0)</f>
        <v>12</v>
      </c>
      <c r="AD303" s="36" t="n">
        <f aca="false">ROUND(AD$270*$H303/100,0)</f>
        <v>12</v>
      </c>
      <c r="AE303" s="36" t="n">
        <f aca="false">ROUND(AE$270*$H303/100,0)</f>
        <v>11</v>
      </c>
      <c r="AF303" s="36" t="n">
        <f aca="false">ROUND(AF$270*$H303/100,0)</f>
        <v>11</v>
      </c>
      <c r="AG303" s="36" t="n">
        <f aca="false">ROUND(AG$270*$H303/100,0)</f>
        <v>57</v>
      </c>
      <c r="AH303" s="36" t="n">
        <f aca="false">ROUND(AH$270*$H303/100,0)</f>
        <v>65</v>
      </c>
      <c r="AI303" s="36" t="n">
        <f aca="false">ROUND(AI$270*$H303/100,0)</f>
        <v>51</v>
      </c>
      <c r="AJ303" s="36" t="n">
        <f aca="false">ROUND(AJ$270*$H303/100,0)</f>
        <v>47</v>
      </c>
      <c r="AK303" s="36" t="n">
        <f aca="false">ROUND(AK$270*$H303/100,0)</f>
        <v>43</v>
      </c>
      <c r="AL303" s="36" t="n">
        <f aca="false">ROUND(AL$270*$H303/100,0)</f>
        <v>38</v>
      </c>
      <c r="AM303" s="36" t="n">
        <f aca="false">ROUND(AM$270*$H303/100,0)</f>
        <v>29</v>
      </c>
      <c r="AN303" s="36" t="n">
        <f aca="false">ROUND(AN$270*$H303/100,0)</f>
        <v>25</v>
      </c>
      <c r="AO303" s="36" t="n">
        <f aca="false">ROUND(AO$270*$H303/100,0)</f>
        <v>19</v>
      </c>
      <c r="AP303" s="36" t="n">
        <f aca="false">ROUND(AP$270*$H303/100,0)</f>
        <v>13</v>
      </c>
      <c r="AQ303" s="36" t="n">
        <f aca="false">ROUND(AQ$270*$H303/100,0)</f>
        <v>9</v>
      </c>
      <c r="AR303" s="36" t="n">
        <f aca="false">ROUND(AR$270*$H303/100,0)</f>
        <v>5</v>
      </c>
      <c r="AS303" s="36" t="n">
        <f aca="false">ROUND(AS$270*$H303/100,0)</f>
        <v>4</v>
      </c>
      <c r="AT303" s="36" t="n">
        <f aca="false">ROUND(AT$270*$H303/100,0)</f>
        <v>16</v>
      </c>
      <c r="AU303" s="36" t="n">
        <f aca="false">ROUND(AU$270*$H303/100,0)</f>
        <v>1</v>
      </c>
      <c r="AV303" s="36" t="n">
        <f aca="false">ROUND(AV$270*$H303/100,0)</f>
        <v>298</v>
      </c>
      <c r="AW303" s="36" t="n">
        <f aca="false">ROUND(AW$270*$H303/100,0)</f>
        <v>29</v>
      </c>
      <c r="AX303" s="36" t="n">
        <f aca="false">ROUND(AX$270*$H303/100,0)</f>
        <v>26</v>
      </c>
      <c r="AY303" s="36" t="n">
        <f aca="false">ROUND(AY$270*$H303/100,0)</f>
        <v>128</v>
      </c>
      <c r="AZ303" s="36" t="n">
        <f aca="false">ROUND(AZ$270*$H303/100,0)</f>
        <v>20</v>
      </c>
      <c r="BA303" s="25"/>
      <c r="BB303" s="5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  <c r="CY303" s="34"/>
      <c r="CZ303" s="34"/>
      <c r="DA303" s="34"/>
      <c r="DB303" s="34"/>
      <c r="DC303" s="34"/>
      <c r="DD303" s="34"/>
      <c r="DE303" s="34"/>
      <c r="DF303" s="34"/>
      <c r="DG303" s="34"/>
      <c r="DH303" s="34"/>
      <c r="DI303" s="34"/>
      <c r="DJ303" s="34"/>
      <c r="DK303" s="34"/>
      <c r="DL303" s="34"/>
      <c r="DM303" s="34"/>
      <c r="DN303" s="34"/>
      <c r="DO303" s="34"/>
      <c r="DP303" s="34"/>
      <c r="DQ303" s="34"/>
      <c r="DR303" s="34"/>
      <c r="DS303" s="34"/>
      <c r="DT303" s="34"/>
      <c r="DU303" s="34"/>
      <c r="DV303" s="34"/>
      <c r="DW303" s="34"/>
      <c r="DX303" s="34"/>
      <c r="DY303" s="34"/>
      <c r="DZ303" s="34"/>
      <c r="EA303" s="34"/>
      <c r="EB303" s="34"/>
      <c r="EC303" s="34"/>
      <c r="ED303" s="34"/>
      <c r="EE303" s="34"/>
      <c r="EF303" s="34"/>
      <c r="EG303" s="34"/>
      <c r="EH303" s="34"/>
      <c r="EI303" s="34"/>
      <c r="EJ303" s="34"/>
      <c r="EK303" s="34"/>
      <c r="EL303" s="34"/>
      <c r="EM303" s="34"/>
      <c r="EN303" s="34"/>
      <c r="EO303" s="34"/>
      <c r="EP303" s="34"/>
      <c r="EQ303" s="34"/>
      <c r="ER303" s="34"/>
      <c r="ES303" s="34"/>
      <c r="ET303" s="34"/>
      <c r="EU303" s="34"/>
      <c r="EV303" s="34"/>
      <c r="EW303" s="34"/>
      <c r="EX303" s="34"/>
      <c r="EY303" s="34"/>
      <c r="EZ303" s="34"/>
      <c r="FA303" s="34"/>
      <c r="FB303" s="34"/>
      <c r="FC303" s="34"/>
      <c r="FD303" s="34"/>
      <c r="FE303" s="34"/>
      <c r="FF303" s="34"/>
      <c r="FG303" s="34"/>
      <c r="FH303" s="34"/>
      <c r="FI303" s="34"/>
      <c r="FJ303" s="34"/>
      <c r="FK303" s="34"/>
      <c r="FL303" s="34"/>
      <c r="FM303" s="34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  <c r="IH303" s="34"/>
      <c r="II303" s="34"/>
      <c r="IJ303" s="34"/>
      <c r="IK303" s="34"/>
      <c r="IL303" s="34"/>
      <c r="IM303" s="34"/>
      <c r="IN303" s="34"/>
      <c r="IO303" s="34"/>
      <c r="IP303" s="34"/>
      <c r="IQ303" s="34"/>
      <c r="IR303" s="34"/>
      <c r="IS303" s="34"/>
      <c r="IT303" s="34"/>
      <c r="IU303" s="34"/>
      <c r="IV303" s="34"/>
    </row>
    <row r="304" s="19" customFormat="true" ht="15" hidden="false" customHeight="false" outlineLevel="0" collapsed="false">
      <c r="A304" s="26"/>
      <c r="B304" s="33" t="s">
        <v>229</v>
      </c>
      <c r="C304" s="34" t="s">
        <v>414</v>
      </c>
      <c r="D304" s="34" t="s">
        <v>448</v>
      </c>
      <c r="E304" s="34" t="n">
        <v>15843</v>
      </c>
      <c r="F304" s="34" t="s">
        <v>71</v>
      </c>
      <c r="G304" s="34" t="s">
        <v>72</v>
      </c>
      <c r="H304" s="35" t="n">
        <v>0.9</v>
      </c>
      <c r="I304" s="34" t="s">
        <v>43</v>
      </c>
      <c r="J304" s="27" t="n">
        <f aca="false">SUM(M304:AS304)</f>
        <v>404</v>
      </c>
      <c r="K304" s="36" t="n">
        <f aca="false">ROUND(K$270*$H304/100,0)</f>
        <v>5</v>
      </c>
      <c r="L304" s="36" t="n">
        <f aca="false">ROUND(L$270*$H304/100,0)</f>
        <v>5</v>
      </c>
      <c r="M304" s="36" t="n">
        <f aca="false">ROUND(M$270*$H304/100,0)</f>
        <v>9</v>
      </c>
      <c r="N304" s="36" t="n">
        <f aca="false">ROUND(N$270*$H304/100,0)</f>
        <v>9</v>
      </c>
      <c r="O304" s="36" t="n">
        <f aca="false">ROUND(O$270*$H304/100,0)</f>
        <v>9</v>
      </c>
      <c r="P304" s="36" t="n">
        <f aca="false">ROUND(P$270*$H304/100,0)</f>
        <v>9</v>
      </c>
      <c r="Q304" s="36" t="n">
        <f aca="false">ROUND(Q$270*$H304/100,0)</f>
        <v>9</v>
      </c>
      <c r="R304" s="36" t="n">
        <f aca="false">ROUND(R$270*$H304/100,0)</f>
        <v>9</v>
      </c>
      <c r="S304" s="36" t="n">
        <f aca="false">ROUND(S$270*$H304/100,0)</f>
        <v>9</v>
      </c>
      <c r="T304" s="36" t="n">
        <f aca="false">ROUND(T$270*$H304/100,0)</f>
        <v>9</v>
      </c>
      <c r="U304" s="36" t="n">
        <f aca="false">ROUND(U$270*$H304/100,0)</f>
        <v>8</v>
      </c>
      <c r="V304" s="36" t="n">
        <f aca="false">ROUND(V$270*$H304/100,0)</f>
        <v>8</v>
      </c>
      <c r="W304" s="36" t="n">
        <f aca="false">ROUND(W$270*$H304/100,0)</f>
        <v>8</v>
      </c>
      <c r="X304" s="36" t="n">
        <f aca="false">ROUND(X$270*$H304/100,0)</f>
        <v>8</v>
      </c>
      <c r="Y304" s="36" t="n">
        <f aca="false">ROUND(Y$270*$H304/100,0)</f>
        <v>7</v>
      </c>
      <c r="Z304" s="36" t="n">
        <f aca="false">ROUND(Z$270*$H304/100,0)</f>
        <v>7</v>
      </c>
      <c r="AA304" s="36" t="n">
        <f aca="false">ROUND(AA$270*$H304/100,0)</f>
        <v>7</v>
      </c>
      <c r="AB304" s="36" t="n">
        <f aca="false">ROUND(AB$270*$H304/100,0)</f>
        <v>7</v>
      </c>
      <c r="AC304" s="36" t="n">
        <f aca="false">ROUND(AC$270*$H304/100,0)</f>
        <v>7</v>
      </c>
      <c r="AD304" s="36" t="n">
        <f aca="false">ROUND(AD$270*$H304/100,0)</f>
        <v>7</v>
      </c>
      <c r="AE304" s="36" t="n">
        <f aca="false">ROUND(AE$270*$H304/100,0)</f>
        <v>7</v>
      </c>
      <c r="AF304" s="36" t="n">
        <f aca="false">ROUND(AF$270*$H304/100,0)</f>
        <v>7</v>
      </c>
      <c r="AG304" s="36" t="n">
        <f aca="false">ROUND(AG$270*$H304/100,0)</f>
        <v>34</v>
      </c>
      <c r="AH304" s="36" t="n">
        <f aca="false">ROUND(AH$270*$H304/100,0)</f>
        <v>39</v>
      </c>
      <c r="AI304" s="36" t="n">
        <f aca="false">ROUND(AI$270*$H304/100,0)</f>
        <v>31</v>
      </c>
      <c r="AJ304" s="36" t="n">
        <f aca="false">ROUND(AJ$270*$H304/100,0)</f>
        <v>28</v>
      </c>
      <c r="AK304" s="36" t="n">
        <f aca="false">ROUND(AK$270*$H304/100,0)</f>
        <v>26</v>
      </c>
      <c r="AL304" s="36" t="n">
        <f aca="false">ROUND(AL$270*$H304/100,0)</f>
        <v>23</v>
      </c>
      <c r="AM304" s="36" t="n">
        <f aca="false">ROUND(AM$270*$H304/100,0)</f>
        <v>18</v>
      </c>
      <c r="AN304" s="36" t="n">
        <f aca="false">ROUND(AN$270*$H304/100,0)</f>
        <v>15</v>
      </c>
      <c r="AO304" s="36" t="n">
        <f aca="false">ROUND(AO$270*$H304/100,0)</f>
        <v>11</v>
      </c>
      <c r="AP304" s="36" t="n">
        <f aca="false">ROUND(AP$270*$H304/100,0)</f>
        <v>8</v>
      </c>
      <c r="AQ304" s="36" t="n">
        <f aca="false">ROUND(AQ$270*$H304/100,0)</f>
        <v>6</v>
      </c>
      <c r="AR304" s="36" t="n">
        <f aca="false">ROUND(AR$270*$H304/100,0)</f>
        <v>3</v>
      </c>
      <c r="AS304" s="36" t="n">
        <f aca="false">ROUND(AS$270*$H304/100,0)</f>
        <v>2</v>
      </c>
      <c r="AT304" s="36" t="n">
        <f aca="false">ROUND(AT$270*$H304/100,0)</f>
        <v>10</v>
      </c>
      <c r="AU304" s="36" t="n">
        <f aca="false">ROUND(AU$270*$H304/100,0)</f>
        <v>1</v>
      </c>
      <c r="AV304" s="36" t="n">
        <f aca="false">ROUND(AV$270*$H304/100,0)</f>
        <v>179</v>
      </c>
      <c r="AW304" s="36" t="n">
        <f aca="false">ROUND(AW$270*$H304/100,0)</f>
        <v>18</v>
      </c>
      <c r="AX304" s="36" t="n">
        <f aca="false">ROUND(AX$270*$H304/100,0)</f>
        <v>16</v>
      </c>
      <c r="AY304" s="36" t="n">
        <f aca="false">ROUND(AY$270*$H304/100,0)</f>
        <v>77</v>
      </c>
      <c r="AZ304" s="36" t="n">
        <f aca="false">ROUND(AZ$270*$H304/100,0)</f>
        <v>12</v>
      </c>
      <c r="BA304" s="25"/>
      <c r="BB304" s="5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34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  <c r="IH304" s="34"/>
      <c r="II304" s="34"/>
      <c r="IJ304" s="34"/>
      <c r="IK304" s="34"/>
      <c r="IL304" s="34"/>
      <c r="IM304" s="34"/>
      <c r="IN304" s="34"/>
      <c r="IO304" s="34"/>
      <c r="IP304" s="34"/>
      <c r="IQ304" s="34"/>
      <c r="IR304" s="34"/>
      <c r="IS304" s="34"/>
      <c r="IT304" s="34"/>
      <c r="IU304" s="34"/>
      <c r="IV304" s="34"/>
    </row>
    <row r="305" s="19" customFormat="true" ht="15" hidden="false" customHeight="false" outlineLevel="0" collapsed="false">
      <c r="A305" s="26"/>
      <c r="B305" s="33" t="s">
        <v>229</v>
      </c>
      <c r="C305" s="34" t="s">
        <v>414</v>
      </c>
      <c r="D305" s="34" t="s">
        <v>449</v>
      </c>
      <c r="E305" s="34" t="n">
        <v>15844</v>
      </c>
      <c r="F305" s="34" t="s">
        <v>71</v>
      </c>
      <c r="G305" s="34" t="s">
        <v>72</v>
      </c>
      <c r="H305" s="35" t="n">
        <v>1.1</v>
      </c>
      <c r="I305" s="34" t="s">
        <v>43</v>
      </c>
      <c r="J305" s="27" t="n">
        <f aca="false">SUM(M305:AS305)</f>
        <v>494</v>
      </c>
      <c r="K305" s="36" t="n">
        <f aca="false">ROUND(K$270*$H305/100,0)</f>
        <v>6</v>
      </c>
      <c r="L305" s="36" t="n">
        <f aca="false">ROUND(L$270*$H305/100,0)</f>
        <v>6</v>
      </c>
      <c r="M305" s="36" t="n">
        <f aca="false">ROUND(M$270*$H305/100,0)</f>
        <v>11</v>
      </c>
      <c r="N305" s="36" t="n">
        <f aca="false">ROUND(N$270*$H305/100,0)</f>
        <v>11</v>
      </c>
      <c r="O305" s="36" t="n">
        <f aca="false">ROUND(O$270*$H305/100,0)</f>
        <v>11</v>
      </c>
      <c r="P305" s="36" t="n">
        <f aca="false">ROUND(P$270*$H305/100,0)</f>
        <v>11</v>
      </c>
      <c r="Q305" s="36" t="n">
        <f aca="false">ROUND(Q$270*$H305/100,0)</f>
        <v>11</v>
      </c>
      <c r="R305" s="36" t="n">
        <f aca="false">ROUND(R$270*$H305/100,0)</f>
        <v>11</v>
      </c>
      <c r="S305" s="36" t="n">
        <f aca="false">ROUND(S$270*$H305/100,0)</f>
        <v>11</v>
      </c>
      <c r="T305" s="36" t="n">
        <f aca="false">ROUND(T$270*$H305/100,0)</f>
        <v>11</v>
      </c>
      <c r="U305" s="36" t="n">
        <f aca="false">ROUND(U$270*$H305/100,0)</f>
        <v>10</v>
      </c>
      <c r="V305" s="36" t="n">
        <f aca="false">ROUND(V$270*$H305/100,0)</f>
        <v>10</v>
      </c>
      <c r="W305" s="36" t="n">
        <f aca="false">ROUND(W$270*$H305/100,0)</f>
        <v>10</v>
      </c>
      <c r="X305" s="36" t="n">
        <f aca="false">ROUND(X$270*$H305/100,0)</f>
        <v>9</v>
      </c>
      <c r="Y305" s="36" t="n">
        <f aca="false">ROUND(Y$270*$H305/100,0)</f>
        <v>9</v>
      </c>
      <c r="Z305" s="36" t="n">
        <f aca="false">ROUND(Z$270*$H305/100,0)</f>
        <v>9</v>
      </c>
      <c r="AA305" s="36" t="n">
        <f aca="false">ROUND(AA$270*$H305/100,0)</f>
        <v>9</v>
      </c>
      <c r="AB305" s="36" t="n">
        <f aca="false">ROUND(AB$270*$H305/100,0)</f>
        <v>9</v>
      </c>
      <c r="AC305" s="36" t="n">
        <f aca="false">ROUND(AC$270*$H305/100,0)</f>
        <v>9</v>
      </c>
      <c r="AD305" s="36" t="n">
        <f aca="false">ROUND(AD$270*$H305/100,0)</f>
        <v>8</v>
      </c>
      <c r="AE305" s="36" t="n">
        <f aca="false">ROUND(AE$270*$H305/100,0)</f>
        <v>8</v>
      </c>
      <c r="AF305" s="36" t="n">
        <f aca="false">ROUND(AF$270*$H305/100,0)</f>
        <v>8</v>
      </c>
      <c r="AG305" s="36" t="n">
        <f aca="false">ROUND(AG$270*$H305/100,0)</f>
        <v>42</v>
      </c>
      <c r="AH305" s="36" t="n">
        <f aca="false">ROUND(AH$270*$H305/100,0)</f>
        <v>48</v>
      </c>
      <c r="AI305" s="36" t="n">
        <f aca="false">ROUND(AI$270*$H305/100,0)</f>
        <v>37</v>
      </c>
      <c r="AJ305" s="36" t="n">
        <f aca="false">ROUND(AJ$270*$H305/100,0)</f>
        <v>34</v>
      </c>
      <c r="AK305" s="36" t="n">
        <f aca="false">ROUND(AK$270*$H305/100,0)</f>
        <v>32</v>
      </c>
      <c r="AL305" s="36" t="n">
        <f aca="false">ROUND(AL$270*$H305/100,0)</f>
        <v>28</v>
      </c>
      <c r="AM305" s="36" t="n">
        <f aca="false">ROUND(AM$270*$H305/100,0)</f>
        <v>21</v>
      </c>
      <c r="AN305" s="36" t="n">
        <f aca="false">ROUND(AN$270*$H305/100,0)</f>
        <v>18</v>
      </c>
      <c r="AO305" s="36" t="n">
        <f aca="false">ROUND(AO$270*$H305/100,0)</f>
        <v>14</v>
      </c>
      <c r="AP305" s="36" t="n">
        <f aca="false">ROUND(AP$270*$H305/100,0)</f>
        <v>10</v>
      </c>
      <c r="AQ305" s="36" t="n">
        <f aca="false">ROUND(AQ$270*$H305/100,0)</f>
        <v>7</v>
      </c>
      <c r="AR305" s="36" t="n">
        <f aca="false">ROUND(AR$270*$H305/100,0)</f>
        <v>4</v>
      </c>
      <c r="AS305" s="36" t="n">
        <f aca="false">ROUND(AS$270*$H305/100,0)</f>
        <v>3</v>
      </c>
      <c r="AT305" s="36" t="n">
        <f aca="false">ROUND(AT$270*$H305/100,0)</f>
        <v>12</v>
      </c>
      <c r="AU305" s="36" t="n">
        <f aca="false">ROUND(AU$270*$H305/100,0)</f>
        <v>1</v>
      </c>
      <c r="AV305" s="36" t="n">
        <f aca="false">ROUND(AV$270*$H305/100,0)</f>
        <v>219</v>
      </c>
      <c r="AW305" s="36" t="n">
        <f aca="false">ROUND(AW$270*$H305/100,0)</f>
        <v>22</v>
      </c>
      <c r="AX305" s="36" t="n">
        <f aca="false">ROUND(AX$270*$H305/100,0)</f>
        <v>19</v>
      </c>
      <c r="AY305" s="36" t="n">
        <f aca="false">ROUND(AY$270*$H305/100,0)</f>
        <v>94</v>
      </c>
      <c r="AZ305" s="36" t="n">
        <f aca="false">ROUND(AZ$270*$H305/100,0)</f>
        <v>14</v>
      </c>
      <c r="BA305" s="25"/>
      <c r="BB305" s="5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  <c r="DO305" s="34"/>
      <c r="DP305" s="34"/>
      <c r="DQ305" s="34"/>
      <c r="DR305" s="34"/>
      <c r="DS305" s="34"/>
      <c r="DT305" s="34"/>
      <c r="DU305" s="34"/>
      <c r="DV305" s="34"/>
      <c r="DW305" s="34"/>
      <c r="DX305" s="34"/>
      <c r="DY305" s="34"/>
      <c r="DZ305" s="34"/>
      <c r="EA305" s="34"/>
      <c r="EB305" s="34"/>
      <c r="EC305" s="34"/>
      <c r="ED305" s="34"/>
      <c r="EE305" s="34"/>
      <c r="EF305" s="34"/>
      <c r="EG305" s="34"/>
      <c r="EH305" s="34"/>
      <c r="EI305" s="34"/>
      <c r="EJ305" s="34"/>
      <c r="EK305" s="34"/>
      <c r="EL305" s="34"/>
      <c r="EM305" s="34"/>
      <c r="EN305" s="34"/>
      <c r="EO305" s="34"/>
      <c r="EP305" s="34"/>
      <c r="EQ305" s="34"/>
      <c r="ER305" s="34"/>
      <c r="ES305" s="34"/>
      <c r="ET305" s="34"/>
      <c r="EU305" s="34"/>
      <c r="EV305" s="34"/>
      <c r="EW305" s="34"/>
      <c r="EX305" s="34"/>
      <c r="EY305" s="34"/>
      <c r="EZ305" s="34"/>
      <c r="FA305" s="34"/>
      <c r="FB305" s="34"/>
      <c r="FC305" s="34"/>
      <c r="FD305" s="34"/>
      <c r="FE305" s="34"/>
      <c r="FF305" s="34"/>
      <c r="FG305" s="34"/>
      <c r="FH305" s="34"/>
      <c r="FI305" s="34"/>
      <c r="FJ305" s="34"/>
      <c r="FK305" s="34"/>
      <c r="FL305" s="34"/>
      <c r="FM305" s="34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  <c r="IH305" s="34"/>
      <c r="II305" s="34"/>
      <c r="IJ305" s="34"/>
      <c r="IK305" s="34"/>
      <c r="IL305" s="34"/>
      <c r="IM305" s="34"/>
      <c r="IN305" s="34"/>
      <c r="IO305" s="34"/>
      <c r="IP305" s="34"/>
      <c r="IQ305" s="34"/>
      <c r="IR305" s="34"/>
      <c r="IS305" s="34"/>
      <c r="IT305" s="34"/>
      <c r="IU305" s="34"/>
      <c r="IV305" s="34"/>
    </row>
    <row r="306" s="19" customFormat="true" ht="15" hidden="false" customHeight="false" outlineLevel="0" collapsed="false">
      <c r="A306" s="26"/>
      <c r="B306" s="33" t="s">
        <v>229</v>
      </c>
      <c r="C306" s="34" t="s">
        <v>414</v>
      </c>
      <c r="D306" s="34" t="s">
        <v>450</v>
      </c>
      <c r="E306" s="34" t="n">
        <v>2445</v>
      </c>
      <c r="F306" s="34" t="s">
        <v>54</v>
      </c>
      <c r="G306" s="34" t="s">
        <v>55</v>
      </c>
      <c r="H306" s="35" t="n">
        <v>2.2</v>
      </c>
      <c r="I306" s="34" t="s">
        <v>43</v>
      </c>
      <c r="J306" s="27" t="n">
        <f aca="false">SUM(M306:AS306)</f>
        <v>991</v>
      </c>
      <c r="K306" s="36" t="n">
        <f aca="false">ROUND(K$270*$H306/100,0)</f>
        <v>11</v>
      </c>
      <c r="L306" s="36" t="n">
        <f aca="false">ROUND(L$270*$H306/100,0)</f>
        <v>11</v>
      </c>
      <c r="M306" s="36" t="n">
        <f aca="false">ROUND(M$270*$H306/100,0)</f>
        <v>23</v>
      </c>
      <c r="N306" s="36" t="n">
        <f aca="false">ROUND(N$270*$H306/100,0)</f>
        <v>23</v>
      </c>
      <c r="O306" s="36" t="n">
        <f aca="false">ROUND(O$270*$H306/100,0)</f>
        <v>23</v>
      </c>
      <c r="P306" s="36" t="n">
        <f aca="false">ROUND(P$270*$H306/100,0)</f>
        <v>23</v>
      </c>
      <c r="Q306" s="36" t="n">
        <f aca="false">ROUND(Q$270*$H306/100,0)</f>
        <v>23</v>
      </c>
      <c r="R306" s="36" t="n">
        <f aca="false">ROUND(R$270*$H306/100,0)</f>
        <v>22</v>
      </c>
      <c r="S306" s="36" t="n">
        <f aca="false">ROUND(S$270*$H306/100,0)</f>
        <v>22</v>
      </c>
      <c r="T306" s="36" t="n">
        <f aca="false">ROUND(T$270*$H306/100,0)</f>
        <v>21</v>
      </c>
      <c r="U306" s="36" t="n">
        <f aca="false">ROUND(U$270*$H306/100,0)</f>
        <v>21</v>
      </c>
      <c r="V306" s="36" t="n">
        <f aca="false">ROUND(V$270*$H306/100,0)</f>
        <v>20</v>
      </c>
      <c r="W306" s="36" t="n">
        <f aca="false">ROUND(W$270*$H306/100,0)</f>
        <v>19</v>
      </c>
      <c r="X306" s="36" t="n">
        <f aca="false">ROUND(X$270*$H306/100,0)</f>
        <v>19</v>
      </c>
      <c r="Y306" s="36" t="n">
        <f aca="false">ROUND(Y$270*$H306/100,0)</f>
        <v>18</v>
      </c>
      <c r="Z306" s="36" t="n">
        <f aca="false">ROUND(Z$270*$H306/100,0)</f>
        <v>18</v>
      </c>
      <c r="AA306" s="36" t="n">
        <f aca="false">ROUND(AA$270*$H306/100,0)</f>
        <v>18</v>
      </c>
      <c r="AB306" s="36" t="n">
        <f aca="false">ROUND(AB$270*$H306/100,0)</f>
        <v>17</v>
      </c>
      <c r="AC306" s="36" t="n">
        <f aca="false">ROUND(AC$270*$H306/100,0)</f>
        <v>17</v>
      </c>
      <c r="AD306" s="36" t="n">
        <f aca="false">ROUND(AD$270*$H306/100,0)</f>
        <v>17</v>
      </c>
      <c r="AE306" s="36" t="n">
        <f aca="false">ROUND(AE$270*$H306/100,0)</f>
        <v>17</v>
      </c>
      <c r="AF306" s="36" t="n">
        <f aca="false">ROUND(AF$270*$H306/100,0)</f>
        <v>17</v>
      </c>
      <c r="AG306" s="36" t="n">
        <f aca="false">ROUND(AG$270*$H306/100,0)</f>
        <v>84</v>
      </c>
      <c r="AH306" s="36" t="n">
        <f aca="false">ROUND(AH$270*$H306/100,0)</f>
        <v>95</v>
      </c>
      <c r="AI306" s="36" t="n">
        <f aca="false">ROUND(AI$270*$H306/100,0)</f>
        <v>75</v>
      </c>
      <c r="AJ306" s="36" t="n">
        <f aca="false">ROUND(AJ$270*$H306/100,0)</f>
        <v>69</v>
      </c>
      <c r="AK306" s="36" t="n">
        <f aca="false">ROUND(AK$270*$H306/100,0)</f>
        <v>63</v>
      </c>
      <c r="AL306" s="36" t="n">
        <f aca="false">ROUND(AL$270*$H306/100,0)</f>
        <v>55</v>
      </c>
      <c r="AM306" s="36" t="n">
        <f aca="false">ROUND(AM$270*$H306/100,0)</f>
        <v>43</v>
      </c>
      <c r="AN306" s="36" t="n">
        <f aca="false">ROUND(AN$270*$H306/100,0)</f>
        <v>36</v>
      </c>
      <c r="AO306" s="36" t="n">
        <f aca="false">ROUND(AO$270*$H306/100,0)</f>
        <v>27</v>
      </c>
      <c r="AP306" s="36" t="n">
        <f aca="false">ROUND(AP$270*$H306/100,0)</f>
        <v>19</v>
      </c>
      <c r="AQ306" s="36" t="n">
        <f aca="false">ROUND(AQ$270*$H306/100,0)</f>
        <v>14</v>
      </c>
      <c r="AR306" s="36" t="n">
        <f aca="false">ROUND(AR$270*$H306/100,0)</f>
        <v>8</v>
      </c>
      <c r="AS306" s="36" t="n">
        <f aca="false">ROUND(AS$270*$H306/100,0)</f>
        <v>5</v>
      </c>
      <c r="AT306" s="36" t="n">
        <f aca="false">ROUND(AT$270*$H306/100,0)</f>
        <v>23</v>
      </c>
      <c r="AU306" s="36" t="n">
        <f aca="false">ROUND(AU$270*$H306/100,0)</f>
        <v>2</v>
      </c>
      <c r="AV306" s="36" t="n">
        <f aca="false">ROUND(AV$270*$H306/100,0)</f>
        <v>438</v>
      </c>
      <c r="AW306" s="36" t="n">
        <f aca="false">ROUND(AW$270*$H306/100,0)</f>
        <v>43</v>
      </c>
      <c r="AX306" s="36" t="n">
        <f aca="false">ROUND(AX$270*$H306/100,0)</f>
        <v>38</v>
      </c>
      <c r="AY306" s="36" t="n">
        <f aca="false">ROUND(AY$270*$H306/100,0)</f>
        <v>188</v>
      </c>
      <c r="AZ306" s="36" t="n">
        <f aca="false">ROUND(AZ$270*$H306/100,0)</f>
        <v>29</v>
      </c>
      <c r="BA306" s="25"/>
      <c r="BB306" s="5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  <c r="DO306" s="34"/>
      <c r="DP306" s="34"/>
      <c r="DQ306" s="34"/>
      <c r="DR306" s="34"/>
      <c r="DS306" s="34"/>
      <c r="DT306" s="34"/>
      <c r="DU306" s="34"/>
      <c r="DV306" s="34"/>
      <c r="DW306" s="34"/>
      <c r="DX306" s="34"/>
      <c r="DY306" s="34"/>
      <c r="DZ306" s="34"/>
      <c r="EA306" s="34"/>
      <c r="EB306" s="34"/>
      <c r="EC306" s="34"/>
      <c r="ED306" s="34"/>
      <c r="EE306" s="34"/>
      <c r="EF306" s="34"/>
      <c r="EG306" s="34"/>
      <c r="EH306" s="34"/>
      <c r="EI306" s="34"/>
      <c r="EJ306" s="34"/>
      <c r="EK306" s="34"/>
      <c r="EL306" s="34"/>
      <c r="EM306" s="34"/>
      <c r="EN306" s="34"/>
      <c r="EO306" s="34"/>
      <c r="EP306" s="34"/>
      <c r="EQ306" s="34"/>
      <c r="ER306" s="34"/>
      <c r="ES306" s="34"/>
      <c r="ET306" s="34"/>
      <c r="EU306" s="34"/>
      <c r="EV306" s="34"/>
      <c r="EW306" s="34"/>
      <c r="EX306" s="34"/>
      <c r="EY306" s="34"/>
      <c r="EZ306" s="34"/>
      <c r="FA306" s="34"/>
      <c r="FB306" s="34"/>
      <c r="FC306" s="34"/>
      <c r="FD306" s="34"/>
      <c r="FE306" s="34"/>
      <c r="FF306" s="34"/>
      <c r="FG306" s="34"/>
      <c r="FH306" s="34"/>
      <c r="FI306" s="34"/>
      <c r="FJ306" s="34"/>
      <c r="FK306" s="34"/>
      <c r="FL306" s="34"/>
      <c r="FM306" s="34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  <c r="IH306" s="34"/>
      <c r="II306" s="34"/>
      <c r="IJ306" s="34"/>
      <c r="IK306" s="34"/>
      <c r="IL306" s="34"/>
      <c r="IM306" s="34"/>
      <c r="IN306" s="34"/>
      <c r="IO306" s="34"/>
      <c r="IP306" s="34"/>
      <c r="IQ306" s="34"/>
      <c r="IR306" s="34"/>
      <c r="IS306" s="34"/>
      <c r="IT306" s="34"/>
      <c r="IU306" s="34"/>
      <c r="IV306" s="34"/>
    </row>
    <row r="307" s="19" customFormat="true" ht="15" hidden="false" customHeight="false" outlineLevel="0" collapsed="false">
      <c r="A307" s="26"/>
      <c r="B307" s="33" t="s">
        <v>229</v>
      </c>
      <c r="C307" s="34" t="s">
        <v>416</v>
      </c>
      <c r="D307" s="34" t="s">
        <v>451</v>
      </c>
      <c r="E307" s="34" t="n">
        <v>13068</v>
      </c>
      <c r="F307" s="34" t="s">
        <v>71</v>
      </c>
      <c r="G307" s="34" t="s">
        <v>72</v>
      </c>
      <c r="H307" s="35" t="n">
        <v>1.3</v>
      </c>
      <c r="I307" s="34" t="s">
        <v>43</v>
      </c>
      <c r="J307" s="27" t="n">
        <f aca="false">SUM(M307:AS307)</f>
        <v>586</v>
      </c>
      <c r="K307" s="36" t="n">
        <f aca="false">ROUND(K$270*$H307/100,0)</f>
        <v>7</v>
      </c>
      <c r="L307" s="36" t="n">
        <f aca="false">ROUND(L$270*$H307/100,0)</f>
        <v>7</v>
      </c>
      <c r="M307" s="36" t="n">
        <f aca="false">ROUND(M$270*$H307/100,0)</f>
        <v>14</v>
      </c>
      <c r="N307" s="36" t="n">
        <f aca="false">ROUND(N$270*$H307/100,0)</f>
        <v>14</v>
      </c>
      <c r="O307" s="36" t="n">
        <f aca="false">ROUND(O$270*$H307/100,0)</f>
        <v>14</v>
      </c>
      <c r="P307" s="36" t="n">
        <f aca="false">ROUND(P$270*$H307/100,0)</f>
        <v>13</v>
      </c>
      <c r="Q307" s="36" t="n">
        <f aca="false">ROUND(Q$270*$H307/100,0)</f>
        <v>13</v>
      </c>
      <c r="R307" s="36" t="n">
        <f aca="false">ROUND(R$270*$H307/100,0)</f>
        <v>13</v>
      </c>
      <c r="S307" s="36" t="n">
        <f aca="false">ROUND(S$270*$H307/100,0)</f>
        <v>13</v>
      </c>
      <c r="T307" s="36" t="n">
        <f aca="false">ROUND(T$270*$H307/100,0)</f>
        <v>13</v>
      </c>
      <c r="U307" s="36" t="n">
        <f aca="false">ROUND(U$270*$H307/100,0)</f>
        <v>12</v>
      </c>
      <c r="V307" s="36" t="n">
        <f aca="false">ROUND(V$270*$H307/100,0)</f>
        <v>12</v>
      </c>
      <c r="W307" s="36" t="n">
        <f aca="false">ROUND(W$270*$H307/100,0)</f>
        <v>12</v>
      </c>
      <c r="X307" s="36" t="n">
        <f aca="false">ROUND(X$270*$H307/100,0)</f>
        <v>11</v>
      </c>
      <c r="Y307" s="36" t="n">
        <f aca="false">ROUND(Y$270*$H307/100,0)</f>
        <v>11</v>
      </c>
      <c r="Z307" s="36" t="n">
        <f aca="false">ROUND(Z$270*$H307/100,0)</f>
        <v>11</v>
      </c>
      <c r="AA307" s="36" t="n">
        <f aca="false">ROUND(AA$270*$H307/100,0)</f>
        <v>10</v>
      </c>
      <c r="AB307" s="36" t="n">
        <f aca="false">ROUND(AB$270*$H307/100,0)</f>
        <v>10</v>
      </c>
      <c r="AC307" s="36" t="n">
        <f aca="false">ROUND(AC$270*$H307/100,0)</f>
        <v>10</v>
      </c>
      <c r="AD307" s="36" t="n">
        <f aca="false">ROUND(AD$270*$H307/100,0)</f>
        <v>10</v>
      </c>
      <c r="AE307" s="36" t="n">
        <f aca="false">ROUND(AE$270*$H307/100,0)</f>
        <v>10</v>
      </c>
      <c r="AF307" s="36" t="n">
        <f aca="false">ROUND(AF$270*$H307/100,0)</f>
        <v>10</v>
      </c>
      <c r="AG307" s="36" t="n">
        <f aca="false">ROUND(AG$270*$H307/100,0)</f>
        <v>50</v>
      </c>
      <c r="AH307" s="36" t="n">
        <f aca="false">ROUND(AH$270*$H307/100,0)</f>
        <v>56</v>
      </c>
      <c r="AI307" s="36" t="n">
        <f aca="false">ROUND(AI$270*$H307/100,0)</f>
        <v>44</v>
      </c>
      <c r="AJ307" s="36" t="n">
        <f aca="false">ROUND(AJ$270*$H307/100,0)</f>
        <v>41</v>
      </c>
      <c r="AK307" s="36" t="n">
        <f aca="false">ROUND(AK$270*$H307/100,0)</f>
        <v>37</v>
      </c>
      <c r="AL307" s="36" t="n">
        <f aca="false">ROUND(AL$270*$H307/100,0)</f>
        <v>33</v>
      </c>
      <c r="AM307" s="36" t="n">
        <f aca="false">ROUND(AM$270*$H307/100,0)</f>
        <v>25</v>
      </c>
      <c r="AN307" s="36" t="n">
        <f aca="false">ROUND(AN$270*$H307/100,0)</f>
        <v>21</v>
      </c>
      <c r="AO307" s="36" t="n">
        <f aca="false">ROUND(AO$270*$H307/100,0)</f>
        <v>16</v>
      </c>
      <c r="AP307" s="36" t="n">
        <f aca="false">ROUND(AP$270*$H307/100,0)</f>
        <v>11</v>
      </c>
      <c r="AQ307" s="36" t="n">
        <f aca="false">ROUND(AQ$270*$H307/100,0)</f>
        <v>8</v>
      </c>
      <c r="AR307" s="36" t="n">
        <f aca="false">ROUND(AR$270*$H307/100,0)</f>
        <v>5</v>
      </c>
      <c r="AS307" s="36" t="n">
        <f aca="false">ROUND(AS$270*$H307/100,0)</f>
        <v>3</v>
      </c>
      <c r="AT307" s="36" t="n">
        <f aca="false">ROUND(AT$270*$H307/100,0)</f>
        <v>14</v>
      </c>
      <c r="AU307" s="36" t="n">
        <f aca="false">ROUND(AU$270*$H307/100,0)</f>
        <v>1</v>
      </c>
      <c r="AV307" s="36" t="n">
        <f aca="false">ROUND(AV$270*$H307/100,0)</f>
        <v>259</v>
      </c>
      <c r="AW307" s="36" t="n">
        <f aca="false">ROUND(AW$270*$H307/100,0)</f>
        <v>25</v>
      </c>
      <c r="AX307" s="36" t="n">
        <f aca="false">ROUND(AX$270*$H307/100,0)</f>
        <v>22</v>
      </c>
      <c r="AY307" s="36" t="n">
        <f aca="false">ROUND(AY$270*$H307/100,0)</f>
        <v>111</v>
      </c>
      <c r="AZ307" s="36" t="n">
        <f aca="false">ROUND(AZ$270*$H307/100,0)</f>
        <v>17</v>
      </c>
      <c r="BA307" s="25"/>
      <c r="BB307" s="5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  <c r="CY307" s="34"/>
      <c r="CZ307" s="34"/>
      <c r="DA307" s="34"/>
      <c r="DB307" s="34"/>
      <c r="DC307" s="34"/>
      <c r="DD307" s="34"/>
      <c r="DE307" s="34"/>
      <c r="DF307" s="34"/>
      <c r="DG307" s="34"/>
      <c r="DH307" s="34"/>
      <c r="DI307" s="34"/>
      <c r="DJ307" s="34"/>
      <c r="DK307" s="34"/>
      <c r="DL307" s="34"/>
      <c r="DM307" s="34"/>
      <c r="DN307" s="34"/>
      <c r="DO307" s="34"/>
      <c r="DP307" s="34"/>
      <c r="DQ307" s="34"/>
      <c r="DR307" s="34"/>
      <c r="DS307" s="34"/>
      <c r="DT307" s="34"/>
      <c r="DU307" s="34"/>
      <c r="DV307" s="34"/>
      <c r="DW307" s="34"/>
      <c r="DX307" s="34"/>
      <c r="DY307" s="34"/>
      <c r="DZ307" s="34"/>
      <c r="EA307" s="34"/>
      <c r="EB307" s="34"/>
      <c r="EC307" s="34"/>
      <c r="ED307" s="34"/>
      <c r="EE307" s="34"/>
      <c r="EF307" s="34"/>
      <c r="EG307" s="34"/>
      <c r="EH307" s="34"/>
      <c r="EI307" s="34"/>
      <c r="EJ307" s="34"/>
      <c r="EK307" s="34"/>
      <c r="EL307" s="34"/>
      <c r="EM307" s="34"/>
      <c r="EN307" s="34"/>
      <c r="EO307" s="34"/>
      <c r="EP307" s="34"/>
      <c r="EQ307" s="34"/>
      <c r="ER307" s="34"/>
      <c r="ES307" s="34"/>
      <c r="ET307" s="34"/>
      <c r="EU307" s="34"/>
      <c r="EV307" s="34"/>
      <c r="EW307" s="34"/>
      <c r="EX307" s="34"/>
      <c r="EY307" s="34"/>
      <c r="EZ307" s="34"/>
      <c r="FA307" s="34"/>
      <c r="FB307" s="34"/>
      <c r="FC307" s="34"/>
      <c r="FD307" s="34"/>
      <c r="FE307" s="34"/>
      <c r="FF307" s="34"/>
      <c r="FG307" s="34"/>
      <c r="FH307" s="34"/>
      <c r="FI307" s="34"/>
      <c r="FJ307" s="34"/>
      <c r="FK307" s="34"/>
      <c r="FL307" s="34"/>
      <c r="FM307" s="34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  <c r="IH307" s="34"/>
      <c r="II307" s="34"/>
      <c r="IJ307" s="34"/>
      <c r="IK307" s="34"/>
      <c r="IL307" s="34"/>
      <c r="IM307" s="34"/>
      <c r="IN307" s="34"/>
      <c r="IO307" s="34"/>
      <c r="IP307" s="34"/>
      <c r="IQ307" s="34"/>
      <c r="IR307" s="34"/>
      <c r="IS307" s="34"/>
      <c r="IT307" s="34"/>
      <c r="IU307" s="34"/>
      <c r="IV307" s="34"/>
    </row>
    <row r="308" s="19" customFormat="true" ht="15" hidden="false" customHeight="false" outlineLevel="0" collapsed="false">
      <c r="A308" s="26" t="s">
        <v>452</v>
      </c>
      <c r="B308" s="26"/>
      <c r="C308" s="26"/>
      <c r="D308" s="25" t="s">
        <v>453</v>
      </c>
      <c r="E308" s="26"/>
      <c r="F308" s="26"/>
      <c r="G308" s="26"/>
      <c r="H308" s="48"/>
      <c r="I308" s="26"/>
      <c r="J308" s="22" t="n">
        <v>4698</v>
      </c>
      <c r="K308" s="31" t="n">
        <v>32</v>
      </c>
      <c r="L308" s="31" t="n">
        <v>31</v>
      </c>
      <c r="M308" s="32" t="n">
        <v>63</v>
      </c>
      <c r="N308" s="32" t="n">
        <v>61</v>
      </c>
      <c r="O308" s="22" t="n">
        <v>59</v>
      </c>
      <c r="P308" s="22" t="n">
        <v>59</v>
      </c>
      <c r="Q308" s="22" t="n">
        <v>60</v>
      </c>
      <c r="R308" s="22" t="n">
        <v>61</v>
      </c>
      <c r="S308" s="22" t="n">
        <v>63</v>
      </c>
      <c r="T308" s="22" t="n">
        <v>65</v>
      </c>
      <c r="U308" s="22" t="n">
        <v>67</v>
      </c>
      <c r="V308" s="22" t="n">
        <v>69</v>
      </c>
      <c r="W308" s="22" t="n">
        <v>72</v>
      </c>
      <c r="X308" s="22" t="n">
        <v>75</v>
      </c>
      <c r="Y308" s="22" t="n">
        <v>76</v>
      </c>
      <c r="Z308" s="22" t="n">
        <v>77</v>
      </c>
      <c r="AA308" s="22" t="n">
        <v>76</v>
      </c>
      <c r="AB308" s="22" t="n">
        <v>76</v>
      </c>
      <c r="AC308" s="22" t="n">
        <v>75</v>
      </c>
      <c r="AD308" s="22" t="n">
        <v>74</v>
      </c>
      <c r="AE308" s="22" t="n">
        <v>70</v>
      </c>
      <c r="AF308" s="22" t="n">
        <v>65</v>
      </c>
      <c r="AG308" s="22" t="n">
        <v>280</v>
      </c>
      <c r="AH308" s="22" t="n">
        <v>339</v>
      </c>
      <c r="AI308" s="22" t="n">
        <v>318</v>
      </c>
      <c r="AJ308" s="22" t="n">
        <v>321</v>
      </c>
      <c r="AK308" s="22" t="n">
        <v>341</v>
      </c>
      <c r="AL308" s="22" t="n">
        <v>374</v>
      </c>
      <c r="AM308" s="22" t="n">
        <v>316</v>
      </c>
      <c r="AN308" s="22" t="n">
        <v>256</v>
      </c>
      <c r="AO308" s="22" t="n">
        <v>220</v>
      </c>
      <c r="AP308" s="22" t="n">
        <v>214</v>
      </c>
      <c r="AQ308" s="22" t="n">
        <v>177</v>
      </c>
      <c r="AR308" s="22" t="n">
        <v>105</v>
      </c>
      <c r="AS308" s="22" t="n">
        <v>74</v>
      </c>
      <c r="AT308" s="22" t="n">
        <v>68</v>
      </c>
      <c r="AU308" s="22" t="n">
        <v>5</v>
      </c>
      <c r="AV308" s="22" t="n">
        <v>2053</v>
      </c>
      <c r="AW308" s="32" t="n">
        <v>182</v>
      </c>
      <c r="AX308" s="32" t="n">
        <v>155</v>
      </c>
      <c r="AY308" s="22" t="n">
        <v>817</v>
      </c>
      <c r="AZ308" s="22" t="n">
        <v>84</v>
      </c>
      <c r="BA308" s="25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  <c r="IV308" s="26"/>
    </row>
    <row r="309" s="19" customFormat="true" ht="15" hidden="false" customHeight="false" outlineLevel="0" collapsed="false">
      <c r="A309" s="26"/>
      <c r="B309" s="33" t="s">
        <v>229</v>
      </c>
      <c r="C309" s="34" t="s">
        <v>454</v>
      </c>
      <c r="D309" s="34" t="s">
        <v>455</v>
      </c>
      <c r="E309" s="34" t="n">
        <v>2453</v>
      </c>
      <c r="F309" s="34" t="s">
        <v>41</v>
      </c>
      <c r="G309" s="34" t="s">
        <v>42</v>
      </c>
      <c r="H309" s="35" t="n">
        <v>62</v>
      </c>
      <c r="I309" s="34" t="s">
        <v>43</v>
      </c>
      <c r="J309" s="27" t="n">
        <f aca="false">SUM(M309:AS309)</f>
        <v>2915</v>
      </c>
      <c r="K309" s="36" t="n">
        <f aca="false">ROUND(K$308*$H309/100,0)</f>
        <v>20</v>
      </c>
      <c r="L309" s="36" t="n">
        <f aca="false">ROUND(L$308*$H309/100,0)</f>
        <v>19</v>
      </c>
      <c r="M309" s="36" t="n">
        <f aca="false">ROUND(M$308*$H309/100,0)</f>
        <v>39</v>
      </c>
      <c r="N309" s="36" t="n">
        <f aca="false">ROUND(N$308*$H309/100,0)</f>
        <v>38</v>
      </c>
      <c r="O309" s="36" t="n">
        <f aca="false">ROUND(O$308*$H309/100,0)</f>
        <v>37</v>
      </c>
      <c r="P309" s="36" t="n">
        <f aca="false">ROUND(P$308*$H309/100,0)</f>
        <v>37</v>
      </c>
      <c r="Q309" s="36" t="n">
        <f aca="false">ROUND(Q$308*$H309/100,0)</f>
        <v>37</v>
      </c>
      <c r="R309" s="36" t="n">
        <f aca="false">ROUND(R$308*$H309/100,0)</f>
        <v>38</v>
      </c>
      <c r="S309" s="36" t="n">
        <f aca="false">ROUND(S$308*$H309/100,0)</f>
        <v>39</v>
      </c>
      <c r="T309" s="36" t="n">
        <f aca="false">ROUND(T$308*$H309/100,0)</f>
        <v>40</v>
      </c>
      <c r="U309" s="36" t="n">
        <f aca="false">ROUND(U$308*$H309/100,0)</f>
        <v>42</v>
      </c>
      <c r="V309" s="36" t="n">
        <f aca="false">ROUND(V$308*$H309/100,0)</f>
        <v>43</v>
      </c>
      <c r="W309" s="36" t="n">
        <f aca="false">ROUND(W$308*$H309/100,0)</f>
        <v>45</v>
      </c>
      <c r="X309" s="36" t="n">
        <f aca="false">ROUND(X$308*$H309/100,0)</f>
        <v>47</v>
      </c>
      <c r="Y309" s="36" t="n">
        <f aca="false">ROUND(Y$308*$H309/100,0)</f>
        <v>47</v>
      </c>
      <c r="Z309" s="36" t="n">
        <f aca="false">ROUND(Z$308*$H309/100,0)</f>
        <v>48</v>
      </c>
      <c r="AA309" s="36" t="n">
        <f aca="false">ROUND(AA$308*$H309/100,0)</f>
        <v>47</v>
      </c>
      <c r="AB309" s="36" t="n">
        <f aca="false">ROUND(AB$308*$H309/100,0)</f>
        <v>47</v>
      </c>
      <c r="AC309" s="36" t="n">
        <f aca="false">ROUND(AC$308*$H309/100,0)</f>
        <v>47</v>
      </c>
      <c r="AD309" s="36" t="n">
        <f aca="false">ROUND(AD$308*$H309/100,0)</f>
        <v>46</v>
      </c>
      <c r="AE309" s="36" t="n">
        <f aca="false">ROUND(AE$308*$H309/100,0)</f>
        <v>43</v>
      </c>
      <c r="AF309" s="36" t="n">
        <f aca="false">ROUND(AF$308*$H309/100,0)</f>
        <v>40</v>
      </c>
      <c r="AG309" s="36" t="n">
        <f aca="false">ROUND(AG$308*$H309/100,0)</f>
        <v>174</v>
      </c>
      <c r="AH309" s="36" t="n">
        <f aca="false">ROUND(AH$308*$H309/100,0)</f>
        <v>210</v>
      </c>
      <c r="AI309" s="36" t="n">
        <f aca="false">ROUND(AI$308*$H309/100,0)</f>
        <v>197</v>
      </c>
      <c r="AJ309" s="36" t="n">
        <f aca="false">ROUND(AJ$308*$H309/100,0)</f>
        <v>199</v>
      </c>
      <c r="AK309" s="36" t="n">
        <f aca="false">ROUND(AK$308*$H309/100,0)</f>
        <v>211</v>
      </c>
      <c r="AL309" s="36" t="n">
        <f aca="false">ROUND(AL$308*$H309/100,0)</f>
        <v>232</v>
      </c>
      <c r="AM309" s="36" t="n">
        <f aca="false">ROUND(AM$308*$H309/100,0)</f>
        <v>196</v>
      </c>
      <c r="AN309" s="36" t="n">
        <f aca="false">ROUND(AN$308*$H309/100,0)</f>
        <v>159</v>
      </c>
      <c r="AO309" s="36" t="n">
        <f aca="false">ROUND(AO$308*$H309/100,0)</f>
        <v>136</v>
      </c>
      <c r="AP309" s="36" t="n">
        <f aca="false">ROUND(AP$308*$H309/100,0)</f>
        <v>133</v>
      </c>
      <c r="AQ309" s="36" t="n">
        <f aca="false">ROUND(AQ$308*$H309/100,0)</f>
        <v>110</v>
      </c>
      <c r="AR309" s="36" t="n">
        <f aca="false">ROUND(AR$308*$H309/100,0)</f>
        <v>65</v>
      </c>
      <c r="AS309" s="36" t="n">
        <f aca="false">ROUND(AS$308*$H309/100,0)</f>
        <v>46</v>
      </c>
      <c r="AT309" s="36" t="n">
        <f aca="false">ROUND(AT$308*$H309/100,0)</f>
        <v>42</v>
      </c>
      <c r="AU309" s="36" t="n">
        <f aca="false">ROUND(AU$308*$H309/100,0)</f>
        <v>3</v>
      </c>
      <c r="AV309" s="36" t="n">
        <f aca="false">ROUND(AV$308*$H309/100,0)</f>
        <v>1273</v>
      </c>
      <c r="AW309" s="36" t="n">
        <f aca="false">ROUND(AW$308*$H309/100,0)</f>
        <v>113</v>
      </c>
      <c r="AX309" s="36" t="n">
        <f aca="false">ROUND(AX$308*$H309/100,0)</f>
        <v>96</v>
      </c>
      <c r="AY309" s="36" t="n">
        <f aca="false">ROUND(AY$308*$H309/100,0)</f>
        <v>507</v>
      </c>
      <c r="AZ309" s="36" t="n">
        <f aca="false">ROUND(AZ$308*$H309/100,0)</f>
        <v>52</v>
      </c>
      <c r="BA309" s="25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  <c r="IT309" s="26"/>
      <c r="IU309" s="26"/>
      <c r="IV309" s="26"/>
    </row>
    <row r="310" s="19" customFormat="true" ht="15" hidden="false" customHeight="false" outlineLevel="0" collapsed="false">
      <c r="A310" s="26"/>
      <c r="B310" s="33" t="s">
        <v>229</v>
      </c>
      <c r="C310" s="34" t="s">
        <v>454</v>
      </c>
      <c r="D310" s="34" t="s">
        <v>456</v>
      </c>
      <c r="E310" s="34" t="n">
        <v>10075</v>
      </c>
      <c r="F310" s="34" t="s">
        <v>71</v>
      </c>
      <c r="G310" s="34" t="s">
        <v>72</v>
      </c>
      <c r="H310" s="40"/>
      <c r="I310" s="34" t="s">
        <v>83</v>
      </c>
      <c r="J310" s="27" t="n">
        <f aca="false">SUM(M310:AS310)</f>
        <v>0</v>
      </c>
      <c r="K310" s="36" t="n">
        <f aca="false">ROUND(K$308*$H310/100,0)</f>
        <v>0</v>
      </c>
      <c r="L310" s="36" t="n">
        <f aca="false">ROUND(L$308*$H310/100,0)</f>
        <v>0</v>
      </c>
      <c r="M310" s="36" t="n">
        <f aca="false">ROUND(M$308*$H310/100,0)</f>
        <v>0</v>
      </c>
      <c r="N310" s="36" t="n">
        <f aca="false">ROUND(N$308*$H310/100,0)</f>
        <v>0</v>
      </c>
      <c r="O310" s="36" t="n">
        <f aca="false">ROUND(O$308*$H310/100,0)</f>
        <v>0</v>
      </c>
      <c r="P310" s="36" t="n">
        <f aca="false">ROUND(P$308*$H310/100,0)</f>
        <v>0</v>
      </c>
      <c r="Q310" s="36" t="n">
        <f aca="false">ROUND(Q$308*$H310/100,0)</f>
        <v>0</v>
      </c>
      <c r="R310" s="36" t="n">
        <f aca="false">ROUND(R$308*$H310/100,0)</f>
        <v>0</v>
      </c>
      <c r="S310" s="36" t="n">
        <f aca="false">ROUND(S$308*$H310/100,0)</f>
        <v>0</v>
      </c>
      <c r="T310" s="36" t="n">
        <f aca="false">ROUND(T$308*$H310/100,0)</f>
        <v>0</v>
      </c>
      <c r="U310" s="36" t="n">
        <f aca="false">ROUND(U$308*$H310/100,0)</f>
        <v>0</v>
      </c>
      <c r="V310" s="36" t="n">
        <f aca="false">ROUND(V$308*$H310/100,0)</f>
        <v>0</v>
      </c>
      <c r="W310" s="36" t="n">
        <f aca="false">ROUND(W$308*$H310/100,0)</f>
        <v>0</v>
      </c>
      <c r="X310" s="36" t="n">
        <f aca="false">ROUND(X$308*$H310/100,0)</f>
        <v>0</v>
      </c>
      <c r="Y310" s="36" t="n">
        <f aca="false">ROUND(Y$308*$H310/100,0)</f>
        <v>0</v>
      </c>
      <c r="Z310" s="36" t="n">
        <f aca="false">ROUND(Z$308*$H310/100,0)</f>
        <v>0</v>
      </c>
      <c r="AA310" s="36" t="n">
        <f aca="false">ROUND(AA$308*$H310/100,0)</f>
        <v>0</v>
      </c>
      <c r="AB310" s="36" t="n">
        <f aca="false">ROUND(AB$308*$H310/100,0)</f>
        <v>0</v>
      </c>
      <c r="AC310" s="36" t="n">
        <f aca="false">ROUND(AC$308*$H310/100,0)</f>
        <v>0</v>
      </c>
      <c r="AD310" s="36" t="n">
        <f aca="false">ROUND(AD$308*$H310/100,0)</f>
        <v>0</v>
      </c>
      <c r="AE310" s="36" t="n">
        <f aca="false">ROUND(AE$308*$H310/100,0)</f>
        <v>0</v>
      </c>
      <c r="AF310" s="36" t="n">
        <f aca="false">ROUND(AF$308*$H310/100,0)</f>
        <v>0</v>
      </c>
      <c r="AG310" s="36" t="n">
        <f aca="false">ROUND(AG$308*$H310/100,0)</f>
        <v>0</v>
      </c>
      <c r="AH310" s="36" t="n">
        <f aca="false">ROUND(AH$308*$H310/100,0)</f>
        <v>0</v>
      </c>
      <c r="AI310" s="36" t="n">
        <f aca="false">ROUND(AI$308*$H310/100,0)</f>
        <v>0</v>
      </c>
      <c r="AJ310" s="36" t="n">
        <f aca="false">ROUND(AJ$308*$H310/100,0)</f>
        <v>0</v>
      </c>
      <c r="AK310" s="36" t="n">
        <f aca="false">ROUND(AK$308*$H310/100,0)</f>
        <v>0</v>
      </c>
      <c r="AL310" s="36" t="n">
        <f aca="false">ROUND(AL$308*$H310/100,0)</f>
        <v>0</v>
      </c>
      <c r="AM310" s="36" t="n">
        <f aca="false">ROUND(AM$308*$H310/100,0)</f>
        <v>0</v>
      </c>
      <c r="AN310" s="36" t="n">
        <f aca="false">ROUND(AN$308*$H310/100,0)</f>
        <v>0</v>
      </c>
      <c r="AO310" s="36" t="n">
        <f aca="false">ROUND(AO$308*$H310/100,0)</f>
        <v>0</v>
      </c>
      <c r="AP310" s="36" t="n">
        <f aca="false">ROUND(AP$308*$H310/100,0)</f>
        <v>0</v>
      </c>
      <c r="AQ310" s="36" t="n">
        <f aca="false">ROUND(AQ$308*$H310/100,0)</f>
        <v>0</v>
      </c>
      <c r="AR310" s="36" t="n">
        <f aca="false">ROUND(AR$308*$H310/100,0)</f>
        <v>0</v>
      </c>
      <c r="AS310" s="36" t="n">
        <f aca="false">ROUND(AS$308*$H310/100,0)</f>
        <v>0</v>
      </c>
      <c r="AT310" s="36" t="n">
        <f aca="false">ROUND(AT$308*$H310/100,0)</f>
        <v>0</v>
      </c>
      <c r="AU310" s="36" t="n">
        <f aca="false">ROUND(AU$308*$H310/100,0)</f>
        <v>0</v>
      </c>
      <c r="AV310" s="36" t="n">
        <f aca="false">ROUND(AV$308*$H310/100,0)</f>
        <v>0</v>
      </c>
      <c r="AW310" s="36" t="n">
        <f aca="false">ROUND(AW$308*$H310/100,0)</f>
        <v>0</v>
      </c>
      <c r="AX310" s="36" t="n">
        <f aca="false">ROUND(AX$308*$H310/100,0)</f>
        <v>0</v>
      </c>
      <c r="AY310" s="36" t="n">
        <f aca="false">ROUND(AY$308*$H310/100,0)</f>
        <v>0</v>
      </c>
      <c r="AZ310" s="36" t="n">
        <f aca="false">ROUND(AZ$308*$H310/100,0)</f>
        <v>0</v>
      </c>
      <c r="BA310" s="25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  <c r="IT310" s="26"/>
      <c r="IU310" s="26"/>
      <c r="IV310" s="26"/>
    </row>
    <row r="311" s="19" customFormat="true" ht="15" hidden="false" customHeight="false" outlineLevel="0" collapsed="false">
      <c r="A311" s="26"/>
      <c r="B311" s="33" t="s">
        <v>229</v>
      </c>
      <c r="C311" s="34" t="s">
        <v>454</v>
      </c>
      <c r="D311" s="34" t="s">
        <v>457</v>
      </c>
      <c r="E311" s="34" t="n">
        <v>2454</v>
      </c>
      <c r="F311" s="34" t="s">
        <v>71</v>
      </c>
      <c r="G311" s="34" t="s">
        <v>72</v>
      </c>
      <c r="H311" s="35" t="n">
        <v>4.17</v>
      </c>
      <c r="I311" s="34" t="s">
        <v>43</v>
      </c>
      <c r="J311" s="27" t="n">
        <f aca="false">SUM(M311:AS311)</f>
        <v>196</v>
      </c>
      <c r="K311" s="36" t="n">
        <f aca="false">ROUND(K$308*$H311/100,0)</f>
        <v>1</v>
      </c>
      <c r="L311" s="36" t="n">
        <f aca="false">ROUND(L$308*$H311/100,0)</f>
        <v>1</v>
      </c>
      <c r="M311" s="36" t="n">
        <f aca="false">ROUND(M$308*$H311/100,0)</f>
        <v>3</v>
      </c>
      <c r="N311" s="36" t="n">
        <f aca="false">ROUND(N$308*$H311/100,0)</f>
        <v>3</v>
      </c>
      <c r="O311" s="36" t="n">
        <f aca="false">ROUND(O$308*$H311/100,0)</f>
        <v>2</v>
      </c>
      <c r="P311" s="36" t="n">
        <f aca="false">ROUND(P$308*$H311/100,0)</f>
        <v>2</v>
      </c>
      <c r="Q311" s="36" t="n">
        <f aca="false">ROUND(Q$308*$H311/100,0)</f>
        <v>3</v>
      </c>
      <c r="R311" s="36" t="n">
        <f aca="false">ROUND(R$308*$H311/100,0)</f>
        <v>3</v>
      </c>
      <c r="S311" s="36" t="n">
        <f aca="false">ROUND(S$308*$H311/100,0)</f>
        <v>3</v>
      </c>
      <c r="T311" s="36" t="n">
        <f aca="false">ROUND(T$308*$H311/100,0)</f>
        <v>3</v>
      </c>
      <c r="U311" s="36" t="n">
        <f aca="false">ROUND(U$308*$H311/100,0)</f>
        <v>3</v>
      </c>
      <c r="V311" s="36" t="n">
        <f aca="false">ROUND(V$308*$H311/100,0)</f>
        <v>3</v>
      </c>
      <c r="W311" s="36" t="n">
        <f aca="false">ROUND(W$308*$H311/100,0)</f>
        <v>3</v>
      </c>
      <c r="X311" s="36" t="n">
        <f aca="false">ROUND(X$308*$H311/100,0)</f>
        <v>3</v>
      </c>
      <c r="Y311" s="36" t="n">
        <f aca="false">ROUND(Y$308*$H311/100,0)</f>
        <v>3</v>
      </c>
      <c r="Z311" s="36" t="n">
        <f aca="false">ROUND(Z$308*$H311/100,0)</f>
        <v>3</v>
      </c>
      <c r="AA311" s="36" t="n">
        <f aca="false">ROUND(AA$308*$H311/100,0)</f>
        <v>3</v>
      </c>
      <c r="AB311" s="36" t="n">
        <f aca="false">ROUND(AB$308*$H311/100,0)</f>
        <v>3</v>
      </c>
      <c r="AC311" s="36" t="n">
        <f aca="false">ROUND(AC$308*$H311/100,0)</f>
        <v>3</v>
      </c>
      <c r="AD311" s="36" t="n">
        <f aca="false">ROUND(AD$308*$H311/100,0)</f>
        <v>3</v>
      </c>
      <c r="AE311" s="36" t="n">
        <f aca="false">ROUND(AE$308*$H311/100,0)</f>
        <v>3</v>
      </c>
      <c r="AF311" s="36" t="n">
        <f aca="false">ROUND(AF$308*$H311/100,0)</f>
        <v>3</v>
      </c>
      <c r="AG311" s="36" t="n">
        <f aca="false">ROUND(AG$308*$H311/100,0)</f>
        <v>12</v>
      </c>
      <c r="AH311" s="36" t="n">
        <f aca="false">ROUND(AH$308*$H311/100,0)</f>
        <v>14</v>
      </c>
      <c r="AI311" s="36" t="n">
        <f aca="false">ROUND(AI$308*$H311/100,0)</f>
        <v>13</v>
      </c>
      <c r="AJ311" s="36" t="n">
        <f aca="false">ROUND(AJ$308*$H311/100,0)</f>
        <v>13</v>
      </c>
      <c r="AK311" s="36" t="n">
        <f aca="false">ROUND(AK$308*$H311/100,0)</f>
        <v>14</v>
      </c>
      <c r="AL311" s="36" t="n">
        <f aca="false">ROUND(AL$308*$H311/100,0)</f>
        <v>16</v>
      </c>
      <c r="AM311" s="36" t="n">
        <f aca="false">ROUND(AM$308*$H311/100,0)</f>
        <v>13</v>
      </c>
      <c r="AN311" s="36" t="n">
        <f aca="false">ROUND(AN$308*$H311/100,0)</f>
        <v>11</v>
      </c>
      <c r="AO311" s="36" t="n">
        <f aca="false">ROUND(AO$308*$H311/100,0)</f>
        <v>9</v>
      </c>
      <c r="AP311" s="36" t="n">
        <f aca="false">ROUND(AP$308*$H311/100,0)</f>
        <v>9</v>
      </c>
      <c r="AQ311" s="36" t="n">
        <f aca="false">ROUND(AQ$308*$H311/100,0)</f>
        <v>7</v>
      </c>
      <c r="AR311" s="36" t="n">
        <f aca="false">ROUND(AR$308*$H311/100,0)</f>
        <v>4</v>
      </c>
      <c r="AS311" s="36" t="n">
        <f aca="false">ROUND(AS$308*$H311/100,0)</f>
        <v>3</v>
      </c>
      <c r="AT311" s="36" t="n">
        <f aca="false">ROUND(AT$308*$H311/100,0)</f>
        <v>3</v>
      </c>
      <c r="AU311" s="36" t="n">
        <f aca="false">ROUND(AU$308*$H311/100,0)</f>
        <v>0</v>
      </c>
      <c r="AV311" s="36" t="n">
        <f aca="false">ROUND(AV$308*$H311/100,0)</f>
        <v>86</v>
      </c>
      <c r="AW311" s="36" t="n">
        <f aca="false">ROUND(AW$308*$H311/100,0)</f>
        <v>8</v>
      </c>
      <c r="AX311" s="36" t="n">
        <f aca="false">ROUND(AX$308*$H311/100,0)</f>
        <v>6</v>
      </c>
      <c r="AY311" s="36" t="n">
        <f aca="false">ROUND(AY$308*$H311/100,0)</f>
        <v>34</v>
      </c>
      <c r="AZ311" s="36" t="n">
        <f aca="false">ROUND(AZ$308*$H311/100,0)</f>
        <v>4</v>
      </c>
      <c r="BA311" s="25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  <c r="IT311" s="26"/>
      <c r="IU311" s="26"/>
      <c r="IV311" s="26"/>
    </row>
    <row r="312" s="19" customFormat="true" ht="15" hidden="false" customHeight="false" outlineLevel="0" collapsed="false">
      <c r="A312" s="26"/>
      <c r="B312" s="33" t="s">
        <v>229</v>
      </c>
      <c r="C312" s="34" t="s">
        <v>454</v>
      </c>
      <c r="D312" s="34" t="s">
        <v>458</v>
      </c>
      <c r="E312" s="34" t="n">
        <v>2456</v>
      </c>
      <c r="F312" s="34" t="s">
        <v>54</v>
      </c>
      <c r="G312" s="34" t="s">
        <v>55</v>
      </c>
      <c r="H312" s="35" t="n">
        <v>16</v>
      </c>
      <c r="I312" s="34" t="s">
        <v>43</v>
      </c>
      <c r="J312" s="27" t="n">
        <f aca="false">SUM(M312:AS312)</f>
        <v>751</v>
      </c>
      <c r="K312" s="36" t="n">
        <f aca="false">ROUND(K$308*$H312/100,0)</f>
        <v>5</v>
      </c>
      <c r="L312" s="36" t="n">
        <f aca="false">ROUND(L$308*$H312/100,0)</f>
        <v>5</v>
      </c>
      <c r="M312" s="36" t="n">
        <f aca="false">ROUND(M$308*$H312/100,0)</f>
        <v>10</v>
      </c>
      <c r="N312" s="36" t="n">
        <f aca="false">ROUND(N$308*$H312/100,0)</f>
        <v>10</v>
      </c>
      <c r="O312" s="36" t="n">
        <f aca="false">ROUND(O$308*$H312/100,0)</f>
        <v>9</v>
      </c>
      <c r="P312" s="36" t="n">
        <f aca="false">ROUND(P$308*$H312/100,0)</f>
        <v>9</v>
      </c>
      <c r="Q312" s="36" t="n">
        <f aca="false">ROUND(Q$308*$H312/100,0)</f>
        <v>10</v>
      </c>
      <c r="R312" s="36" t="n">
        <f aca="false">ROUND(R$308*$H312/100,0)</f>
        <v>10</v>
      </c>
      <c r="S312" s="36" t="n">
        <f aca="false">ROUND(S$308*$H312/100,0)</f>
        <v>10</v>
      </c>
      <c r="T312" s="36" t="n">
        <f aca="false">ROUND(T$308*$H312/100,0)</f>
        <v>10</v>
      </c>
      <c r="U312" s="36" t="n">
        <f aca="false">ROUND(U$308*$H312/100,0)</f>
        <v>11</v>
      </c>
      <c r="V312" s="36" t="n">
        <f aca="false">ROUND(V$308*$H312/100,0)</f>
        <v>11</v>
      </c>
      <c r="W312" s="36" t="n">
        <f aca="false">ROUND(W$308*$H312/100,0)</f>
        <v>12</v>
      </c>
      <c r="X312" s="36" t="n">
        <f aca="false">ROUND(X$308*$H312/100,0)</f>
        <v>12</v>
      </c>
      <c r="Y312" s="36" t="n">
        <f aca="false">ROUND(Y$308*$H312/100,0)</f>
        <v>12</v>
      </c>
      <c r="Z312" s="36" t="n">
        <f aca="false">ROUND(Z$308*$H312/100,0)</f>
        <v>12</v>
      </c>
      <c r="AA312" s="36" t="n">
        <f aca="false">ROUND(AA$308*$H312/100,0)</f>
        <v>12</v>
      </c>
      <c r="AB312" s="36" t="n">
        <f aca="false">ROUND(AB$308*$H312/100,0)</f>
        <v>12</v>
      </c>
      <c r="AC312" s="36" t="n">
        <f aca="false">ROUND(AC$308*$H312/100,0)</f>
        <v>12</v>
      </c>
      <c r="AD312" s="36" t="n">
        <f aca="false">ROUND(AD$308*$H312/100,0)</f>
        <v>12</v>
      </c>
      <c r="AE312" s="36" t="n">
        <f aca="false">ROUND(AE$308*$H312/100,0)</f>
        <v>11</v>
      </c>
      <c r="AF312" s="36" t="n">
        <f aca="false">ROUND(AF$308*$H312/100,0)</f>
        <v>10</v>
      </c>
      <c r="AG312" s="36" t="n">
        <f aca="false">ROUND(AG$308*$H312/100,0)</f>
        <v>45</v>
      </c>
      <c r="AH312" s="36" t="n">
        <f aca="false">ROUND(AH$308*$H312/100,0)</f>
        <v>54</v>
      </c>
      <c r="AI312" s="36" t="n">
        <f aca="false">ROUND(AI$308*$H312/100,0)</f>
        <v>51</v>
      </c>
      <c r="AJ312" s="36" t="n">
        <f aca="false">ROUND(AJ$308*$H312/100,0)</f>
        <v>51</v>
      </c>
      <c r="AK312" s="36" t="n">
        <f aca="false">ROUND(AK$308*$H312/100,0)</f>
        <v>55</v>
      </c>
      <c r="AL312" s="36" t="n">
        <f aca="false">ROUND(AL$308*$H312/100,0)</f>
        <v>60</v>
      </c>
      <c r="AM312" s="36" t="n">
        <f aca="false">ROUND(AM$308*$H312/100,0)</f>
        <v>51</v>
      </c>
      <c r="AN312" s="36" t="n">
        <f aca="false">ROUND(AN$308*$H312/100,0)</f>
        <v>41</v>
      </c>
      <c r="AO312" s="36" t="n">
        <f aca="false">ROUND(AO$308*$H312/100,0)</f>
        <v>35</v>
      </c>
      <c r="AP312" s="36" t="n">
        <f aca="false">ROUND(AP$308*$H312/100,0)</f>
        <v>34</v>
      </c>
      <c r="AQ312" s="36" t="n">
        <f aca="false">ROUND(AQ$308*$H312/100,0)</f>
        <v>28</v>
      </c>
      <c r="AR312" s="36" t="n">
        <f aca="false">ROUND(AR$308*$H312/100,0)</f>
        <v>17</v>
      </c>
      <c r="AS312" s="36" t="n">
        <f aca="false">ROUND(AS$308*$H312/100,0)</f>
        <v>12</v>
      </c>
      <c r="AT312" s="36" t="n">
        <f aca="false">ROUND(AT$308*$H312/100,0)</f>
        <v>11</v>
      </c>
      <c r="AU312" s="36" t="n">
        <f aca="false">ROUND(AU$308*$H312/100,0)</f>
        <v>1</v>
      </c>
      <c r="AV312" s="36" t="n">
        <f aca="false">ROUND(AV$308*$H312/100,0)</f>
        <v>328</v>
      </c>
      <c r="AW312" s="36" t="n">
        <f aca="false">ROUND(AW$308*$H312/100,0)</f>
        <v>29</v>
      </c>
      <c r="AX312" s="36" t="n">
        <f aca="false">ROUND(AX$308*$H312/100,0)</f>
        <v>25</v>
      </c>
      <c r="AY312" s="36" t="n">
        <f aca="false">ROUND(AY$308*$H312/100,0)</f>
        <v>131</v>
      </c>
      <c r="AZ312" s="36" t="n">
        <f aca="false">ROUND(AZ$308*$H312/100,0)</f>
        <v>13</v>
      </c>
      <c r="BA312" s="25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  <c r="IT312" s="26"/>
      <c r="IU312" s="26"/>
      <c r="IV312" s="26"/>
    </row>
    <row r="313" s="19" customFormat="true" ht="15" hidden="false" customHeight="false" outlineLevel="0" collapsed="false">
      <c r="A313" s="26"/>
      <c r="B313" s="33" t="s">
        <v>229</v>
      </c>
      <c r="C313" s="34" t="s">
        <v>454</v>
      </c>
      <c r="D313" s="34" t="s">
        <v>459</v>
      </c>
      <c r="E313" s="34" t="n">
        <v>2455</v>
      </c>
      <c r="F313" s="34" t="s">
        <v>71</v>
      </c>
      <c r="G313" s="34" t="s">
        <v>72</v>
      </c>
      <c r="H313" s="35" t="n">
        <v>10</v>
      </c>
      <c r="I313" s="34" t="s">
        <v>43</v>
      </c>
      <c r="J313" s="27" t="n">
        <f aca="false">SUM(M313:AS313)</f>
        <v>473</v>
      </c>
      <c r="K313" s="36" t="n">
        <f aca="false">ROUND(K$308*$H313/100,0)</f>
        <v>3</v>
      </c>
      <c r="L313" s="36" t="n">
        <f aca="false">ROUND(L$308*$H313/100,0)</f>
        <v>3</v>
      </c>
      <c r="M313" s="36" t="n">
        <f aca="false">ROUND(M$308*$H313/100,0)</f>
        <v>6</v>
      </c>
      <c r="N313" s="36" t="n">
        <f aca="false">ROUND(N$308*$H313/100,0)</f>
        <v>6</v>
      </c>
      <c r="O313" s="36" t="n">
        <f aca="false">ROUND(O$308*$H313/100,0)</f>
        <v>6</v>
      </c>
      <c r="P313" s="36" t="n">
        <f aca="false">ROUND(P$308*$H313/100,0)</f>
        <v>6</v>
      </c>
      <c r="Q313" s="36" t="n">
        <f aca="false">ROUND(Q$308*$H313/100,0)</f>
        <v>6</v>
      </c>
      <c r="R313" s="36" t="n">
        <f aca="false">ROUND(R$308*$H313/100,0)</f>
        <v>6</v>
      </c>
      <c r="S313" s="36" t="n">
        <f aca="false">ROUND(S$308*$H313/100,0)</f>
        <v>6</v>
      </c>
      <c r="T313" s="36" t="n">
        <f aca="false">ROUND(T$308*$H313/100,0)</f>
        <v>7</v>
      </c>
      <c r="U313" s="36" t="n">
        <f aca="false">ROUND(U$308*$H313/100,0)</f>
        <v>7</v>
      </c>
      <c r="V313" s="36" t="n">
        <f aca="false">ROUND(V$308*$H313/100,0)</f>
        <v>7</v>
      </c>
      <c r="W313" s="36" t="n">
        <f aca="false">ROUND(W$308*$H313/100,0)</f>
        <v>7</v>
      </c>
      <c r="X313" s="36" t="n">
        <f aca="false">ROUND(X$308*$H313/100,0)</f>
        <v>8</v>
      </c>
      <c r="Y313" s="36" t="n">
        <f aca="false">ROUND(Y$308*$H313/100,0)</f>
        <v>8</v>
      </c>
      <c r="Z313" s="36" t="n">
        <f aca="false">ROUND(Z$308*$H313/100,0)</f>
        <v>8</v>
      </c>
      <c r="AA313" s="36" t="n">
        <f aca="false">ROUND(AA$308*$H313/100,0)</f>
        <v>8</v>
      </c>
      <c r="AB313" s="36" t="n">
        <f aca="false">ROUND(AB$308*$H313/100,0)</f>
        <v>8</v>
      </c>
      <c r="AC313" s="36" t="n">
        <f aca="false">ROUND(AC$308*$H313/100,0)</f>
        <v>8</v>
      </c>
      <c r="AD313" s="36" t="n">
        <f aca="false">ROUND(AD$308*$H313/100,0)</f>
        <v>7</v>
      </c>
      <c r="AE313" s="36" t="n">
        <f aca="false">ROUND(AE$308*$H313/100,0)</f>
        <v>7</v>
      </c>
      <c r="AF313" s="36" t="n">
        <f aca="false">ROUND(AF$308*$H313/100,0)</f>
        <v>7</v>
      </c>
      <c r="AG313" s="36" t="n">
        <f aca="false">ROUND(AG$308*$H313/100,0)</f>
        <v>28</v>
      </c>
      <c r="AH313" s="36" t="n">
        <f aca="false">ROUND(AH$308*$H313/100,0)</f>
        <v>34</v>
      </c>
      <c r="AI313" s="36" t="n">
        <f aca="false">ROUND(AI$308*$H313/100,0)</f>
        <v>32</v>
      </c>
      <c r="AJ313" s="36" t="n">
        <f aca="false">ROUND(AJ$308*$H313/100,0)</f>
        <v>32</v>
      </c>
      <c r="AK313" s="36" t="n">
        <f aca="false">ROUND(AK$308*$H313/100,0)</f>
        <v>34</v>
      </c>
      <c r="AL313" s="36" t="n">
        <f aca="false">ROUND(AL$308*$H313/100,0)</f>
        <v>37</v>
      </c>
      <c r="AM313" s="36" t="n">
        <f aca="false">ROUND(AM$308*$H313/100,0)</f>
        <v>32</v>
      </c>
      <c r="AN313" s="36" t="n">
        <f aca="false">ROUND(AN$308*$H313/100,0)</f>
        <v>26</v>
      </c>
      <c r="AO313" s="36" t="n">
        <f aca="false">ROUND(AO$308*$H313/100,0)</f>
        <v>22</v>
      </c>
      <c r="AP313" s="36" t="n">
        <f aca="false">ROUND(AP$308*$H313/100,0)</f>
        <v>21</v>
      </c>
      <c r="AQ313" s="36" t="n">
        <f aca="false">ROUND(AQ$308*$H313/100,0)</f>
        <v>18</v>
      </c>
      <c r="AR313" s="36" t="n">
        <f aca="false">ROUND(AR$308*$H313/100,0)</f>
        <v>11</v>
      </c>
      <c r="AS313" s="36" t="n">
        <f aca="false">ROUND(AS$308*$H313/100,0)</f>
        <v>7</v>
      </c>
      <c r="AT313" s="36" t="n">
        <f aca="false">ROUND(AT$308*$H313/100,0)</f>
        <v>7</v>
      </c>
      <c r="AU313" s="36" t="n">
        <f aca="false">ROUND(AU$308*$H313/100,0)</f>
        <v>1</v>
      </c>
      <c r="AV313" s="36" t="n">
        <f aca="false">ROUND(AV$308*$H313/100,0)</f>
        <v>205</v>
      </c>
      <c r="AW313" s="36" t="n">
        <f aca="false">ROUND(AW$308*$H313/100,0)</f>
        <v>18</v>
      </c>
      <c r="AX313" s="36" t="n">
        <f aca="false">ROUND(AX$308*$H313/100,0)</f>
        <v>16</v>
      </c>
      <c r="AY313" s="36" t="n">
        <f aca="false">ROUND(AY$308*$H313/100,0)</f>
        <v>82</v>
      </c>
      <c r="AZ313" s="36" t="n">
        <f aca="false">ROUND(AZ$308*$H313/100,0)</f>
        <v>8</v>
      </c>
      <c r="BA313" s="25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  <c r="IT313" s="26"/>
      <c r="IU313" s="26"/>
      <c r="IV313" s="26"/>
    </row>
    <row r="314" s="19" customFormat="true" ht="15" hidden="false" customHeight="false" outlineLevel="0" collapsed="false">
      <c r="A314" s="26"/>
      <c r="B314" s="33" t="s">
        <v>229</v>
      </c>
      <c r="C314" s="34" t="s">
        <v>454</v>
      </c>
      <c r="D314" s="34" t="s">
        <v>460</v>
      </c>
      <c r="E314" s="34" t="n">
        <v>2457</v>
      </c>
      <c r="F314" s="34" t="s">
        <v>71</v>
      </c>
      <c r="G314" s="34" t="s">
        <v>72</v>
      </c>
      <c r="H314" s="35" t="n">
        <v>7.83</v>
      </c>
      <c r="I314" s="34" t="s">
        <v>43</v>
      </c>
      <c r="J314" s="27" t="n">
        <f aca="false">SUM(M314:AS314)</f>
        <v>370</v>
      </c>
      <c r="K314" s="36" t="n">
        <f aca="false">ROUND(K$308*$H314/100,0)</f>
        <v>3</v>
      </c>
      <c r="L314" s="36" t="n">
        <f aca="false">ROUND(L$308*$H314/100,0)</f>
        <v>2</v>
      </c>
      <c r="M314" s="36" t="n">
        <f aca="false">ROUND(M$308*$H314/100,0)</f>
        <v>5</v>
      </c>
      <c r="N314" s="36" t="n">
        <f aca="false">ROUND(N$308*$H314/100,0)</f>
        <v>5</v>
      </c>
      <c r="O314" s="36" t="n">
        <f aca="false">ROUND(O$308*$H314/100,0)</f>
        <v>5</v>
      </c>
      <c r="P314" s="36" t="n">
        <f aca="false">ROUND(P$308*$H314/100,0)</f>
        <v>5</v>
      </c>
      <c r="Q314" s="36" t="n">
        <f aca="false">ROUND(Q$308*$H314/100,0)</f>
        <v>5</v>
      </c>
      <c r="R314" s="36" t="n">
        <f aca="false">ROUND(R$308*$H314/100,0)</f>
        <v>5</v>
      </c>
      <c r="S314" s="36" t="n">
        <f aca="false">ROUND(S$308*$H314/100,0)</f>
        <v>5</v>
      </c>
      <c r="T314" s="36" t="n">
        <f aca="false">ROUND(T$308*$H314/100,0)</f>
        <v>5</v>
      </c>
      <c r="U314" s="36" t="n">
        <f aca="false">ROUND(U$308*$H314/100,0)</f>
        <v>5</v>
      </c>
      <c r="V314" s="36" t="n">
        <f aca="false">ROUND(V$308*$H314/100,0)</f>
        <v>5</v>
      </c>
      <c r="W314" s="36" t="n">
        <f aca="false">ROUND(W$308*$H314/100,0)</f>
        <v>6</v>
      </c>
      <c r="X314" s="36" t="n">
        <f aca="false">ROUND(X$308*$H314/100,0)</f>
        <v>6</v>
      </c>
      <c r="Y314" s="36" t="n">
        <f aca="false">ROUND(Y$308*$H314/100,0)</f>
        <v>6</v>
      </c>
      <c r="Z314" s="36" t="n">
        <f aca="false">ROUND(Z$308*$H314/100,0)</f>
        <v>6</v>
      </c>
      <c r="AA314" s="36" t="n">
        <f aca="false">ROUND(AA$308*$H314/100,0)</f>
        <v>6</v>
      </c>
      <c r="AB314" s="36" t="n">
        <f aca="false">ROUND(AB$308*$H314/100,0)</f>
        <v>6</v>
      </c>
      <c r="AC314" s="36" t="n">
        <f aca="false">ROUND(AC$308*$H314/100,0)</f>
        <v>6</v>
      </c>
      <c r="AD314" s="36" t="n">
        <f aca="false">ROUND(AD$308*$H314/100,0)</f>
        <v>6</v>
      </c>
      <c r="AE314" s="36" t="n">
        <f aca="false">ROUND(AE$308*$H314/100,0)</f>
        <v>5</v>
      </c>
      <c r="AF314" s="36" t="n">
        <f aca="false">ROUND(AF$308*$H314/100,0)</f>
        <v>5</v>
      </c>
      <c r="AG314" s="36" t="n">
        <f aca="false">ROUND(AG$308*$H314/100,0)</f>
        <v>22</v>
      </c>
      <c r="AH314" s="36" t="n">
        <f aca="false">ROUND(AH$308*$H314/100,0)</f>
        <v>27</v>
      </c>
      <c r="AI314" s="36" t="n">
        <f aca="false">ROUND(AI$308*$H314/100,0)</f>
        <v>25</v>
      </c>
      <c r="AJ314" s="36" t="n">
        <f aca="false">ROUND(AJ$308*$H314/100,0)</f>
        <v>25</v>
      </c>
      <c r="AK314" s="36" t="n">
        <f aca="false">ROUND(AK$308*$H314/100,0)</f>
        <v>27</v>
      </c>
      <c r="AL314" s="36" t="n">
        <f aca="false">ROUND(AL$308*$H314/100,0)</f>
        <v>29</v>
      </c>
      <c r="AM314" s="36" t="n">
        <f aca="false">ROUND(AM$308*$H314/100,0)</f>
        <v>25</v>
      </c>
      <c r="AN314" s="36" t="n">
        <f aca="false">ROUND(AN$308*$H314/100,0)</f>
        <v>20</v>
      </c>
      <c r="AO314" s="36" t="n">
        <f aca="false">ROUND(AO$308*$H314/100,0)</f>
        <v>17</v>
      </c>
      <c r="AP314" s="36" t="n">
        <f aca="false">ROUND(AP$308*$H314/100,0)</f>
        <v>17</v>
      </c>
      <c r="AQ314" s="36" t="n">
        <f aca="false">ROUND(AQ$308*$H314/100,0)</f>
        <v>14</v>
      </c>
      <c r="AR314" s="36" t="n">
        <f aca="false">ROUND(AR$308*$H314/100,0)</f>
        <v>8</v>
      </c>
      <c r="AS314" s="36" t="n">
        <f aca="false">ROUND(AS$308*$H314/100,0)</f>
        <v>6</v>
      </c>
      <c r="AT314" s="36" t="n">
        <f aca="false">ROUND(AT$308*$H314/100,0)</f>
        <v>5</v>
      </c>
      <c r="AU314" s="36" t="n">
        <f aca="false">ROUND(AU$308*$H314/100,0)</f>
        <v>0</v>
      </c>
      <c r="AV314" s="36" t="n">
        <f aca="false">ROUND(AV$308*$H314/100,0)</f>
        <v>161</v>
      </c>
      <c r="AW314" s="36" t="n">
        <f aca="false">ROUND(AW$308*$H314/100,0)</f>
        <v>14</v>
      </c>
      <c r="AX314" s="36" t="n">
        <f aca="false">ROUND(AX$308*$H314/100,0)</f>
        <v>12</v>
      </c>
      <c r="AY314" s="36" t="n">
        <f aca="false">ROUND(AY$308*$H314/100,0)</f>
        <v>64</v>
      </c>
      <c r="AZ314" s="36" t="n">
        <f aca="false">ROUND(AZ$308*$H314/100,0)</f>
        <v>7</v>
      </c>
      <c r="BA314" s="25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  <c r="IT314" s="26"/>
      <c r="IU314" s="26"/>
      <c r="IV314" s="26"/>
    </row>
    <row r="315" s="19" customFormat="true" ht="11.25" hidden="false" customHeight="false" outlineLevel="0" collapsed="false">
      <c r="A315" s="26" t="s">
        <v>461</v>
      </c>
      <c r="B315" s="26"/>
      <c r="C315" s="26"/>
      <c r="D315" s="25" t="s">
        <v>462</v>
      </c>
      <c r="E315" s="26"/>
      <c r="F315" s="26"/>
      <c r="G315" s="26"/>
      <c r="H315" s="26"/>
      <c r="I315" s="26"/>
      <c r="J315" s="22" t="n">
        <v>6058</v>
      </c>
      <c r="K315" s="31" t="n">
        <v>41</v>
      </c>
      <c r="L315" s="31" t="n">
        <v>42</v>
      </c>
      <c r="M315" s="32" t="n">
        <v>83</v>
      </c>
      <c r="N315" s="32" t="n">
        <v>81</v>
      </c>
      <c r="O315" s="22" t="n">
        <v>81</v>
      </c>
      <c r="P315" s="22" t="n">
        <v>81</v>
      </c>
      <c r="Q315" s="22" t="n">
        <v>83</v>
      </c>
      <c r="R315" s="22" t="n">
        <v>85</v>
      </c>
      <c r="S315" s="22" t="n">
        <v>89</v>
      </c>
      <c r="T315" s="22" t="n">
        <v>92</v>
      </c>
      <c r="U315" s="22" t="n">
        <v>96</v>
      </c>
      <c r="V315" s="22" t="n">
        <v>100</v>
      </c>
      <c r="W315" s="22" t="n">
        <v>104</v>
      </c>
      <c r="X315" s="22" t="n">
        <v>107</v>
      </c>
      <c r="Y315" s="22" t="n">
        <v>110</v>
      </c>
      <c r="Z315" s="22" t="n">
        <v>111</v>
      </c>
      <c r="AA315" s="22" t="n">
        <v>111</v>
      </c>
      <c r="AB315" s="22" t="n">
        <v>111</v>
      </c>
      <c r="AC315" s="22" t="n">
        <v>111</v>
      </c>
      <c r="AD315" s="22" t="n">
        <v>108</v>
      </c>
      <c r="AE315" s="22" t="n">
        <v>103</v>
      </c>
      <c r="AF315" s="22" t="n">
        <v>95</v>
      </c>
      <c r="AG315" s="22" t="n">
        <v>393</v>
      </c>
      <c r="AH315" s="22" t="n">
        <v>382</v>
      </c>
      <c r="AI315" s="22" t="n">
        <v>385</v>
      </c>
      <c r="AJ315" s="22" t="n">
        <v>430</v>
      </c>
      <c r="AK315" s="22" t="n">
        <v>446</v>
      </c>
      <c r="AL315" s="22" t="n">
        <v>427</v>
      </c>
      <c r="AM315" s="22" t="n">
        <v>443</v>
      </c>
      <c r="AN315" s="22" t="n">
        <v>319</v>
      </c>
      <c r="AO315" s="22" t="n">
        <v>255</v>
      </c>
      <c r="AP315" s="22" t="n">
        <v>241</v>
      </c>
      <c r="AQ315" s="22" t="n">
        <v>181</v>
      </c>
      <c r="AR315" s="22" t="n">
        <v>129</v>
      </c>
      <c r="AS315" s="22" t="n">
        <v>85</v>
      </c>
      <c r="AT315" s="22" t="n">
        <v>88</v>
      </c>
      <c r="AU315" s="22" t="n">
        <v>6</v>
      </c>
      <c r="AV315" s="22" t="n">
        <v>2897</v>
      </c>
      <c r="AW315" s="32" t="n">
        <v>269</v>
      </c>
      <c r="AX315" s="32" t="n">
        <v>242</v>
      </c>
      <c r="AY315" s="22" t="n">
        <v>1135</v>
      </c>
      <c r="AZ315" s="22" t="n">
        <v>109</v>
      </c>
      <c r="BA315" s="25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  <c r="IT315" s="26"/>
      <c r="IU315" s="26"/>
      <c r="IV315" s="26"/>
    </row>
    <row r="316" s="19" customFormat="true" ht="15" hidden="false" customHeight="false" outlineLevel="0" collapsed="false">
      <c r="A316" s="26"/>
      <c r="B316" s="33" t="s">
        <v>229</v>
      </c>
      <c r="C316" s="34" t="s">
        <v>454</v>
      </c>
      <c r="D316" s="34" t="s">
        <v>463</v>
      </c>
      <c r="E316" s="34" t="n">
        <v>2458</v>
      </c>
      <c r="F316" s="34" t="s">
        <v>41</v>
      </c>
      <c r="G316" s="34" t="s">
        <v>42</v>
      </c>
      <c r="H316" s="35" t="n">
        <v>64.47</v>
      </c>
      <c r="I316" s="34" t="s">
        <v>43</v>
      </c>
      <c r="J316" s="27" t="n">
        <f aca="false">SUM(M316:AS316)</f>
        <v>3906</v>
      </c>
      <c r="K316" s="36" t="n">
        <f aca="false">ROUND(K$315*$H316/100,0)</f>
        <v>26</v>
      </c>
      <c r="L316" s="36" t="n">
        <f aca="false">ROUND(L$315*$H316/100,0)</f>
        <v>27</v>
      </c>
      <c r="M316" s="36" t="n">
        <f aca="false">ROUND(M$315*$H316/100,0)</f>
        <v>54</v>
      </c>
      <c r="N316" s="36" t="n">
        <f aca="false">ROUND(N$315*$H316/100,0)</f>
        <v>52</v>
      </c>
      <c r="O316" s="36" t="n">
        <f aca="false">ROUND(O$315*$H316/100,0)</f>
        <v>52</v>
      </c>
      <c r="P316" s="36" t="n">
        <f aca="false">ROUND(P$315*$H316/100,0)</f>
        <v>52</v>
      </c>
      <c r="Q316" s="36" t="n">
        <f aca="false">ROUND(Q$315*$H316/100,0)</f>
        <v>54</v>
      </c>
      <c r="R316" s="36" t="n">
        <f aca="false">ROUND(R$315*$H316/100,0)</f>
        <v>55</v>
      </c>
      <c r="S316" s="36" t="n">
        <f aca="false">ROUND(S$315*$H316/100,0)</f>
        <v>57</v>
      </c>
      <c r="T316" s="36" t="n">
        <f aca="false">ROUND(T$315*$H316/100,0)</f>
        <v>59</v>
      </c>
      <c r="U316" s="36" t="n">
        <f aca="false">ROUND(U$315*$H316/100,0)</f>
        <v>62</v>
      </c>
      <c r="V316" s="36" t="n">
        <f aca="false">ROUND(V$315*$H316/100,0)</f>
        <v>64</v>
      </c>
      <c r="W316" s="36" t="n">
        <f aca="false">ROUND(W$315*$H316/100,0)</f>
        <v>67</v>
      </c>
      <c r="X316" s="36" t="n">
        <f aca="false">ROUND(X$315*$H316/100,0)</f>
        <v>69</v>
      </c>
      <c r="Y316" s="36" t="n">
        <f aca="false">ROUND(Y$315*$H316/100,0)</f>
        <v>71</v>
      </c>
      <c r="Z316" s="36" t="n">
        <f aca="false">ROUND(Z$315*$H316/100,0)</f>
        <v>72</v>
      </c>
      <c r="AA316" s="36" t="n">
        <f aca="false">ROUND(AA$315*$H316/100,0)</f>
        <v>72</v>
      </c>
      <c r="AB316" s="36" t="n">
        <f aca="false">ROUND(AB$315*$H316/100,0)</f>
        <v>72</v>
      </c>
      <c r="AC316" s="36" t="n">
        <f aca="false">ROUND(AC$315*$H316/100,0)</f>
        <v>72</v>
      </c>
      <c r="AD316" s="36" t="n">
        <f aca="false">ROUND(AD$315*$H316/100,0)</f>
        <v>70</v>
      </c>
      <c r="AE316" s="36" t="n">
        <f aca="false">ROUND(AE$315*$H316/100,0)</f>
        <v>66</v>
      </c>
      <c r="AF316" s="36" t="n">
        <f aca="false">ROUND(AF$315*$H316/100,0)</f>
        <v>61</v>
      </c>
      <c r="AG316" s="36" t="n">
        <f aca="false">ROUND(AG$315*$H316/100,0)</f>
        <v>253</v>
      </c>
      <c r="AH316" s="36" t="n">
        <f aca="false">ROUND(AH$315*$H316/100,0)</f>
        <v>246</v>
      </c>
      <c r="AI316" s="36" t="n">
        <f aca="false">ROUND(AI$315*$H316/100,0)</f>
        <v>248</v>
      </c>
      <c r="AJ316" s="36" t="n">
        <f aca="false">ROUND(AJ$315*$H316/100,0)</f>
        <v>277</v>
      </c>
      <c r="AK316" s="36" t="n">
        <f aca="false">ROUND(AK$315*$H316/100,0)</f>
        <v>288</v>
      </c>
      <c r="AL316" s="36" t="n">
        <f aca="false">ROUND(AL$315*$H316/100,0)</f>
        <v>275</v>
      </c>
      <c r="AM316" s="36" t="n">
        <f aca="false">ROUND(AM$315*$H316/100,0)</f>
        <v>286</v>
      </c>
      <c r="AN316" s="36" t="n">
        <f aca="false">ROUND(AN$315*$H316/100,0)</f>
        <v>206</v>
      </c>
      <c r="AO316" s="36" t="n">
        <f aca="false">ROUND(AO$315*$H316/100,0)</f>
        <v>164</v>
      </c>
      <c r="AP316" s="36" t="n">
        <f aca="false">ROUND(AP$315*$H316/100,0)</f>
        <v>155</v>
      </c>
      <c r="AQ316" s="36" t="n">
        <f aca="false">ROUND(AQ$315*$H316/100,0)</f>
        <v>117</v>
      </c>
      <c r="AR316" s="36" t="n">
        <f aca="false">ROUND(AR$315*$H316/100,0)</f>
        <v>83</v>
      </c>
      <c r="AS316" s="36" t="n">
        <f aca="false">ROUND(AS$315*$H316/100,0)</f>
        <v>55</v>
      </c>
      <c r="AT316" s="36" t="n">
        <f aca="false">ROUND(AT$315*$H316/100,0)</f>
        <v>57</v>
      </c>
      <c r="AU316" s="36" t="n">
        <f aca="false">ROUND(AU$315*$H316/100,0)</f>
        <v>4</v>
      </c>
      <c r="AV316" s="36" t="n">
        <f aca="false">ROUND(AV$315*$H316/100,0)</f>
        <v>1868</v>
      </c>
      <c r="AW316" s="36" t="n">
        <f aca="false">ROUND(AW$315*$H316/100,0)</f>
        <v>173</v>
      </c>
      <c r="AX316" s="36" t="n">
        <f aca="false">ROUND(AX$315*$H316/100,0)</f>
        <v>156</v>
      </c>
      <c r="AY316" s="36" t="n">
        <f aca="false">ROUND(AY$315*$H316/100,0)</f>
        <v>732</v>
      </c>
      <c r="AZ316" s="36" t="n">
        <f aca="false">ROUND(AZ$315*$H316/100,0)</f>
        <v>70</v>
      </c>
      <c r="BA316" s="25"/>
      <c r="BB316" s="53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34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  <c r="IH316" s="34"/>
      <c r="II316" s="34"/>
      <c r="IJ316" s="34"/>
      <c r="IK316" s="34"/>
      <c r="IL316" s="34"/>
      <c r="IM316" s="34"/>
      <c r="IN316" s="34"/>
      <c r="IO316" s="34"/>
      <c r="IP316" s="34"/>
      <c r="IQ316" s="34"/>
      <c r="IR316" s="34"/>
      <c r="IS316" s="34"/>
      <c r="IT316" s="34"/>
      <c r="IU316" s="34"/>
      <c r="IV316" s="34"/>
    </row>
    <row r="317" s="19" customFormat="true" ht="15" hidden="false" customHeight="false" outlineLevel="0" collapsed="false">
      <c r="A317" s="26"/>
      <c r="B317" s="33" t="s">
        <v>229</v>
      </c>
      <c r="C317" s="34" t="s">
        <v>454</v>
      </c>
      <c r="D317" s="34" t="s">
        <v>464</v>
      </c>
      <c r="E317" s="34" t="n">
        <v>2460</v>
      </c>
      <c r="F317" s="34" t="s">
        <v>54</v>
      </c>
      <c r="G317" s="34" t="s">
        <v>55</v>
      </c>
      <c r="H317" s="35" t="n">
        <v>28.95</v>
      </c>
      <c r="I317" s="34" t="s">
        <v>43</v>
      </c>
      <c r="J317" s="27" t="n">
        <f aca="false">SUM(M317:AS317)</f>
        <v>1753</v>
      </c>
      <c r="K317" s="36" t="n">
        <f aca="false">ROUND(K$315*$H317/100,0)</f>
        <v>12</v>
      </c>
      <c r="L317" s="36" t="n">
        <f aca="false">ROUND(L$315*$H317/100,0)</f>
        <v>12</v>
      </c>
      <c r="M317" s="36" t="n">
        <f aca="false">ROUND(M$315*$H317/100,0)</f>
        <v>24</v>
      </c>
      <c r="N317" s="36" t="n">
        <f aca="false">ROUND(N$315*$H317/100,0)</f>
        <v>23</v>
      </c>
      <c r="O317" s="36" t="n">
        <f aca="false">ROUND(O$315*$H317/100,0)</f>
        <v>23</v>
      </c>
      <c r="P317" s="36" t="n">
        <f aca="false">ROUND(P$315*$H317/100,0)</f>
        <v>23</v>
      </c>
      <c r="Q317" s="36" t="n">
        <f aca="false">ROUND(Q$315*$H317/100,0)</f>
        <v>24</v>
      </c>
      <c r="R317" s="36" t="n">
        <f aca="false">ROUND(R$315*$H317/100,0)</f>
        <v>25</v>
      </c>
      <c r="S317" s="36" t="n">
        <f aca="false">ROUND(S$315*$H317/100,0)</f>
        <v>26</v>
      </c>
      <c r="T317" s="36" t="n">
        <f aca="false">ROUND(T$315*$H317/100,0)</f>
        <v>27</v>
      </c>
      <c r="U317" s="36" t="n">
        <f aca="false">ROUND(U$315*$H317/100,0)</f>
        <v>28</v>
      </c>
      <c r="V317" s="36" t="n">
        <f aca="false">ROUND(V$315*$H317/100,0)</f>
        <v>29</v>
      </c>
      <c r="W317" s="36" t="n">
        <f aca="false">ROUND(W$315*$H317/100,0)</f>
        <v>30</v>
      </c>
      <c r="X317" s="36" t="n">
        <f aca="false">ROUND(X$315*$H317/100,0)</f>
        <v>31</v>
      </c>
      <c r="Y317" s="36" t="n">
        <f aca="false">ROUND(Y$315*$H317/100,0)</f>
        <v>32</v>
      </c>
      <c r="Z317" s="36" t="n">
        <f aca="false">ROUND(Z$315*$H317/100,0)</f>
        <v>32</v>
      </c>
      <c r="AA317" s="36" t="n">
        <f aca="false">ROUND(AA$315*$H317/100,0)</f>
        <v>32</v>
      </c>
      <c r="AB317" s="36" t="n">
        <f aca="false">ROUND(AB$315*$H317/100,0)</f>
        <v>32</v>
      </c>
      <c r="AC317" s="36" t="n">
        <f aca="false">ROUND(AC$315*$H317/100,0)</f>
        <v>32</v>
      </c>
      <c r="AD317" s="36" t="n">
        <f aca="false">ROUND(AD$315*$H317/100,0)</f>
        <v>31</v>
      </c>
      <c r="AE317" s="36" t="n">
        <f aca="false">ROUND(AE$315*$H317/100,0)</f>
        <v>30</v>
      </c>
      <c r="AF317" s="36" t="n">
        <f aca="false">ROUND(AF$315*$H317/100,0)</f>
        <v>28</v>
      </c>
      <c r="AG317" s="36" t="n">
        <f aca="false">ROUND(AG$315*$H317/100,0)</f>
        <v>114</v>
      </c>
      <c r="AH317" s="36" t="n">
        <f aca="false">ROUND(AH$315*$H317/100,0)</f>
        <v>111</v>
      </c>
      <c r="AI317" s="36" t="n">
        <f aca="false">ROUND(AI$315*$H317/100,0)</f>
        <v>111</v>
      </c>
      <c r="AJ317" s="36" t="n">
        <f aca="false">ROUND(AJ$315*$H317/100,0)</f>
        <v>124</v>
      </c>
      <c r="AK317" s="36" t="n">
        <f aca="false">ROUND(AK$315*$H317/100,0)</f>
        <v>129</v>
      </c>
      <c r="AL317" s="36" t="n">
        <f aca="false">ROUND(AL$315*$H317/100,0)</f>
        <v>124</v>
      </c>
      <c r="AM317" s="36" t="n">
        <f aca="false">ROUND(AM$315*$H317/100,0)</f>
        <v>128</v>
      </c>
      <c r="AN317" s="36" t="n">
        <f aca="false">ROUND(AN$315*$H317/100,0)</f>
        <v>92</v>
      </c>
      <c r="AO317" s="36" t="n">
        <f aca="false">ROUND(AO$315*$H317/100,0)</f>
        <v>74</v>
      </c>
      <c r="AP317" s="36" t="n">
        <f aca="false">ROUND(AP$315*$H317/100,0)</f>
        <v>70</v>
      </c>
      <c r="AQ317" s="36" t="n">
        <f aca="false">ROUND(AQ$315*$H317/100,0)</f>
        <v>52</v>
      </c>
      <c r="AR317" s="36" t="n">
        <f aca="false">ROUND(AR$315*$H317/100,0)</f>
        <v>37</v>
      </c>
      <c r="AS317" s="36" t="n">
        <f aca="false">ROUND(AS$315*$H317/100,0)</f>
        <v>25</v>
      </c>
      <c r="AT317" s="36" t="n">
        <f aca="false">ROUND(AT$315*$H317/100,0)</f>
        <v>25</v>
      </c>
      <c r="AU317" s="36" t="n">
        <f aca="false">ROUND(AU$315*$H317/100,0)</f>
        <v>2</v>
      </c>
      <c r="AV317" s="36" t="n">
        <f aca="false">ROUND(AV$315*$H317/100,0)</f>
        <v>839</v>
      </c>
      <c r="AW317" s="36" t="n">
        <f aca="false">ROUND(AW$315*$H317/100,0)</f>
        <v>78</v>
      </c>
      <c r="AX317" s="36" t="n">
        <f aca="false">ROUND(AX$315*$H317/100,0)</f>
        <v>70</v>
      </c>
      <c r="AY317" s="36" t="n">
        <f aca="false">ROUND(AY$315*$H317/100,0)</f>
        <v>329</v>
      </c>
      <c r="AZ317" s="36" t="n">
        <f aca="false">ROUND(AZ$315*$H317/100,0)</f>
        <v>32</v>
      </c>
      <c r="BA317" s="25"/>
      <c r="BB317" s="53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34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  <c r="IH317" s="34"/>
      <c r="II317" s="34"/>
      <c r="IJ317" s="34"/>
      <c r="IK317" s="34"/>
      <c r="IL317" s="34"/>
      <c r="IM317" s="34"/>
      <c r="IN317" s="34"/>
      <c r="IO317" s="34"/>
      <c r="IP317" s="34"/>
      <c r="IQ317" s="34"/>
      <c r="IR317" s="34"/>
      <c r="IS317" s="34"/>
      <c r="IT317" s="34"/>
      <c r="IU317" s="34"/>
      <c r="IV317" s="34"/>
    </row>
    <row r="318" s="19" customFormat="true" ht="15" hidden="false" customHeight="false" outlineLevel="0" collapsed="false">
      <c r="A318" s="26"/>
      <c r="B318" s="33" t="s">
        <v>229</v>
      </c>
      <c r="C318" s="34" t="s">
        <v>454</v>
      </c>
      <c r="D318" s="34" t="s">
        <v>465</v>
      </c>
      <c r="E318" s="34" t="n">
        <v>2461</v>
      </c>
      <c r="F318" s="34" t="s">
        <v>71</v>
      </c>
      <c r="G318" s="34" t="s">
        <v>72</v>
      </c>
      <c r="H318" s="35" t="n">
        <v>6.58</v>
      </c>
      <c r="I318" s="34" t="s">
        <v>43</v>
      </c>
      <c r="J318" s="27" t="n">
        <f aca="false">SUM(M318:AS318)</f>
        <v>395</v>
      </c>
      <c r="K318" s="36" t="n">
        <f aca="false">ROUND(K$315*$H318/100,0)</f>
        <v>3</v>
      </c>
      <c r="L318" s="36" t="n">
        <f aca="false">ROUND(L$315*$H318/100,0)</f>
        <v>3</v>
      </c>
      <c r="M318" s="36" t="n">
        <f aca="false">ROUND(M$315*$H318/100,0)</f>
        <v>5</v>
      </c>
      <c r="N318" s="36" t="n">
        <f aca="false">ROUND(N$315*$H318/100,0)</f>
        <v>5</v>
      </c>
      <c r="O318" s="36" t="n">
        <f aca="false">ROUND(O$315*$H318/100,0)</f>
        <v>5</v>
      </c>
      <c r="P318" s="36" t="n">
        <f aca="false">ROUND(P$315*$H318/100,0)</f>
        <v>5</v>
      </c>
      <c r="Q318" s="36" t="n">
        <f aca="false">ROUND(Q$315*$H318/100,0)</f>
        <v>5</v>
      </c>
      <c r="R318" s="36" t="n">
        <f aca="false">ROUND(R$315*$H318/100,0)</f>
        <v>6</v>
      </c>
      <c r="S318" s="36" t="n">
        <f aca="false">ROUND(S$315*$H318/100,0)</f>
        <v>6</v>
      </c>
      <c r="T318" s="36" t="n">
        <f aca="false">ROUND(T$315*$H318/100,0)</f>
        <v>6</v>
      </c>
      <c r="U318" s="36" t="n">
        <f aca="false">ROUND(U$315*$H318/100,0)</f>
        <v>6</v>
      </c>
      <c r="V318" s="36" t="n">
        <f aca="false">ROUND(V$315*$H318/100,0)</f>
        <v>7</v>
      </c>
      <c r="W318" s="36" t="n">
        <f aca="false">ROUND(W$315*$H318/100,0)</f>
        <v>7</v>
      </c>
      <c r="X318" s="36" t="n">
        <f aca="false">ROUND(X$315*$H318/100,0)</f>
        <v>7</v>
      </c>
      <c r="Y318" s="36" t="n">
        <f aca="false">ROUND(Y$315*$H318/100,0)</f>
        <v>7</v>
      </c>
      <c r="Z318" s="36" t="n">
        <f aca="false">ROUND(Z$315*$H318/100,0)</f>
        <v>7</v>
      </c>
      <c r="AA318" s="36" t="n">
        <f aca="false">ROUND(AA$315*$H318/100,0)</f>
        <v>7</v>
      </c>
      <c r="AB318" s="36" t="n">
        <f aca="false">ROUND(AB$315*$H318/100,0)</f>
        <v>7</v>
      </c>
      <c r="AC318" s="36" t="n">
        <f aca="false">ROUND(AC$315*$H318/100,0)</f>
        <v>7</v>
      </c>
      <c r="AD318" s="36" t="n">
        <f aca="false">ROUND(AD$315*$H318/100,0)</f>
        <v>7</v>
      </c>
      <c r="AE318" s="36" t="n">
        <f aca="false">ROUND(AE$315*$H318/100,0)</f>
        <v>7</v>
      </c>
      <c r="AF318" s="36" t="n">
        <f aca="false">ROUND(AF$315*$H318/100,0)</f>
        <v>6</v>
      </c>
      <c r="AG318" s="36" t="n">
        <f aca="false">ROUND(AG$315*$H318/100,0)</f>
        <v>26</v>
      </c>
      <c r="AH318" s="36" t="n">
        <f aca="false">ROUND(AH$315*$H318/100,0)</f>
        <v>25</v>
      </c>
      <c r="AI318" s="36" t="n">
        <f aca="false">ROUND(AI$315*$H318/100,0)</f>
        <v>25</v>
      </c>
      <c r="AJ318" s="36" t="n">
        <f aca="false">ROUND(AJ$315*$H318/100,0)</f>
        <v>28</v>
      </c>
      <c r="AK318" s="36" t="n">
        <f aca="false">ROUND(AK$315*$H318/100,0)</f>
        <v>29</v>
      </c>
      <c r="AL318" s="36" t="n">
        <f aca="false">ROUND(AL$315*$H318/100,0)</f>
        <v>28</v>
      </c>
      <c r="AM318" s="36" t="n">
        <f aca="false">ROUND(AM$315*$H318/100,0)</f>
        <v>29</v>
      </c>
      <c r="AN318" s="36" t="n">
        <f aca="false">ROUND(AN$315*$H318/100,0)</f>
        <v>21</v>
      </c>
      <c r="AO318" s="36" t="n">
        <f aca="false">ROUND(AO$315*$H318/100,0)</f>
        <v>17</v>
      </c>
      <c r="AP318" s="36" t="n">
        <f aca="false">ROUND(AP$315*$H318/100,0)</f>
        <v>16</v>
      </c>
      <c r="AQ318" s="36" t="n">
        <f aca="false">ROUND(AQ$315*$H318/100,0)</f>
        <v>12</v>
      </c>
      <c r="AR318" s="36" t="n">
        <f aca="false">ROUND(AR$315*$H318/100,0)</f>
        <v>8</v>
      </c>
      <c r="AS318" s="36" t="n">
        <f aca="false">ROUND(AS$315*$H318/100,0)</f>
        <v>6</v>
      </c>
      <c r="AT318" s="36" t="n">
        <f aca="false">ROUND(AT$315*$H318/100,0)</f>
        <v>6</v>
      </c>
      <c r="AU318" s="36" t="n">
        <f aca="false">ROUND(AU$315*$H318/100,0)</f>
        <v>0</v>
      </c>
      <c r="AV318" s="36" t="n">
        <f aca="false">ROUND(AV$315*$H318/100,0)</f>
        <v>191</v>
      </c>
      <c r="AW318" s="36" t="n">
        <f aca="false">ROUND(AW$315*$H318/100,0)</f>
        <v>18</v>
      </c>
      <c r="AX318" s="36" t="n">
        <f aca="false">ROUND(AX$315*$H318/100,0)</f>
        <v>16</v>
      </c>
      <c r="AY318" s="36" t="n">
        <f aca="false">ROUND(AY$315*$H318/100,0)</f>
        <v>75</v>
      </c>
      <c r="AZ318" s="36" t="n">
        <f aca="false">ROUND(AZ$315*$H318/100,0)</f>
        <v>7</v>
      </c>
      <c r="BA318" s="25"/>
      <c r="BB318" s="53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34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  <c r="IH318" s="34"/>
      <c r="II318" s="34"/>
      <c r="IJ318" s="34"/>
      <c r="IK318" s="34"/>
      <c r="IL318" s="34"/>
      <c r="IM318" s="34"/>
      <c r="IN318" s="34"/>
      <c r="IO318" s="34"/>
      <c r="IP318" s="34"/>
      <c r="IQ318" s="34"/>
      <c r="IR318" s="34"/>
      <c r="IS318" s="34"/>
      <c r="IT318" s="34"/>
      <c r="IU318" s="34"/>
      <c r="IV318" s="34"/>
    </row>
    <row r="319" s="19" customFormat="true" ht="15" hidden="false" customHeight="false" outlineLevel="0" collapsed="false">
      <c r="A319" s="26" t="s">
        <v>466</v>
      </c>
      <c r="B319" s="26"/>
      <c r="C319" s="26"/>
      <c r="D319" s="25" t="s">
        <v>467</v>
      </c>
      <c r="E319" s="26"/>
      <c r="F319" s="26"/>
      <c r="G319" s="26"/>
      <c r="H319" s="48"/>
      <c r="I319" s="26"/>
      <c r="J319" s="22" t="n">
        <v>6767</v>
      </c>
      <c r="K319" s="31" t="n">
        <v>60</v>
      </c>
      <c r="L319" s="31" t="n">
        <v>60</v>
      </c>
      <c r="M319" s="32" t="n">
        <v>120</v>
      </c>
      <c r="N319" s="32" t="n">
        <v>118</v>
      </c>
      <c r="O319" s="22" t="n">
        <v>117</v>
      </c>
      <c r="P319" s="22" t="n">
        <v>117</v>
      </c>
      <c r="Q319" s="22" t="n">
        <v>118</v>
      </c>
      <c r="R319" s="22" t="n">
        <v>118</v>
      </c>
      <c r="S319" s="22" t="n">
        <v>119</v>
      </c>
      <c r="T319" s="22" t="n">
        <v>121</v>
      </c>
      <c r="U319" s="22" t="n">
        <v>123</v>
      </c>
      <c r="V319" s="22" t="n">
        <v>124</v>
      </c>
      <c r="W319" s="22" t="n">
        <v>126</v>
      </c>
      <c r="X319" s="22" t="n">
        <v>128</v>
      </c>
      <c r="Y319" s="22" t="n">
        <v>129</v>
      </c>
      <c r="Z319" s="22" t="n">
        <v>129</v>
      </c>
      <c r="AA319" s="22" t="n">
        <v>127</v>
      </c>
      <c r="AB319" s="22" t="n">
        <v>126</v>
      </c>
      <c r="AC319" s="22" t="n">
        <v>125</v>
      </c>
      <c r="AD319" s="22" t="n">
        <v>123</v>
      </c>
      <c r="AE319" s="22" t="n">
        <v>122</v>
      </c>
      <c r="AF319" s="22" t="n">
        <v>120</v>
      </c>
      <c r="AG319" s="22" t="n">
        <v>601</v>
      </c>
      <c r="AH319" s="22" t="n">
        <v>669</v>
      </c>
      <c r="AI319" s="22" t="n">
        <v>512</v>
      </c>
      <c r="AJ319" s="22" t="n">
        <v>465</v>
      </c>
      <c r="AK319" s="22" t="n">
        <v>417</v>
      </c>
      <c r="AL319" s="22" t="n">
        <v>416</v>
      </c>
      <c r="AM319" s="22" t="n">
        <v>339</v>
      </c>
      <c r="AN319" s="22" t="n">
        <v>292</v>
      </c>
      <c r="AO319" s="22" t="n">
        <v>219</v>
      </c>
      <c r="AP319" s="22" t="n">
        <v>166</v>
      </c>
      <c r="AQ319" s="22" t="n">
        <v>108</v>
      </c>
      <c r="AR319" s="22" t="n">
        <v>69</v>
      </c>
      <c r="AS319" s="22" t="n">
        <v>44</v>
      </c>
      <c r="AT319" s="22" t="n">
        <v>126</v>
      </c>
      <c r="AU319" s="22" t="n">
        <v>9</v>
      </c>
      <c r="AV319" s="22" t="n">
        <v>3052</v>
      </c>
      <c r="AW319" s="32" t="n">
        <v>323</v>
      </c>
      <c r="AX319" s="32" t="n">
        <v>290</v>
      </c>
      <c r="AY319" s="22" t="n">
        <v>1373</v>
      </c>
      <c r="AZ319" s="22" t="n">
        <v>156</v>
      </c>
      <c r="BA319" s="25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  <c r="IV319" s="26"/>
    </row>
    <row r="320" s="19" customFormat="true" ht="15" hidden="false" customHeight="false" outlineLevel="0" collapsed="false">
      <c r="A320" s="26"/>
      <c r="B320" s="33" t="s">
        <v>229</v>
      </c>
      <c r="C320" s="34" t="s">
        <v>230</v>
      </c>
      <c r="D320" s="34" t="s">
        <v>468</v>
      </c>
      <c r="E320" s="34" t="n">
        <v>2462</v>
      </c>
      <c r="F320" s="34" t="s">
        <v>41</v>
      </c>
      <c r="G320" s="34" t="s">
        <v>42</v>
      </c>
      <c r="H320" s="35" t="n">
        <v>43.88</v>
      </c>
      <c r="I320" s="34" t="s">
        <v>43</v>
      </c>
      <c r="J320" s="27" t="n">
        <f aca="false">SUM(M320:AS320)</f>
        <v>2971</v>
      </c>
      <c r="K320" s="36" t="n">
        <f aca="false">ROUND(K$319*$H320/100,0)</f>
        <v>26</v>
      </c>
      <c r="L320" s="36" t="n">
        <f aca="false">ROUND(L$319*$H320/100,0)</f>
        <v>26</v>
      </c>
      <c r="M320" s="36" t="n">
        <f aca="false">ROUND(M$319*$H320/100,0)</f>
        <v>53</v>
      </c>
      <c r="N320" s="36" t="n">
        <f aca="false">ROUND(N$319*$H320/100,0)</f>
        <v>52</v>
      </c>
      <c r="O320" s="36" t="n">
        <f aca="false">ROUND(O$319*$H320/100,0)</f>
        <v>51</v>
      </c>
      <c r="P320" s="36" t="n">
        <f aca="false">ROUND(P$319*$H320/100,0)</f>
        <v>51</v>
      </c>
      <c r="Q320" s="36" t="n">
        <f aca="false">ROUND(Q$319*$H320/100,0)</f>
        <v>52</v>
      </c>
      <c r="R320" s="36" t="n">
        <f aca="false">ROUND(R$319*$H320/100,0)</f>
        <v>52</v>
      </c>
      <c r="S320" s="36" t="n">
        <f aca="false">ROUND(S$319*$H320/100,0)</f>
        <v>52</v>
      </c>
      <c r="T320" s="36" t="n">
        <f aca="false">ROUND(T$319*$H320/100,0)</f>
        <v>53</v>
      </c>
      <c r="U320" s="36" t="n">
        <f aca="false">ROUND(U$319*$H320/100,0)</f>
        <v>54</v>
      </c>
      <c r="V320" s="36" t="n">
        <f aca="false">ROUND(V$319*$H320/100,0)</f>
        <v>54</v>
      </c>
      <c r="W320" s="36" t="n">
        <f aca="false">ROUND(W$319*$H320/100,0)</f>
        <v>55</v>
      </c>
      <c r="X320" s="36" t="n">
        <f aca="false">ROUND(X$319*$H320/100,0)</f>
        <v>56</v>
      </c>
      <c r="Y320" s="36" t="n">
        <f aca="false">ROUND(Y$319*$H320/100,0)</f>
        <v>57</v>
      </c>
      <c r="Z320" s="36" t="n">
        <f aca="false">ROUND(Z$319*$H320/100,0)</f>
        <v>57</v>
      </c>
      <c r="AA320" s="36" t="n">
        <f aca="false">ROUND(AA$319*$H320/100,0)</f>
        <v>56</v>
      </c>
      <c r="AB320" s="36" t="n">
        <f aca="false">ROUND(AB$319*$H320/100,0)</f>
        <v>55</v>
      </c>
      <c r="AC320" s="36" t="n">
        <f aca="false">ROUND(AC$319*$H320/100,0)</f>
        <v>55</v>
      </c>
      <c r="AD320" s="36" t="n">
        <f aca="false">ROUND(AD$319*$H320/100,0)</f>
        <v>54</v>
      </c>
      <c r="AE320" s="36" t="n">
        <f aca="false">ROUND(AE$319*$H320/100,0)</f>
        <v>54</v>
      </c>
      <c r="AF320" s="36" t="n">
        <f aca="false">ROUND(AF$319*$H320/100,0)</f>
        <v>53</v>
      </c>
      <c r="AG320" s="36" t="n">
        <f aca="false">ROUND(AG$319*$H320/100,0)</f>
        <v>264</v>
      </c>
      <c r="AH320" s="36" t="n">
        <f aca="false">ROUND(AH$319*$H320/100,0)</f>
        <v>294</v>
      </c>
      <c r="AI320" s="36" t="n">
        <f aca="false">ROUND(AI$319*$H320/100,0)</f>
        <v>225</v>
      </c>
      <c r="AJ320" s="36" t="n">
        <f aca="false">ROUND(AJ$319*$H320/100,0)</f>
        <v>204</v>
      </c>
      <c r="AK320" s="36" t="n">
        <f aca="false">ROUND(AK$319*$H320/100,0)</f>
        <v>183</v>
      </c>
      <c r="AL320" s="36" t="n">
        <f aca="false">ROUND(AL$319*$H320/100,0)</f>
        <v>183</v>
      </c>
      <c r="AM320" s="36" t="n">
        <f aca="false">ROUND(AM$319*$H320/100,0)</f>
        <v>149</v>
      </c>
      <c r="AN320" s="36" t="n">
        <f aca="false">ROUND(AN$319*$H320/100,0)</f>
        <v>128</v>
      </c>
      <c r="AO320" s="36" t="n">
        <f aca="false">ROUND(AO$319*$H320/100,0)</f>
        <v>96</v>
      </c>
      <c r="AP320" s="36" t="n">
        <f aca="false">ROUND(AP$319*$H320/100,0)</f>
        <v>73</v>
      </c>
      <c r="AQ320" s="36" t="n">
        <f aca="false">ROUND(AQ$319*$H320/100,0)</f>
        <v>47</v>
      </c>
      <c r="AR320" s="36" t="n">
        <f aca="false">ROUND(AR$319*$H320/100,0)</f>
        <v>30</v>
      </c>
      <c r="AS320" s="36" t="n">
        <f aca="false">ROUND(AS$319*$H320/100,0)</f>
        <v>19</v>
      </c>
      <c r="AT320" s="36" t="n">
        <f aca="false">ROUND(AT$319*$H320/100,0)</f>
        <v>55</v>
      </c>
      <c r="AU320" s="36" t="n">
        <f aca="false">ROUND(AU$319*$H320/100,0)</f>
        <v>4</v>
      </c>
      <c r="AV320" s="36" t="n">
        <f aca="false">ROUND(AV$319*$H320/100,0)</f>
        <v>1339</v>
      </c>
      <c r="AW320" s="36" t="n">
        <f aca="false">ROUND(AW$319*$H320/100,0)</f>
        <v>142</v>
      </c>
      <c r="AX320" s="36" t="n">
        <f aca="false">ROUND(AX$319*$H320/100,0)</f>
        <v>127</v>
      </c>
      <c r="AY320" s="36" t="n">
        <f aca="false">ROUND(AY$319*$H320/100,0)</f>
        <v>602</v>
      </c>
      <c r="AZ320" s="36" t="n">
        <f aca="false">ROUND(AZ$319*$H320/100,0)</f>
        <v>68</v>
      </c>
      <c r="BA320" s="25"/>
      <c r="BB320" s="53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34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  <c r="IH320" s="34"/>
      <c r="II320" s="34"/>
      <c r="IJ320" s="34"/>
      <c r="IK320" s="34"/>
      <c r="IL320" s="34"/>
      <c r="IM320" s="34"/>
      <c r="IN320" s="34"/>
      <c r="IO320" s="34"/>
      <c r="IP320" s="34"/>
      <c r="IQ320" s="34"/>
      <c r="IR320" s="34"/>
      <c r="IS320" s="34"/>
      <c r="IT320" s="34"/>
      <c r="IU320" s="34"/>
      <c r="IV320" s="34"/>
    </row>
    <row r="321" s="19" customFormat="true" ht="15" hidden="false" customHeight="false" outlineLevel="0" collapsed="false">
      <c r="A321" s="26"/>
      <c r="B321" s="33" t="s">
        <v>229</v>
      </c>
      <c r="C321" s="34" t="s">
        <v>230</v>
      </c>
      <c r="D321" s="34" t="s">
        <v>469</v>
      </c>
      <c r="E321" s="34" t="n">
        <v>2463</v>
      </c>
      <c r="F321" s="34" t="s">
        <v>71</v>
      </c>
      <c r="G321" s="34" t="s">
        <v>72</v>
      </c>
      <c r="H321" s="35" t="n">
        <v>27.55</v>
      </c>
      <c r="I321" s="34" t="s">
        <v>43</v>
      </c>
      <c r="J321" s="27" t="n">
        <f aca="false">SUM(M321:AS321)</f>
        <v>1866</v>
      </c>
      <c r="K321" s="36" t="n">
        <f aca="false">ROUND(K$319*$H321/100,0)</f>
        <v>17</v>
      </c>
      <c r="L321" s="36" t="n">
        <f aca="false">ROUND(L$319*$H321/100,0)</f>
        <v>17</v>
      </c>
      <c r="M321" s="36" t="n">
        <f aca="false">ROUND(M$319*$H321/100,0)</f>
        <v>33</v>
      </c>
      <c r="N321" s="36" t="n">
        <f aca="false">ROUND(N$319*$H321/100,0)</f>
        <v>33</v>
      </c>
      <c r="O321" s="36" t="n">
        <f aca="false">ROUND(O$319*$H321/100,0)</f>
        <v>32</v>
      </c>
      <c r="P321" s="36" t="n">
        <f aca="false">ROUND(P$319*$H321/100,0)</f>
        <v>32</v>
      </c>
      <c r="Q321" s="36" t="n">
        <f aca="false">ROUND(Q$319*$H321/100,0)</f>
        <v>33</v>
      </c>
      <c r="R321" s="36" t="n">
        <f aca="false">ROUND(R$319*$H321/100,0)</f>
        <v>33</v>
      </c>
      <c r="S321" s="36" t="n">
        <f aca="false">ROUND(S$319*$H321/100,0)</f>
        <v>33</v>
      </c>
      <c r="T321" s="36" t="n">
        <f aca="false">ROUND(T$319*$H321/100,0)</f>
        <v>33</v>
      </c>
      <c r="U321" s="36" t="n">
        <f aca="false">ROUND(U$319*$H321/100,0)</f>
        <v>34</v>
      </c>
      <c r="V321" s="36" t="n">
        <f aca="false">ROUND(V$319*$H321/100,0)</f>
        <v>34</v>
      </c>
      <c r="W321" s="36" t="n">
        <f aca="false">ROUND(W$319*$H321/100,0)</f>
        <v>35</v>
      </c>
      <c r="X321" s="36" t="n">
        <f aca="false">ROUND(X$319*$H321/100,0)</f>
        <v>35</v>
      </c>
      <c r="Y321" s="36" t="n">
        <f aca="false">ROUND(Y$319*$H321/100,0)</f>
        <v>36</v>
      </c>
      <c r="Z321" s="36" t="n">
        <f aca="false">ROUND(Z$319*$H321/100,0)</f>
        <v>36</v>
      </c>
      <c r="AA321" s="36" t="n">
        <f aca="false">ROUND(AA$319*$H321/100,0)</f>
        <v>35</v>
      </c>
      <c r="AB321" s="36" t="n">
        <f aca="false">ROUND(AB$319*$H321/100,0)</f>
        <v>35</v>
      </c>
      <c r="AC321" s="36" t="n">
        <f aca="false">ROUND(AC$319*$H321/100,0)</f>
        <v>34</v>
      </c>
      <c r="AD321" s="36" t="n">
        <f aca="false">ROUND(AD$319*$H321/100,0)</f>
        <v>34</v>
      </c>
      <c r="AE321" s="36" t="n">
        <f aca="false">ROUND(AE$319*$H321/100,0)</f>
        <v>34</v>
      </c>
      <c r="AF321" s="36" t="n">
        <f aca="false">ROUND(AF$319*$H321/100,0)</f>
        <v>33</v>
      </c>
      <c r="AG321" s="36" t="n">
        <f aca="false">ROUND(AG$319*$H321/100,0)</f>
        <v>166</v>
      </c>
      <c r="AH321" s="36" t="n">
        <f aca="false">ROUND(AH$319*$H321/100,0)</f>
        <v>184</v>
      </c>
      <c r="AI321" s="36" t="n">
        <f aca="false">ROUND(AI$319*$H321/100,0)</f>
        <v>141</v>
      </c>
      <c r="AJ321" s="36" t="n">
        <f aca="false">ROUND(AJ$319*$H321/100,0)</f>
        <v>128</v>
      </c>
      <c r="AK321" s="36" t="n">
        <f aca="false">ROUND(AK$319*$H321/100,0)</f>
        <v>115</v>
      </c>
      <c r="AL321" s="36" t="n">
        <f aca="false">ROUND(AL$319*$H321/100,0)</f>
        <v>115</v>
      </c>
      <c r="AM321" s="36" t="n">
        <f aca="false">ROUND(AM$319*$H321/100,0)</f>
        <v>93</v>
      </c>
      <c r="AN321" s="36" t="n">
        <f aca="false">ROUND(AN$319*$H321/100,0)</f>
        <v>80</v>
      </c>
      <c r="AO321" s="36" t="n">
        <f aca="false">ROUND(AO$319*$H321/100,0)</f>
        <v>60</v>
      </c>
      <c r="AP321" s="36" t="n">
        <f aca="false">ROUND(AP$319*$H321/100,0)</f>
        <v>46</v>
      </c>
      <c r="AQ321" s="36" t="n">
        <f aca="false">ROUND(AQ$319*$H321/100,0)</f>
        <v>30</v>
      </c>
      <c r="AR321" s="36" t="n">
        <f aca="false">ROUND(AR$319*$H321/100,0)</f>
        <v>19</v>
      </c>
      <c r="AS321" s="36" t="n">
        <f aca="false">ROUND(AS$319*$H321/100,0)</f>
        <v>12</v>
      </c>
      <c r="AT321" s="36" t="n">
        <f aca="false">ROUND(AT$319*$H321/100,0)</f>
        <v>35</v>
      </c>
      <c r="AU321" s="36" t="n">
        <f aca="false">ROUND(AU$319*$H321/100,0)</f>
        <v>2</v>
      </c>
      <c r="AV321" s="36" t="n">
        <f aca="false">ROUND(AV$319*$H321/100,0)</f>
        <v>841</v>
      </c>
      <c r="AW321" s="36" t="n">
        <f aca="false">ROUND(AW$319*$H321/100,0)</f>
        <v>89</v>
      </c>
      <c r="AX321" s="36" t="n">
        <f aca="false">ROUND(AX$319*$H321/100,0)</f>
        <v>80</v>
      </c>
      <c r="AY321" s="36" t="n">
        <f aca="false">ROUND(AY$319*$H321/100,0)</f>
        <v>378</v>
      </c>
      <c r="AZ321" s="36" t="n">
        <f aca="false">ROUND(AZ$319*$H321/100,0)</f>
        <v>43</v>
      </c>
      <c r="BA321" s="25"/>
      <c r="BB321" s="53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34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  <c r="IH321" s="34"/>
      <c r="II321" s="34"/>
      <c r="IJ321" s="34"/>
      <c r="IK321" s="34"/>
      <c r="IL321" s="34"/>
      <c r="IM321" s="34"/>
      <c r="IN321" s="34"/>
      <c r="IO321" s="34"/>
      <c r="IP321" s="34"/>
      <c r="IQ321" s="34"/>
      <c r="IR321" s="34"/>
      <c r="IS321" s="34"/>
      <c r="IT321" s="34"/>
      <c r="IU321" s="34"/>
      <c r="IV321" s="34"/>
    </row>
    <row r="322" s="19" customFormat="true" ht="15" hidden="false" customHeight="false" outlineLevel="0" collapsed="false">
      <c r="A322" s="26"/>
      <c r="B322" s="33" t="s">
        <v>38</v>
      </c>
      <c r="C322" s="34" t="s">
        <v>218</v>
      </c>
      <c r="D322" s="34" t="s">
        <v>470</v>
      </c>
      <c r="E322" s="34" t="n">
        <v>2464</v>
      </c>
      <c r="F322" s="34" t="s">
        <v>54</v>
      </c>
      <c r="G322" s="34" t="s">
        <v>55</v>
      </c>
      <c r="H322" s="35" t="n">
        <v>28.57</v>
      </c>
      <c r="I322" s="34" t="s">
        <v>43</v>
      </c>
      <c r="J322" s="27" t="n">
        <f aca="false">SUM(M322:AS322)</f>
        <v>1934</v>
      </c>
      <c r="K322" s="36" t="n">
        <f aca="false">ROUND(K$319*$H322/100,0)</f>
        <v>17</v>
      </c>
      <c r="L322" s="36" t="n">
        <f aca="false">ROUND(L$319*$H322/100,0)</f>
        <v>17</v>
      </c>
      <c r="M322" s="36" t="n">
        <f aca="false">ROUND(M$319*$H322/100,0)</f>
        <v>34</v>
      </c>
      <c r="N322" s="36" t="n">
        <f aca="false">ROUND(N$319*$H322/100,0)</f>
        <v>34</v>
      </c>
      <c r="O322" s="36" t="n">
        <f aca="false">ROUND(O$319*$H322/100,0)</f>
        <v>33</v>
      </c>
      <c r="P322" s="36" t="n">
        <f aca="false">ROUND(P$319*$H322/100,0)</f>
        <v>33</v>
      </c>
      <c r="Q322" s="36" t="n">
        <f aca="false">ROUND(Q$319*$H322/100,0)</f>
        <v>34</v>
      </c>
      <c r="R322" s="36" t="n">
        <f aca="false">ROUND(R$319*$H322/100,0)</f>
        <v>34</v>
      </c>
      <c r="S322" s="36" t="n">
        <f aca="false">ROUND(S$319*$H322/100,0)</f>
        <v>34</v>
      </c>
      <c r="T322" s="36" t="n">
        <f aca="false">ROUND(T$319*$H322/100,0)</f>
        <v>35</v>
      </c>
      <c r="U322" s="36" t="n">
        <f aca="false">ROUND(U$319*$H322/100,0)</f>
        <v>35</v>
      </c>
      <c r="V322" s="36" t="n">
        <f aca="false">ROUND(V$319*$H322/100,0)</f>
        <v>35</v>
      </c>
      <c r="W322" s="36" t="n">
        <f aca="false">ROUND(W$319*$H322/100,0)</f>
        <v>36</v>
      </c>
      <c r="X322" s="36" t="n">
        <f aca="false">ROUND(X$319*$H322/100,0)</f>
        <v>37</v>
      </c>
      <c r="Y322" s="36" t="n">
        <f aca="false">ROUND(Y$319*$H322/100,0)</f>
        <v>37</v>
      </c>
      <c r="Z322" s="36" t="n">
        <f aca="false">ROUND(Z$319*$H322/100,0)</f>
        <v>37</v>
      </c>
      <c r="AA322" s="36" t="n">
        <f aca="false">ROUND(AA$319*$H322/100,0)</f>
        <v>36</v>
      </c>
      <c r="AB322" s="36" t="n">
        <f aca="false">ROUND(AB$319*$H322/100,0)</f>
        <v>36</v>
      </c>
      <c r="AC322" s="36" t="n">
        <f aca="false">ROUND(AC$319*$H322/100,0)</f>
        <v>36</v>
      </c>
      <c r="AD322" s="36" t="n">
        <f aca="false">ROUND(AD$319*$H322/100,0)</f>
        <v>35</v>
      </c>
      <c r="AE322" s="36" t="n">
        <f aca="false">ROUND(AE$319*$H322/100,0)</f>
        <v>35</v>
      </c>
      <c r="AF322" s="36" t="n">
        <f aca="false">ROUND(AF$319*$H322/100,0)</f>
        <v>34</v>
      </c>
      <c r="AG322" s="36" t="n">
        <f aca="false">ROUND(AG$319*$H322/100,0)</f>
        <v>172</v>
      </c>
      <c r="AH322" s="36" t="n">
        <f aca="false">ROUND(AH$319*$H322/100,0)</f>
        <v>191</v>
      </c>
      <c r="AI322" s="36" t="n">
        <f aca="false">ROUND(AI$319*$H322/100,0)</f>
        <v>146</v>
      </c>
      <c r="AJ322" s="36" t="n">
        <f aca="false">ROUND(AJ$319*$H322/100,0)</f>
        <v>133</v>
      </c>
      <c r="AK322" s="36" t="n">
        <f aca="false">ROUND(AK$319*$H322/100,0)</f>
        <v>119</v>
      </c>
      <c r="AL322" s="36" t="n">
        <f aca="false">ROUND(AL$319*$H322/100,0)</f>
        <v>119</v>
      </c>
      <c r="AM322" s="36" t="n">
        <f aca="false">ROUND(AM$319*$H322/100,0)</f>
        <v>97</v>
      </c>
      <c r="AN322" s="36" t="n">
        <f aca="false">ROUND(AN$319*$H322/100,0)</f>
        <v>83</v>
      </c>
      <c r="AO322" s="36" t="n">
        <f aca="false">ROUND(AO$319*$H322/100,0)</f>
        <v>63</v>
      </c>
      <c r="AP322" s="36" t="n">
        <f aca="false">ROUND(AP$319*$H322/100,0)</f>
        <v>47</v>
      </c>
      <c r="AQ322" s="36" t="n">
        <f aca="false">ROUND(AQ$319*$H322/100,0)</f>
        <v>31</v>
      </c>
      <c r="AR322" s="36" t="n">
        <f aca="false">ROUND(AR$319*$H322/100,0)</f>
        <v>20</v>
      </c>
      <c r="AS322" s="36" t="n">
        <f aca="false">ROUND(AS$319*$H322/100,0)</f>
        <v>13</v>
      </c>
      <c r="AT322" s="36" t="n">
        <f aca="false">ROUND(AT$319*$H322/100,0)</f>
        <v>36</v>
      </c>
      <c r="AU322" s="36" t="n">
        <f aca="false">ROUND(AU$319*$H322/100,0)</f>
        <v>3</v>
      </c>
      <c r="AV322" s="36" t="n">
        <f aca="false">ROUND(AV$319*$H322/100,0)</f>
        <v>872</v>
      </c>
      <c r="AW322" s="36" t="n">
        <f aca="false">ROUND(AW$319*$H322/100,0)</f>
        <v>92</v>
      </c>
      <c r="AX322" s="36" t="n">
        <f aca="false">ROUND(AX$319*$H322/100,0)</f>
        <v>83</v>
      </c>
      <c r="AY322" s="36" t="n">
        <f aca="false">ROUND(AY$319*$H322/100,0)</f>
        <v>392</v>
      </c>
      <c r="AZ322" s="36" t="n">
        <f aca="false">ROUND(AZ$319*$H322/100,0)</f>
        <v>45</v>
      </c>
      <c r="BA322" s="25"/>
      <c r="BB322" s="53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  <c r="IH322" s="34"/>
      <c r="II322" s="34"/>
      <c r="IJ322" s="34"/>
      <c r="IK322" s="34"/>
      <c r="IL322" s="34"/>
      <c r="IM322" s="34"/>
      <c r="IN322" s="34"/>
      <c r="IO322" s="34"/>
      <c r="IP322" s="34"/>
      <c r="IQ322" s="34"/>
      <c r="IR322" s="34"/>
      <c r="IS322" s="34"/>
      <c r="IT322" s="34"/>
      <c r="IU322" s="34"/>
      <c r="IV322" s="34"/>
    </row>
    <row r="323" s="19" customFormat="true" ht="11.25" hidden="false" customHeight="false" outlineLevel="0" collapsed="false">
      <c r="A323" s="26" t="s">
        <v>471</v>
      </c>
      <c r="B323" s="26"/>
      <c r="C323" s="26"/>
      <c r="D323" s="25" t="s">
        <v>472</v>
      </c>
      <c r="E323" s="26"/>
      <c r="F323" s="26"/>
      <c r="G323" s="26"/>
      <c r="H323" s="26"/>
      <c r="I323" s="26"/>
      <c r="J323" s="22" t="n">
        <v>18089</v>
      </c>
      <c r="K323" s="31" t="n">
        <v>165</v>
      </c>
      <c r="L323" s="31" t="n">
        <v>169</v>
      </c>
      <c r="M323" s="32" t="n">
        <v>334</v>
      </c>
      <c r="N323" s="32" t="n">
        <v>364</v>
      </c>
      <c r="O323" s="22" t="n">
        <v>384</v>
      </c>
      <c r="P323" s="22" t="n">
        <v>396</v>
      </c>
      <c r="Q323" s="22" t="n">
        <v>399</v>
      </c>
      <c r="R323" s="22" t="n">
        <v>397</v>
      </c>
      <c r="S323" s="22" t="n">
        <v>389</v>
      </c>
      <c r="T323" s="22" t="n">
        <v>377</v>
      </c>
      <c r="U323" s="22" t="n">
        <v>361</v>
      </c>
      <c r="V323" s="22" t="n">
        <v>344</v>
      </c>
      <c r="W323" s="22" t="n">
        <v>325</v>
      </c>
      <c r="X323" s="22" t="n">
        <v>303</v>
      </c>
      <c r="Y323" s="22" t="n">
        <v>287</v>
      </c>
      <c r="Z323" s="22" t="n">
        <v>281</v>
      </c>
      <c r="AA323" s="22" t="n">
        <v>281</v>
      </c>
      <c r="AB323" s="22" t="n">
        <v>281</v>
      </c>
      <c r="AC323" s="22" t="n">
        <v>283</v>
      </c>
      <c r="AD323" s="22" t="n">
        <v>285</v>
      </c>
      <c r="AE323" s="22" t="n">
        <v>284</v>
      </c>
      <c r="AF323" s="22" t="n">
        <v>282</v>
      </c>
      <c r="AG323" s="22" t="n">
        <v>1488</v>
      </c>
      <c r="AH323" s="22" t="n">
        <v>1907</v>
      </c>
      <c r="AI323" s="22" t="n">
        <v>1478</v>
      </c>
      <c r="AJ323" s="22" t="n">
        <v>1272</v>
      </c>
      <c r="AK323" s="22" t="n">
        <v>1042</v>
      </c>
      <c r="AL323" s="22" t="n">
        <v>1104</v>
      </c>
      <c r="AM323" s="22" t="n">
        <v>790</v>
      </c>
      <c r="AN323" s="22" t="n">
        <v>665</v>
      </c>
      <c r="AO323" s="22" t="n">
        <v>608</v>
      </c>
      <c r="AP323" s="22" t="n">
        <v>445</v>
      </c>
      <c r="AQ323" s="22" t="n">
        <v>294</v>
      </c>
      <c r="AR323" s="22" t="n">
        <v>224</v>
      </c>
      <c r="AS323" s="22" t="n">
        <v>135</v>
      </c>
      <c r="AT323" s="22" t="n">
        <v>343</v>
      </c>
      <c r="AU323" s="22" t="n">
        <v>26</v>
      </c>
      <c r="AV323" s="22" t="n">
        <v>8065</v>
      </c>
      <c r="AW323" s="32" t="n">
        <v>713</v>
      </c>
      <c r="AX323" s="32" t="n">
        <v>616</v>
      </c>
      <c r="AY323" s="22" t="n">
        <v>3583</v>
      </c>
      <c r="AZ323" s="22" t="n">
        <v>425</v>
      </c>
      <c r="BA323" s="25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  <c r="IT323" s="26"/>
      <c r="IU323" s="26"/>
      <c r="IV323" s="26"/>
    </row>
    <row r="324" s="19" customFormat="true" ht="15" hidden="false" customHeight="false" outlineLevel="0" collapsed="false">
      <c r="A324" s="26"/>
      <c r="B324" s="33" t="s">
        <v>229</v>
      </c>
      <c r="C324" s="34" t="s">
        <v>230</v>
      </c>
      <c r="D324" s="34" t="s">
        <v>473</v>
      </c>
      <c r="E324" s="34" t="n">
        <v>2465</v>
      </c>
      <c r="F324" s="34" t="s">
        <v>41</v>
      </c>
      <c r="G324" s="34" t="s">
        <v>42</v>
      </c>
      <c r="H324" s="35" t="n">
        <v>33.7</v>
      </c>
      <c r="I324" s="34" t="s">
        <v>43</v>
      </c>
      <c r="J324" s="27" t="n">
        <f aca="false">SUM(M324:AS324)</f>
        <v>6096</v>
      </c>
      <c r="K324" s="36" t="n">
        <f aca="false">ROUND(K$323*$H324/100,0)</f>
        <v>56</v>
      </c>
      <c r="L324" s="36" t="n">
        <f aca="false">ROUND(L$323*$H324/100,0)</f>
        <v>57</v>
      </c>
      <c r="M324" s="36" t="n">
        <f aca="false">ROUND(M$323*$H324/100,0)</f>
        <v>113</v>
      </c>
      <c r="N324" s="36" t="n">
        <f aca="false">ROUND(N$323*$H324/100,0)</f>
        <v>123</v>
      </c>
      <c r="O324" s="36" t="n">
        <f aca="false">ROUND(O$323*$H324/100,0)</f>
        <v>129</v>
      </c>
      <c r="P324" s="36" t="n">
        <f aca="false">ROUND(P$323*$H324/100,0)</f>
        <v>133</v>
      </c>
      <c r="Q324" s="36" t="n">
        <f aca="false">ROUND(Q$323*$H324/100,0)</f>
        <v>134</v>
      </c>
      <c r="R324" s="36" t="n">
        <f aca="false">ROUND(R$323*$H324/100,0)</f>
        <v>134</v>
      </c>
      <c r="S324" s="36" t="n">
        <f aca="false">ROUND(S$323*$H324/100,0)</f>
        <v>131</v>
      </c>
      <c r="T324" s="36" t="n">
        <f aca="false">ROUND(T$323*$H324/100,0)</f>
        <v>127</v>
      </c>
      <c r="U324" s="36" t="n">
        <f aca="false">ROUND(U$323*$H324/100,0)</f>
        <v>122</v>
      </c>
      <c r="V324" s="36" t="n">
        <f aca="false">ROUND(V$323*$H324/100,0)</f>
        <v>116</v>
      </c>
      <c r="W324" s="36" t="n">
        <f aca="false">ROUND(W$323*$H324/100,0)</f>
        <v>110</v>
      </c>
      <c r="X324" s="36" t="n">
        <f aca="false">ROUND(X$323*$H324/100,0)</f>
        <v>102</v>
      </c>
      <c r="Y324" s="36" t="n">
        <f aca="false">ROUND(Y$323*$H324/100,0)</f>
        <v>97</v>
      </c>
      <c r="Z324" s="36" t="n">
        <f aca="false">ROUND(Z$323*$H324/100,0)</f>
        <v>95</v>
      </c>
      <c r="AA324" s="36" t="n">
        <f aca="false">ROUND(AA$323*$H324/100,0)</f>
        <v>95</v>
      </c>
      <c r="AB324" s="36" t="n">
        <f aca="false">ROUND(AB$323*$H324/100,0)</f>
        <v>95</v>
      </c>
      <c r="AC324" s="36" t="n">
        <f aca="false">ROUND(AC$323*$H324/100,0)</f>
        <v>95</v>
      </c>
      <c r="AD324" s="36" t="n">
        <f aca="false">ROUND(AD$323*$H324/100,0)</f>
        <v>96</v>
      </c>
      <c r="AE324" s="36" t="n">
        <f aca="false">ROUND(AE$323*$H324/100,0)</f>
        <v>96</v>
      </c>
      <c r="AF324" s="36" t="n">
        <f aca="false">ROUND(AF$323*$H324/100,0)</f>
        <v>95</v>
      </c>
      <c r="AG324" s="36" t="n">
        <f aca="false">ROUND(AG$323*$H324/100,0)</f>
        <v>501</v>
      </c>
      <c r="AH324" s="36" t="n">
        <f aca="false">ROUND(AH$323*$H324/100,0)</f>
        <v>643</v>
      </c>
      <c r="AI324" s="36" t="n">
        <f aca="false">ROUND(AI$323*$H324/100,0)</f>
        <v>498</v>
      </c>
      <c r="AJ324" s="36" t="n">
        <f aca="false">ROUND(AJ$323*$H324/100,0)</f>
        <v>429</v>
      </c>
      <c r="AK324" s="36" t="n">
        <f aca="false">ROUND(AK$323*$H324/100,0)</f>
        <v>351</v>
      </c>
      <c r="AL324" s="36" t="n">
        <f aca="false">ROUND(AL$323*$H324/100,0)</f>
        <v>372</v>
      </c>
      <c r="AM324" s="36" t="n">
        <f aca="false">ROUND(AM$323*$H324/100,0)</f>
        <v>266</v>
      </c>
      <c r="AN324" s="36" t="n">
        <f aca="false">ROUND(AN$323*$H324/100,0)</f>
        <v>224</v>
      </c>
      <c r="AO324" s="36" t="n">
        <f aca="false">ROUND(AO$323*$H324/100,0)</f>
        <v>205</v>
      </c>
      <c r="AP324" s="36" t="n">
        <f aca="false">ROUND(AP$323*$H324/100,0)</f>
        <v>150</v>
      </c>
      <c r="AQ324" s="36" t="n">
        <f aca="false">ROUND(AQ$323*$H324/100,0)</f>
        <v>99</v>
      </c>
      <c r="AR324" s="36" t="n">
        <f aca="false">ROUND(AR$323*$H324/100,0)</f>
        <v>75</v>
      </c>
      <c r="AS324" s="36" t="n">
        <f aca="false">ROUND(AS$323*$H324/100,0)</f>
        <v>45</v>
      </c>
      <c r="AT324" s="36" t="n">
        <f aca="false">ROUND(AT$323*$H324/100,0)</f>
        <v>116</v>
      </c>
      <c r="AU324" s="36" t="n">
        <f aca="false">ROUND(AU$323*$H324/100,0)</f>
        <v>9</v>
      </c>
      <c r="AV324" s="36" t="n">
        <f aca="false">ROUND(AV$323*$H324/100,0)</f>
        <v>2718</v>
      </c>
      <c r="AW324" s="36" t="n">
        <f aca="false">ROUND(AW$323*$H324/100,0)</f>
        <v>240</v>
      </c>
      <c r="AX324" s="36" t="n">
        <f aca="false">ROUND(AX$323*$H324/100,0)</f>
        <v>208</v>
      </c>
      <c r="AY324" s="36" t="n">
        <f aca="false">ROUND(AY$323*$H324/100,0)</f>
        <v>1207</v>
      </c>
      <c r="AZ324" s="36" t="n">
        <f aca="false">ROUND(AZ$323*$H324/100,0)</f>
        <v>143</v>
      </c>
      <c r="BA324" s="25"/>
      <c r="BB324" s="53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34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  <c r="IH324" s="34"/>
      <c r="II324" s="34"/>
      <c r="IJ324" s="34"/>
      <c r="IK324" s="34"/>
      <c r="IL324" s="34"/>
      <c r="IM324" s="34"/>
      <c r="IN324" s="34"/>
      <c r="IO324" s="34"/>
      <c r="IP324" s="34"/>
      <c r="IQ324" s="34"/>
      <c r="IR324" s="34"/>
      <c r="IS324" s="34"/>
      <c r="IT324" s="34"/>
      <c r="IU324" s="34"/>
      <c r="IV324" s="34"/>
    </row>
    <row r="325" s="19" customFormat="true" ht="15" hidden="false" customHeight="false" outlineLevel="0" collapsed="false">
      <c r="A325" s="26"/>
      <c r="B325" s="33" t="s">
        <v>229</v>
      </c>
      <c r="C325" s="34" t="s">
        <v>230</v>
      </c>
      <c r="D325" s="34" t="s">
        <v>474</v>
      </c>
      <c r="E325" s="34" t="n">
        <v>8909</v>
      </c>
      <c r="F325" s="34" t="s">
        <v>54</v>
      </c>
      <c r="G325" s="34" t="s">
        <v>55</v>
      </c>
      <c r="H325" s="35" t="n">
        <v>8.7</v>
      </c>
      <c r="I325" s="34" t="s">
        <v>43</v>
      </c>
      <c r="J325" s="27" t="n">
        <f aca="false">SUM(M325:AS325)</f>
        <v>1575</v>
      </c>
      <c r="K325" s="36" t="n">
        <f aca="false">ROUND(K$323*$H325/100,0)</f>
        <v>14</v>
      </c>
      <c r="L325" s="36" t="n">
        <f aca="false">ROUND(L$323*$H325/100,0)</f>
        <v>15</v>
      </c>
      <c r="M325" s="36" t="n">
        <f aca="false">ROUND(M$323*$H325/100,0)</f>
        <v>29</v>
      </c>
      <c r="N325" s="36" t="n">
        <f aca="false">ROUND(N$323*$H325/100,0)</f>
        <v>32</v>
      </c>
      <c r="O325" s="36" t="n">
        <f aca="false">ROUND(O$323*$H325/100,0)</f>
        <v>33</v>
      </c>
      <c r="P325" s="36" t="n">
        <f aca="false">ROUND(P$323*$H325/100,0)</f>
        <v>34</v>
      </c>
      <c r="Q325" s="36" t="n">
        <f aca="false">ROUND(Q$323*$H325/100,0)</f>
        <v>35</v>
      </c>
      <c r="R325" s="36" t="n">
        <f aca="false">ROUND(R$323*$H325/100,0)</f>
        <v>35</v>
      </c>
      <c r="S325" s="36" t="n">
        <f aca="false">ROUND(S$323*$H325/100,0)</f>
        <v>34</v>
      </c>
      <c r="T325" s="36" t="n">
        <f aca="false">ROUND(T$323*$H325/100,0)</f>
        <v>33</v>
      </c>
      <c r="U325" s="36" t="n">
        <f aca="false">ROUND(U$323*$H325/100,0)</f>
        <v>31</v>
      </c>
      <c r="V325" s="36" t="n">
        <f aca="false">ROUND(V$323*$H325/100,0)</f>
        <v>30</v>
      </c>
      <c r="W325" s="36" t="n">
        <f aca="false">ROUND(W$323*$H325/100,0)</f>
        <v>28</v>
      </c>
      <c r="X325" s="36" t="n">
        <f aca="false">ROUND(X$323*$H325/100,0)</f>
        <v>26</v>
      </c>
      <c r="Y325" s="36" t="n">
        <f aca="false">ROUND(Y$323*$H325/100,0)</f>
        <v>25</v>
      </c>
      <c r="Z325" s="36" t="n">
        <f aca="false">ROUND(Z$323*$H325/100,0)</f>
        <v>24</v>
      </c>
      <c r="AA325" s="36" t="n">
        <f aca="false">ROUND(AA$323*$H325/100,0)</f>
        <v>24</v>
      </c>
      <c r="AB325" s="36" t="n">
        <f aca="false">ROUND(AB$323*$H325/100,0)</f>
        <v>24</v>
      </c>
      <c r="AC325" s="36" t="n">
        <f aca="false">ROUND(AC$323*$H325/100,0)</f>
        <v>25</v>
      </c>
      <c r="AD325" s="36" t="n">
        <f aca="false">ROUND(AD$323*$H325/100,0)</f>
        <v>25</v>
      </c>
      <c r="AE325" s="36" t="n">
        <f aca="false">ROUND(AE$323*$H325/100,0)</f>
        <v>25</v>
      </c>
      <c r="AF325" s="36" t="n">
        <f aca="false">ROUND(AF$323*$H325/100,0)</f>
        <v>25</v>
      </c>
      <c r="AG325" s="36" t="n">
        <f aca="false">ROUND(AG$323*$H325/100,0)</f>
        <v>129</v>
      </c>
      <c r="AH325" s="36" t="n">
        <f aca="false">ROUND(AH$323*$H325/100,0)</f>
        <v>166</v>
      </c>
      <c r="AI325" s="36" t="n">
        <f aca="false">ROUND(AI$323*$H325/100,0)</f>
        <v>129</v>
      </c>
      <c r="AJ325" s="36" t="n">
        <f aca="false">ROUND(AJ$323*$H325/100,0)</f>
        <v>111</v>
      </c>
      <c r="AK325" s="36" t="n">
        <f aca="false">ROUND(AK$323*$H325/100,0)</f>
        <v>91</v>
      </c>
      <c r="AL325" s="36" t="n">
        <f aca="false">ROUND(AL$323*$H325/100,0)</f>
        <v>96</v>
      </c>
      <c r="AM325" s="36" t="n">
        <f aca="false">ROUND(AM$323*$H325/100,0)</f>
        <v>69</v>
      </c>
      <c r="AN325" s="36" t="n">
        <f aca="false">ROUND(AN$323*$H325/100,0)</f>
        <v>58</v>
      </c>
      <c r="AO325" s="36" t="n">
        <f aca="false">ROUND(AO$323*$H325/100,0)</f>
        <v>53</v>
      </c>
      <c r="AP325" s="36" t="n">
        <f aca="false">ROUND(AP$323*$H325/100,0)</f>
        <v>39</v>
      </c>
      <c r="AQ325" s="36" t="n">
        <f aca="false">ROUND(AQ$323*$H325/100,0)</f>
        <v>26</v>
      </c>
      <c r="AR325" s="36" t="n">
        <f aca="false">ROUND(AR$323*$H325/100,0)</f>
        <v>19</v>
      </c>
      <c r="AS325" s="36" t="n">
        <f aca="false">ROUND(AS$323*$H325/100,0)</f>
        <v>12</v>
      </c>
      <c r="AT325" s="36" t="n">
        <f aca="false">ROUND(AT$323*$H325/100,0)</f>
        <v>30</v>
      </c>
      <c r="AU325" s="36" t="n">
        <f aca="false">ROUND(AU$323*$H325/100,0)</f>
        <v>2</v>
      </c>
      <c r="AV325" s="36" t="n">
        <f aca="false">ROUND(AV$323*$H325/100,0)</f>
        <v>702</v>
      </c>
      <c r="AW325" s="36" t="n">
        <f aca="false">ROUND(AW$323*$H325/100,0)</f>
        <v>62</v>
      </c>
      <c r="AX325" s="36" t="n">
        <f aca="false">ROUND(AX$323*$H325/100,0)</f>
        <v>54</v>
      </c>
      <c r="AY325" s="36" t="n">
        <f aca="false">ROUND(AY$323*$H325/100,0)</f>
        <v>312</v>
      </c>
      <c r="AZ325" s="36" t="n">
        <f aca="false">ROUND(AZ$323*$H325/100,0)</f>
        <v>37</v>
      </c>
      <c r="BA325" s="25"/>
      <c r="BB325" s="53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34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  <c r="IH325" s="34"/>
      <c r="II325" s="34"/>
      <c r="IJ325" s="34"/>
      <c r="IK325" s="34"/>
      <c r="IL325" s="34"/>
      <c r="IM325" s="34"/>
      <c r="IN325" s="34"/>
      <c r="IO325" s="34"/>
      <c r="IP325" s="34"/>
      <c r="IQ325" s="34"/>
      <c r="IR325" s="34"/>
      <c r="IS325" s="34"/>
      <c r="IT325" s="34"/>
      <c r="IU325" s="34"/>
      <c r="IV325" s="34"/>
    </row>
    <row r="326" s="19" customFormat="true" ht="15" hidden="false" customHeight="false" outlineLevel="0" collapsed="false">
      <c r="A326" s="26"/>
      <c r="B326" s="33" t="s">
        <v>229</v>
      </c>
      <c r="C326" s="34" t="s">
        <v>230</v>
      </c>
      <c r="D326" s="34" t="s">
        <v>475</v>
      </c>
      <c r="E326" s="34" t="n">
        <v>8906</v>
      </c>
      <c r="F326" s="34" t="s">
        <v>71</v>
      </c>
      <c r="G326" s="34" t="s">
        <v>72</v>
      </c>
      <c r="H326" s="35" t="n">
        <v>9.78</v>
      </c>
      <c r="I326" s="34" t="s">
        <v>43</v>
      </c>
      <c r="J326" s="27" t="n">
        <f aca="false">SUM(M326:AS326)</f>
        <v>1772</v>
      </c>
      <c r="K326" s="36" t="n">
        <f aca="false">ROUND(K$323*$H326/100,0)</f>
        <v>16</v>
      </c>
      <c r="L326" s="36" t="n">
        <f aca="false">ROUND(L$323*$H326/100,0)</f>
        <v>17</v>
      </c>
      <c r="M326" s="36" t="n">
        <f aca="false">ROUND(M$323*$H326/100,0)</f>
        <v>33</v>
      </c>
      <c r="N326" s="36" t="n">
        <f aca="false">ROUND(N$323*$H326/100,0)</f>
        <v>36</v>
      </c>
      <c r="O326" s="36" t="n">
        <f aca="false">ROUND(O$323*$H326/100,0)</f>
        <v>38</v>
      </c>
      <c r="P326" s="36" t="n">
        <f aca="false">ROUND(P$323*$H326/100,0)</f>
        <v>39</v>
      </c>
      <c r="Q326" s="36" t="n">
        <f aca="false">ROUND(Q$323*$H326/100,0)</f>
        <v>39</v>
      </c>
      <c r="R326" s="36" t="n">
        <f aca="false">ROUND(R$323*$H326/100,0)</f>
        <v>39</v>
      </c>
      <c r="S326" s="36" t="n">
        <f aca="false">ROUND(S$323*$H326/100,0)</f>
        <v>38</v>
      </c>
      <c r="T326" s="36" t="n">
        <f aca="false">ROUND(T$323*$H326/100,0)</f>
        <v>37</v>
      </c>
      <c r="U326" s="36" t="n">
        <f aca="false">ROUND(U$323*$H326/100,0)</f>
        <v>35</v>
      </c>
      <c r="V326" s="36" t="n">
        <f aca="false">ROUND(V$323*$H326/100,0)</f>
        <v>34</v>
      </c>
      <c r="W326" s="36" t="n">
        <f aca="false">ROUND(W$323*$H326/100,0)</f>
        <v>32</v>
      </c>
      <c r="X326" s="36" t="n">
        <f aca="false">ROUND(X$323*$H326/100,0)</f>
        <v>30</v>
      </c>
      <c r="Y326" s="36" t="n">
        <f aca="false">ROUND(Y$323*$H326/100,0)</f>
        <v>28</v>
      </c>
      <c r="Z326" s="36" t="n">
        <f aca="false">ROUND(Z$323*$H326/100,0)</f>
        <v>27</v>
      </c>
      <c r="AA326" s="36" t="n">
        <f aca="false">ROUND(AA$323*$H326/100,0)</f>
        <v>27</v>
      </c>
      <c r="AB326" s="36" t="n">
        <f aca="false">ROUND(AB$323*$H326/100,0)</f>
        <v>27</v>
      </c>
      <c r="AC326" s="36" t="n">
        <f aca="false">ROUND(AC$323*$H326/100,0)</f>
        <v>28</v>
      </c>
      <c r="AD326" s="36" t="n">
        <f aca="false">ROUND(AD$323*$H326/100,0)</f>
        <v>28</v>
      </c>
      <c r="AE326" s="36" t="n">
        <f aca="false">ROUND(AE$323*$H326/100,0)</f>
        <v>28</v>
      </c>
      <c r="AF326" s="36" t="n">
        <f aca="false">ROUND(AF$323*$H326/100,0)</f>
        <v>28</v>
      </c>
      <c r="AG326" s="36" t="n">
        <f aca="false">ROUND(AG$323*$H326/100,0)</f>
        <v>146</v>
      </c>
      <c r="AH326" s="36" t="n">
        <f aca="false">ROUND(AH$323*$H326/100,0)</f>
        <v>187</v>
      </c>
      <c r="AI326" s="36" t="n">
        <f aca="false">ROUND(AI$323*$H326/100,0)</f>
        <v>145</v>
      </c>
      <c r="AJ326" s="36" t="n">
        <f aca="false">ROUND(AJ$323*$H326/100,0)</f>
        <v>124</v>
      </c>
      <c r="AK326" s="36" t="n">
        <f aca="false">ROUND(AK$323*$H326/100,0)</f>
        <v>102</v>
      </c>
      <c r="AL326" s="36" t="n">
        <f aca="false">ROUND(AL$323*$H326/100,0)</f>
        <v>108</v>
      </c>
      <c r="AM326" s="36" t="n">
        <f aca="false">ROUND(AM$323*$H326/100,0)</f>
        <v>77</v>
      </c>
      <c r="AN326" s="36" t="n">
        <f aca="false">ROUND(AN$323*$H326/100,0)</f>
        <v>65</v>
      </c>
      <c r="AO326" s="36" t="n">
        <f aca="false">ROUND(AO$323*$H326/100,0)</f>
        <v>59</v>
      </c>
      <c r="AP326" s="36" t="n">
        <f aca="false">ROUND(AP$323*$H326/100,0)</f>
        <v>44</v>
      </c>
      <c r="AQ326" s="36" t="n">
        <f aca="false">ROUND(AQ$323*$H326/100,0)</f>
        <v>29</v>
      </c>
      <c r="AR326" s="36" t="n">
        <f aca="false">ROUND(AR$323*$H326/100,0)</f>
        <v>22</v>
      </c>
      <c r="AS326" s="36" t="n">
        <f aca="false">ROUND(AS$323*$H326/100,0)</f>
        <v>13</v>
      </c>
      <c r="AT326" s="36" t="n">
        <f aca="false">ROUND(AT$323*$H326/100,0)</f>
        <v>34</v>
      </c>
      <c r="AU326" s="36" t="n">
        <f aca="false">ROUND(AU$323*$H326/100,0)</f>
        <v>3</v>
      </c>
      <c r="AV326" s="36" t="n">
        <f aca="false">ROUND(AV$323*$H326/100,0)</f>
        <v>789</v>
      </c>
      <c r="AW326" s="36" t="n">
        <f aca="false">ROUND(AW$323*$H326/100,0)</f>
        <v>70</v>
      </c>
      <c r="AX326" s="36" t="n">
        <f aca="false">ROUND(AX$323*$H326/100,0)</f>
        <v>60</v>
      </c>
      <c r="AY326" s="36" t="n">
        <f aca="false">ROUND(AY$323*$H326/100,0)</f>
        <v>350</v>
      </c>
      <c r="AZ326" s="36" t="n">
        <f aca="false">ROUND(AZ$323*$H326/100,0)</f>
        <v>42</v>
      </c>
      <c r="BA326" s="25"/>
      <c r="BB326" s="53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34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  <c r="IH326" s="34"/>
      <c r="II326" s="34"/>
      <c r="IJ326" s="34"/>
      <c r="IK326" s="34"/>
      <c r="IL326" s="34"/>
      <c r="IM326" s="34"/>
      <c r="IN326" s="34"/>
      <c r="IO326" s="34"/>
      <c r="IP326" s="34"/>
      <c r="IQ326" s="34"/>
      <c r="IR326" s="34"/>
      <c r="IS326" s="34"/>
      <c r="IT326" s="34"/>
      <c r="IU326" s="34"/>
      <c r="IV326" s="34"/>
    </row>
    <row r="327" s="19" customFormat="true" ht="15" hidden="false" customHeight="false" outlineLevel="0" collapsed="false">
      <c r="A327" s="26"/>
      <c r="B327" s="33" t="s">
        <v>229</v>
      </c>
      <c r="C327" s="34" t="s">
        <v>230</v>
      </c>
      <c r="D327" s="34" t="s">
        <v>476</v>
      </c>
      <c r="E327" s="34" t="n">
        <v>8907</v>
      </c>
      <c r="F327" s="34" t="s">
        <v>71</v>
      </c>
      <c r="G327" s="34" t="s">
        <v>72</v>
      </c>
      <c r="H327" s="35" t="n">
        <v>5.8</v>
      </c>
      <c r="I327" s="34" t="s">
        <v>43</v>
      </c>
      <c r="J327" s="27" t="n">
        <f aca="false">SUM(M327:AS327)</f>
        <v>1049</v>
      </c>
      <c r="K327" s="36" t="n">
        <f aca="false">ROUND(K$323*$H327/100,0)</f>
        <v>10</v>
      </c>
      <c r="L327" s="36" t="n">
        <f aca="false">ROUND(L$323*$H327/100,0)</f>
        <v>10</v>
      </c>
      <c r="M327" s="36" t="n">
        <f aca="false">ROUND(M$323*$H327/100,0)</f>
        <v>19</v>
      </c>
      <c r="N327" s="36" t="n">
        <f aca="false">ROUND(N$323*$H327/100,0)</f>
        <v>21</v>
      </c>
      <c r="O327" s="36" t="n">
        <f aca="false">ROUND(O$323*$H327/100,0)</f>
        <v>22</v>
      </c>
      <c r="P327" s="36" t="n">
        <f aca="false">ROUND(P$323*$H327/100,0)</f>
        <v>23</v>
      </c>
      <c r="Q327" s="36" t="n">
        <f aca="false">ROUND(Q$323*$H327/100,0)</f>
        <v>23</v>
      </c>
      <c r="R327" s="36" t="n">
        <f aca="false">ROUND(R$323*$H327/100,0)</f>
        <v>23</v>
      </c>
      <c r="S327" s="36" t="n">
        <f aca="false">ROUND(S$323*$H327/100,0)</f>
        <v>23</v>
      </c>
      <c r="T327" s="36" t="n">
        <f aca="false">ROUND(T$323*$H327/100,0)</f>
        <v>22</v>
      </c>
      <c r="U327" s="36" t="n">
        <f aca="false">ROUND(U$323*$H327/100,0)</f>
        <v>21</v>
      </c>
      <c r="V327" s="36" t="n">
        <f aca="false">ROUND(V$323*$H327/100,0)</f>
        <v>20</v>
      </c>
      <c r="W327" s="36" t="n">
        <f aca="false">ROUND(W$323*$H327/100,0)</f>
        <v>19</v>
      </c>
      <c r="X327" s="36" t="n">
        <f aca="false">ROUND(X$323*$H327/100,0)</f>
        <v>18</v>
      </c>
      <c r="Y327" s="36" t="n">
        <f aca="false">ROUND(Y$323*$H327/100,0)</f>
        <v>17</v>
      </c>
      <c r="Z327" s="36" t="n">
        <f aca="false">ROUND(Z$323*$H327/100,0)</f>
        <v>16</v>
      </c>
      <c r="AA327" s="36" t="n">
        <f aca="false">ROUND(AA$323*$H327/100,0)</f>
        <v>16</v>
      </c>
      <c r="AB327" s="36" t="n">
        <f aca="false">ROUND(AB$323*$H327/100,0)</f>
        <v>16</v>
      </c>
      <c r="AC327" s="36" t="n">
        <f aca="false">ROUND(AC$323*$H327/100,0)</f>
        <v>16</v>
      </c>
      <c r="AD327" s="36" t="n">
        <f aca="false">ROUND(AD$323*$H327/100,0)</f>
        <v>17</v>
      </c>
      <c r="AE327" s="36" t="n">
        <f aca="false">ROUND(AE$323*$H327/100,0)</f>
        <v>16</v>
      </c>
      <c r="AF327" s="36" t="n">
        <f aca="false">ROUND(AF$323*$H327/100,0)</f>
        <v>16</v>
      </c>
      <c r="AG327" s="36" t="n">
        <f aca="false">ROUND(AG$323*$H327/100,0)</f>
        <v>86</v>
      </c>
      <c r="AH327" s="36" t="n">
        <f aca="false">ROUND(AH$323*$H327/100,0)</f>
        <v>111</v>
      </c>
      <c r="AI327" s="36" t="n">
        <f aca="false">ROUND(AI$323*$H327/100,0)</f>
        <v>86</v>
      </c>
      <c r="AJ327" s="36" t="n">
        <f aca="false">ROUND(AJ$323*$H327/100,0)</f>
        <v>74</v>
      </c>
      <c r="AK327" s="36" t="n">
        <f aca="false">ROUND(AK$323*$H327/100,0)</f>
        <v>60</v>
      </c>
      <c r="AL327" s="36" t="n">
        <f aca="false">ROUND(AL$323*$H327/100,0)</f>
        <v>64</v>
      </c>
      <c r="AM327" s="36" t="n">
        <f aca="false">ROUND(AM$323*$H327/100,0)</f>
        <v>46</v>
      </c>
      <c r="AN327" s="36" t="n">
        <f aca="false">ROUND(AN$323*$H327/100,0)</f>
        <v>39</v>
      </c>
      <c r="AO327" s="36" t="n">
        <f aca="false">ROUND(AO$323*$H327/100,0)</f>
        <v>35</v>
      </c>
      <c r="AP327" s="36" t="n">
        <f aca="false">ROUND(AP$323*$H327/100,0)</f>
        <v>26</v>
      </c>
      <c r="AQ327" s="36" t="n">
        <f aca="false">ROUND(AQ$323*$H327/100,0)</f>
        <v>17</v>
      </c>
      <c r="AR327" s="36" t="n">
        <f aca="false">ROUND(AR$323*$H327/100,0)</f>
        <v>13</v>
      </c>
      <c r="AS327" s="36" t="n">
        <f aca="false">ROUND(AS$323*$H327/100,0)</f>
        <v>8</v>
      </c>
      <c r="AT327" s="36" t="n">
        <f aca="false">ROUND(AT$323*$H327/100,0)</f>
        <v>20</v>
      </c>
      <c r="AU327" s="36" t="n">
        <f aca="false">ROUND(AU$323*$H327/100,0)</f>
        <v>2</v>
      </c>
      <c r="AV327" s="36" t="n">
        <f aca="false">ROUND(AV$323*$H327/100,0)</f>
        <v>468</v>
      </c>
      <c r="AW327" s="36" t="n">
        <f aca="false">ROUND(AW$323*$H327/100,0)</f>
        <v>41</v>
      </c>
      <c r="AX327" s="36" t="n">
        <f aca="false">ROUND(AX$323*$H327/100,0)</f>
        <v>36</v>
      </c>
      <c r="AY327" s="36" t="n">
        <f aca="false">ROUND(AY$323*$H327/100,0)</f>
        <v>208</v>
      </c>
      <c r="AZ327" s="36" t="n">
        <f aca="false">ROUND(AZ$323*$H327/100,0)</f>
        <v>25</v>
      </c>
      <c r="BA327" s="25"/>
      <c r="BB327" s="53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34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  <c r="IH327" s="34"/>
      <c r="II327" s="34"/>
      <c r="IJ327" s="34"/>
      <c r="IK327" s="34"/>
      <c r="IL327" s="34"/>
      <c r="IM327" s="34"/>
      <c r="IN327" s="34"/>
      <c r="IO327" s="34"/>
      <c r="IP327" s="34"/>
      <c r="IQ327" s="34"/>
      <c r="IR327" s="34"/>
      <c r="IS327" s="34"/>
      <c r="IT327" s="34"/>
      <c r="IU327" s="34"/>
      <c r="IV327" s="34"/>
    </row>
    <row r="328" s="19" customFormat="true" ht="15" hidden="false" customHeight="false" outlineLevel="0" collapsed="false">
      <c r="A328" s="26"/>
      <c r="B328" s="33" t="s">
        <v>229</v>
      </c>
      <c r="C328" s="34" t="s">
        <v>230</v>
      </c>
      <c r="D328" s="34" t="s">
        <v>477</v>
      </c>
      <c r="E328" s="34" t="n">
        <v>8908</v>
      </c>
      <c r="F328" s="34" t="s">
        <v>71</v>
      </c>
      <c r="G328" s="34" t="s">
        <v>72</v>
      </c>
      <c r="H328" s="35" t="n">
        <v>2.54</v>
      </c>
      <c r="I328" s="34" t="s">
        <v>43</v>
      </c>
      <c r="J328" s="27" t="n">
        <f aca="false">SUM(M328:AS328)</f>
        <v>456</v>
      </c>
      <c r="K328" s="36" t="n">
        <f aca="false">ROUND(K$323*$H328/100,0)</f>
        <v>4</v>
      </c>
      <c r="L328" s="36" t="n">
        <f aca="false">ROUND(L$323*$H328/100,0)</f>
        <v>4</v>
      </c>
      <c r="M328" s="36" t="n">
        <f aca="false">ROUND(M$323*$H328/100,0)</f>
        <v>8</v>
      </c>
      <c r="N328" s="36" t="n">
        <f aca="false">ROUND(N$323*$H328/100,0)</f>
        <v>9</v>
      </c>
      <c r="O328" s="36" t="n">
        <f aca="false">ROUND(O$323*$H328/100,0)</f>
        <v>10</v>
      </c>
      <c r="P328" s="36" t="n">
        <f aca="false">ROUND(P$323*$H328/100,0)</f>
        <v>10</v>
      </c>
      <c r="Q328" s="36" t="n">
        <f aca="false">ROUND(Q$323*$H328/100,0)</f>
        <v>10</v>
      </c>
      <c r="R328" s="36" t="n">
        <f aca="false">ROUND(R$323*$H328/100,0)</f>
        <v>10</v>
      </c>
      <c r="S328" s="36" t="n">
        <f aca="false">ROUND(S$323*$H328/100,0)</f>
        <v>10</v>
      </c>
      <c r="T328" s="36" t="n">
        <f aca="false">ROUND(T$323*$H328/100,0)</f>
        <v>10</v>
      </c>
      <c r="U328" s="36" t="n">
        <f aca="false">ROUND(U$323*$H328/100,0)</f>
        <v>9</v>
      </c>
      <c r="V328" s="36" t="n">
        <f aca="false">ROUND(V$323*$H328/100,0)</f>
        <v>9</v>
      </c>
      <c r="W328" s="36" t="n">
        <f aca="false">ROUND(W$323*$H328/100,0)</f>
        <v>8</v>
      </c>
      <c r="X328" s="36" t="n">
        <f aca="false">ROUND(X$323*$H328/100,0)</f>
        <v>8</v>
      </c>
      <c r="Y328" s="36" t="n">
        <f aca="false">ROUND(Y$323*$H328/100,0)</f>
        <v>7</v>
      </c>
      <c r="Z328" s="36" t="n">
        <f aca="false">ROUND(Z$323*$H328/100,0)</f>
        <v>7</v>
      </c>
      <c r="AA328" s="36" t="n">
        <f aca="false">ROUND(AA$323*$H328/100,0)</f>
        <v>7</v>
      </c>
      <c r="AB328" s="36" t="n">
        <f aca="false">ROUND(AB$323*$H328/100,0)</f>
        <v>7</v>
      </c>
      <c r="AC328" s="36" t="n">
        <f aca="false">ROUND(AC$323*$H328/100,0)</f>
        <v>7</v>
      </c>
      <c r="AD328" s="36" t="n">
        <f aca="false">ROUND(AD$323*$H328/100,0)</f>
        <v>7</v>
      </c>
      <c r="AE328" s="36" t="n">
        <f aca="false">ROUND(AE$323*$H328/100,0)</f>
        <v>7</v>
      </c>
      <c r="AF328" s="36" t="n">
        <f aca="false">ROUND(AF$323*$H328/100,0)</f>
        <v>7</v>
      </c>
      <c r="AG328" s="36" t="n">
        <f aca="false">ROUND(AG$323*$H328/100,0)</f>
        <v>38</v>
      </c>
      <c r="AH328" s="36" t="n">
        <f aca="false">ROUND(AH$323*$H328/100,0)</f>
        <v>48</v>
      </c>
      <c r="AI328" s="36" t="n">
        <f aca="false">ROUND(AI$323*$H328/100,0)</f>
        <v>38</v>
      </c>
      <c r="AJ328" s="36" t="n">
        <f aca="false">ROUND(AJ$323*$H328/100,0)</f>
        <v>32</v>
      </c>
      <c r="AK328" s="36" t="n">
        <f aca="false">ROUND(AK$323*$H328/100,0)</f>
        <v>26</v>
      </c>
      <c r="AL328" s="36" t="n">
        <f aca="false">ROUND(AL$323*$H328/100,0)</f>
        <v>28</v>
      </c>
      <c r="AM328" s="36" t="n">
        <f aca="false">ROUND(AM$323*$H328/100,0)</f>
        <v>20</v>
      </c>
      <c r="AN328" s="36" t="n">
        <f aca="false">ROUND(AN$323*$H328/100,0)</f>
        <v>17</v>
      </c>
      <c r="AO328" s="36" t="n">
        <f aca="false">ROUND(AO$323*$H328/100,0)</f>
        <v>15</v>
      </c>
      <c r="AP328" s="36" t="n">
        <f aca="false">ROUND(AP$323*$H328/100,0)</f>
        <v>11</v>
      </c>
      <c r="AQ328" s="36" t="n">
        <f aca="false">ROUND(AQ$323*$H328/100,0)</f>
        <v>7</v>
      </c>
      <c r="AR328" s="36" t="n">
        <f aca="false">ROUND(AR$323*$H328/100,0)</f>
        <v>6</v>
      </c>
      <c r="AS328" s="36" t="n">
        <f aca="false">ROUND(AS$323*$H328/100,0)</f>
        <v>3</v>
      </c>
      <c r="AT328" s="36" t="n">
        <f aca="false">ROUND(AT$323*$H328/100,0)</f>
        <v>9</v>
      </c>
      <c r="AU328" s="36" t="n">
        <f aca="false">ROUND(AU$323*$H328/100,0)</f>
        <v>1</v>
      </c>
      <c r="AV328" s="36" t="n">
        <f aca="false">ROUND(AV$323*$H328/100,0)</f>
        <v>205</v>
      </c>
      <c r="AW328" s="36" t="n">
        <f aca="false">ROUND(AW$323*$H328/100,0)</f>
        <v>18</v>
      </c>
      <c r="AX328" s="36" t="n">
        <f aca="false">ROUND(AX$323*$H328/100,0)</f>
        <v>16</v>
      </c>
      <c r="AY328" s="36" t="n">
        <f aca="false">ROUND(AY$323*$H328/100,0)</f>
        <v>91</v>
      </c>
      <c r="AZ328" s="36" t="n">
        <f aca="false">ROUND(AZ$323*$H328/100,0)</f>
        <v>11</v>
      </c>
      <c r="BA328" s="25"/>
      <c r="BB328" s="53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34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  <c r="IH328" s="34"/>
      <c r="II328" s="34"/>
      <c r="IJ328" s="34"/>
      <c r="IK328" s="34"/>
      <c r="IL328" s="34"/>
      <c r="IM328" s="34"/>
      <c r="IN328" s="34"/>
      <c r="IO328" s="34"/>
      <c r="IP328" s="34"/>
      <c r="IQ328" s="34"/>
      <c r="IR328" s="34"/>
      <c r="IS328" s="34"/>
      <c r="IT328" s="34"/>
      <c r="IU328" s="34"/>
      <c r="IV328" s="34"/>
    </row>
    <row r="329" s="19" customFormat="true" ht="15" hidden="false" customHeight="false" outlineLevel="0" collapsed="false">
      <c r="A329" s="26"/>
      <c r="B329" s="33" t="s">
        <v>229</v>
      </c>
      <c r="C329" s="34" t="s">
        <v>230</v>
      </c>
      <c r="D329" s="34" t="s">
        <v>478</v>
      </c>
      <c r="E329" s="34" t="n">
        <v>2466</v>
      </c>
      <c r="F329" s="34" t="s">
        <v>54</v>
      </c>
      <c r="G329" s="34" t="s">
        <v>55</v>
      </c>
      <c r="H329" s="35" t="n">
        <v>19.57</v>
      </c>
      <c r="I329" s="34" t="s">
        <v>43</v>
      </c>
      <c r="J329" s="27" t="n">
        <f aca="false">SUM(M329:AS329)</f>
        <v>3539</v>
      </c>
      <c r="K329" s="36" t="n">
        <f aca="false">ROUND(K$323*$H329/100,0)</f>
        <v>32</v>
      </c>
      <c r="L329" s="36" t="n">
        <f aca="false">ROUND(L$323*$H329/100,0)</f>
        <v>33</v>
      </c>
      <c r="M329" s="36" t="n">
        <f aca="false">ROUND(M$323*$H329/100,0)</f>
        <v>65</v>
      </c>
      <c r="N329" s="36" t="n">
        <f aca="false">ROUND(N$323*$H329/100,0)</f>
        <v>71</v>
      </c>
      <c r="O329" s="36" t="n">
        <f aca="false">ROUND(O$323*$H329/100,0)</f>
        <v>75</v>
      </c>
      <c r="P329" s="36" t="n">
        <f aca="false">ROUND(P$323*$H329/100,0)</f>
        <v>77</v>
      </c>
      <c r="Q329" s="36" t="n">
        <f aca="false">ROUND(Q$323*$H329/100,0)</f>
        <v>78</v>
      </c>
      <c r="R329" s="36" t="n">
        <f aca="false">ROUND(R$323*$H329/100,0)</f>
        <v>78</v>
      </c>
      <c r="S329" s="36" t="n">
        <f aca="false">ROUND(S$323*$H329/100,0)</f>
        <v>76</v>
      </c>
      <c r="T329" s="36" t="n">
        <f aca="false">ROUND(T$323*$H329/100,0)</f>
        <v>74</v>
      </c>
      <c r="U329" s="36" t="n">
        <f aca="false">ROUND(U$323*$H329/100,0)</f>
        <v>71</v>
      </c>
      <c r="V329" s="36" t="n">
        <f aca="false">ROUND(V$323*$H329/100,0)</f>
        <v>67</v>
      </c>
      <c r="W329" s="36" t="n">
        <f aca="false">ROUND(W$323*$H329/100,0)</f>
        <v>64</v>
      </c>
      <c r="X329" s="36" t="n">
        <f aca="false">ROUND(X$323*$H329/100,0)</f>
        <v>59</v>
      </c>
      <c r="Y329" s="36" t="n">
        <f aca="false">ROUND(Y$323*$H329/100,0)</f>
        <v>56</v>
      </c>
      <c r="Z329" s="36" t="n">
        <f aca="false">ROUND(Z$323*$H329/100,0)</f>
        <v>55</v>
      </c>
      <c r="AA329" s="36" t="n">
        <f aca="false">ROUND(AA$323*$H329/100,0)</f>
        <v>55</v>
      </c>
      <c r="AB329" s="36" t="n">
        <f aca="false">ROUND(AB$323*$H329/100,0)</f>
        <v>55</v>
      </c>
      <c r="AC329" s="36" t="n">
        <f aca="false">ROUND(AC$323*$H329/100,0)</f>
        <v>55</v>
      </c>
      <c r="AD329" s="36" t="n">
        <f aca="false">ROUND(AD$323*$H329/100,0)</f>
        <v>56</v>
      </c>
      <c r="AE329" s="36" t="n">
        <f aca="false">ROUND(AE$323*$H329/100,0)</f>
        <v>56</v>
      </c>
      <c r="AF329" s="36" t="n">
        <f aca="false">ROUND(AF$323*$H329/100,0)</f>
        <v>55</v>
      </c>
      <c r="AG329" s="36" t="n">
        <f aca="false">ROUND(AG$323*$H329/100,0)</f>
        <v>291</v>
      </c>
      <c r="AH329" s="36" t="n">
        <f aca="false">ROUND(AH$323*$H329/100,0)</f>
        <v>373</v>
      </c>
      <c r="AI329" s="36" t="n">
        <f aca="false">ROUND(AI$323*$H329/100,0)</f>
        <v>289</v>
      </c>
      <c r="AJ329" s="36" t="n">
        <f aca="false">ROUND(AJ$323*$H329/100,0)</f>
        <v>249</v>
      </c>
      <c r="AK329" s="36" t="n">
        <f aca="false">ROUND(AK$323*$H329/100,0)</f>
        <v>204</v>
      </c>
      <c r="AL329" s="36" t="n">
        <f aca="false">ROUND(AL$323*$H329/100,0)</f>
        <v>216</v>
      </c>
      <c r="AM329" s="36" t="n">
        <f aca="false">ROUND(AM$323*$H329/100,0)</f>
        <v>155</v>
      </c>
      <c r="AN329" s="36" t="n">
        <f aca="false">ROUND(AN$323*$H329/100,0)</f>
        <v>130</v>
      </c>
      <c r="AO329" s="36" t="n">
        <f aca="false">ROUND(AO$323*$H329/100,0)</f>
        <v>119</v>
      </c>
      <c r="AP329" s="36" t="n">
        <f aca="false">ROUND(AP$323*$H329/100,0)</f>
        <v>87</v>
      </c>
      <c r="AQ329" s="36" t="n">
        <f aca="false">ROUND(AQ$323*$H329/100,0)</f>
        <v>58</v>
      </c>
      <c r="AR329" s="36" t="n">
        <f aca="false">ROUND(AR$323*$H329/100,0)</f>
        <v>44</v>
      </c>
      <c r="AS329" s="36" t="n">
        <f aca="false">ROUND(AS$323*$H329/100,0)</f>
        <v>26</v>
      </c>
      <c r="AT329" s="36" t="n">
        <f aca="false">ROUND(AT$323*$H329/100,0)</f>
        <v>67</v>
      </c>
      <c r="AU329" s="36" t="n">
        <f aca="false">ROUND(AU$323*$H329/100,0)</f>
        <v>5</v>
      </c>
      <c r="AV329" s="36" t="n">
        <f aca="false">ROUND(AV$323*$H329/100,0)</f>
        <v>1578</v>
      </c>
      <c r="AW329" s="36" t="n">
        <f aca="false">ROUND(AW$323*$H329/100,0)</f>
        <v>140</v>
      </c>
      <c r="AX329" s="36" t="n">
        <f aca="false">ROUND(AX$323*$H329/100,0)</f>
        <v>121</v>
      </c>
      <c r="AY329" s="36" t="n">
        <f aca="false">ROUND(AY$323*$H329/100,0)</f>
        <v>701</v>
      </c>
      <c r="AZ329" s="36" t="n">
        <f aca="false">ROUND(AZ$323*$H329/100,0)</f>
        <v>83</v>
      </c>
      <c r="BA329" s="25"/>
      <c r="BB329" s="53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  <c r="IH329" s="34"/>
      <c r="II329" s="34"/>
      <c r="IJ329" s="34"/>
      <c r="IK329" s="34"/>
      <c r="IL329" s="34"/>
      <c r="IM329" s="34"/>
      <c r="IN329" s="34"/>
      <c r="IO329" s="34"/>
      <c r="IP329" s="34"/>
      <c r="IQ329" s="34"/>
      <c r="IR329" s="34"/>
      <c r="IS329" s="34"/>
      <c r="IT329" s="34"/>
      <c r="IU329" s="34"/>
      <c r="IV329" s="34"/>
    </row>
    <row r="330" s="19" customFormat="true" ht="15" hidden="false" customHeight="false" outlineLevel="0" collapsed="false">
      <c r="A330" s="26"/>
      <c r="B330" s="33" t="s">
        <v>38</v>
      </c>
      <c r="C330" s="34" t="s">
        <v>218</v>
      </c>
      <c r="D330" s="34" t="s">
        <v>479</v>
      </c>
      <c r="E330" s="34" t="n">
        <v>2467</v>
      </c>
      <c r="F330" s="34" t="s">
        <v>54</v>
      </c>
      <c r="G330" s="34" t="s">
        <v>55</v>
      </c>
      <c r="H330" s="35" t="n">
        <v>10.51</v>
      </c>
      <c r="I330" s="34" t="s">
        <v>43</v>
      </c>
      <c r="J330" s="27" t="n">
        <f aca="false">SUM(M330:AS330)</f>
        <v>1904</v>
      </c>
      <c r="K330" s="36" t="n">
        <f aca="false">ROUND(K$323*$H330/100,0)</f>
        <v>17</v>
      </c>
      <c r="L330" s="36" t="n">
        <f aca="false">ROUND(L$323*$H330/100,0)</f>
        <v>18</v>
      </c>
      <c r="M330" s="36" t="n">
        <f aca="false">ROUND(M$323*$H330/100,0)</f>
        <v>35</v>
      </c>
      <c r="N330" s="36" t="n">
        <f aca="false">ROUND(N$323*$H330/100,0)</f>
        <v>38</v>
      </c>
      <c r="O330" s="36" t="n">
        <f aca="false">ROUND(O$323*$H330/100,0)</f>
        <v>40</v>
      </c>
      <c r="P330" s="36" t="n">
        <f aca="false">ROUND(P$323*$H330/100,0)</f>
        <v>42</v>
      </c>
      <c r="Q330" s="36" t="n">
        <f aca="false">ROUND(Q$323*$H330/100,0)</f>
        <v>42</v>
      </c>
      <c r="R330" s="36" t="n">
        <f aca="false">ROUND(R$323*$H330/100,0)</f>
        <v>42</v>
      </c>
      <c r="S330" s="36" t="n">
        <f aca="false">ROUND(S$323*$H330/100,0)</f>
        <v>41</v>
      </c>
      <c r="T330" s="36" t="n">
        <f aca="false">ROUND(T$323*$H330/100,0)</f>
        <v>40</v>
      </c>
      <c r="U330" s="36" t="n">
        <f aca="false">ROUND(U$323*$H330/100,0)</f>
        <v>38</v>
      </c>
      <c r="V330" s="36" t="n">
        <f aca="false">ROUND(V$323*$H330/100,0)</f>
        <v>36</v>
      </c>
      <c r="W330" s="36" t="n">
        <f aca="false">ROUND(W$323*$H330/100,0)</f>
        <v>34</v>
      </c>
      <c r="X330" s="36" t="n">
        <f aca="false">ROUND(X$323*$H330/100,0)</f>
        <v>32</v>
      </c>
      <c r="Y330" s="36" t="n">
        <f aca="false">ROUND(Y$323*$H330/100,0)</f>
        <v>30</v>
      </c>
      <c r="Z330" s="36" t="n">
        <f aca="false">ROUND(Z$323*$H330/100,0)</f>
        <v>30</v>
      </c>
      <c r="AA330" s="36" t="n">
        <f aca="false">ROUND(AA$323*$H330/100,0)</f>
        <v>30</v>
      </c>
      <c r="AB330" s="36" t="n">
        <f aca="false">ROUND(AB$323*$H330/100,0)</f>
        <v>30</v>
      </c>
      <c r="AC330" s="36" t="n">
        <f aca="false">ROUND(AC$323*$H330/100,0)</f>
        <v>30</v>
      </c>
      <c r="AD330" s="36" t="n">
        <f aca="false">ROUND(AD$323*$H330/100,0)</f>
        <v>30</v>
      </c>
      <c r="AE330" s="36" t="n">
        <f aca="false">ROUND(AE$323*$H330/100,0)</f>
        <v>30</v>
      </c>
      <c r="AF330" s="36" t="n">
        <f aca="false">ROUND(AF$323*$H330/100,0)</f>
        <v>30</v>
      </c>
      <c r="AG330" s="36" t="n">
        <f aca="false">ROUND(AG$323*$H330/100,0)</f>
        <v>156</v>
      </c>
      <c r="AH330" s="36" t="n">
        <f aca="false">ROUND(AH$323*$H330/100,0)</f>
        <v>200</v>
      </c>
      <c r="AI330" s="36" t="n">
        <f aca="false">ROUND(AI$323*$H330/100,0)</f>
        <v>155</v>
      </c>
      <c r="AJ330" s="36" t="n">
        <f aca="false">ROUND(AJ$323*$H330/100,0)</f>
        <v>134</v>
      </c>
      <c r="AK330" s="36" t="n">
        <f aca="false">ROUND(AK$323*$H330/100,0)</f>
        <v>110</v>
      </c>
      <c r="AL330" s="36" t="n">
        <f aca="false">ROUND(AL$323*$H330/100,0)</f>
        <v>116</v>
      </c>
      <c r="AM330" s="36" t="n">
        <f aca="false">ROUND(AM$323*$H330/100,0)</f>
        <v>83</v>
      </c>
      <c r="AN330" s="36" t="n">
        <f aca="false">ROUND(AN$323*$H330/100,0)</f>
        <v>70</v>
      </c>
      <c r="AO330" s="36" t="n">
        <f aca="false">ROUND(AO$323*$H330/100,0)</f>
        <v>64</v>
      </c>
      <c r="AP330" s="36" t="n">
        <f aca="false">ROUND(AP$323*$H330/100,0)</f>
        <v>47</v>
      </c>
      <c r="AQ330" s="36" t="n">
        <f aca="false">ROUND(AQ$323*$H330/100,0)</f>
        <v>31</v>
      </c>
      <c r="AR330" s="36" t="n">
        <f aca="false">ROUND(AR$323*$H330/100,0)</f>
        <v>24</v>
      </c>
      <c r="AS330" s="36" t="n">
        <f aca="false">ROUND(AS$323*$H330/100,0)</f>
        <v>14</v>
      </c>
      <c r="AT330" s="36" t="n">
        <f aca="false">ROUND(AT$323*$H330/100,0)</f>
        <v>36</v>
      </c>
      <c r="AU330" s="36" t="n">
        <f aca="false">ROUND(AU$323*$H330/100,0)</f>
        <v>3</v>
      </c>
      <c r="AV330" s="36" t="n">
        <f aca="false">ROUND(AV$323*$H330/100,0)</f>
        <v>848</v>
      </c>
      <c r="AW330" s="36" t="n">
        <f aca="false">ROUND(AW$323*$H330/100,0)</f>
        <v>75</v>
      </c>
      <c r="AX330" s="36" t="n">
        <f aca="false">ROUND(AX$323*$H330/100,0)</f>
        <v>65</v>
      </c>
      <c r="AY330" s="36" t="n">
        <f aca="false">ROUND(AY$323*$H330/100,0)</f>
        <v>377</v>
      </c>
      <c r="AZ330" s="36" t="n">
        <f aca="false">ROUND(AZ$323*$H330/100,0)</f>
        <v>45</v>
      </c>
      <c r="BA330" s="25"/>
      <c r="BB330" s="53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  <c r="IH330" s="34"/>
      <c r="II330" s="34"/>
      <c r="IJ330" s="34"/>
      <c r="IK330" s="34"/>
      <c r="IL330" s="34"/>
      <c r="IM330" s="34"/>
      <c r="IN330" s="34"/>
      <c r="IO330" s="34"/>
      <c r="IP330" s="34"/>
      <c r="IQ330" s="34"/>
      <c r="IR330" s="34"/>
      <c r="IS330" s="34"/>
      <c r="IT330" s="34"/>
      <c r="IU330" s="34"/>
      <c r="IV330" s="34"/>
    </row>
    <row r="331" s="19" customFormat="true" ht="15" hidden="false" customHeight="false" outlineLevel="0" collapsed="false">
      <c r="A331" s="26"/>
      <c r="B331" s="33" t="s">
        <v>229</v>
      </c>
      <c r="C331" s="34" t="s">
        <v>230</v>
      </c>
      <c r="D331" s="34" t="s">
        <v>480</v>
      </c>
      <c r="E331" s="34" t="n">
        <v>2468</v>
      </c>
      <c r="F331" s="34" t="s">
        <v>54</v>
      </c>
      <c r="G331" s="34" t="s">
        <v>55</v>
      </c>
      <c r="H331" s="35" t="n">
        <v>9.4</v>
      </c>
      <c r="I331" s="34" t="s">
        <v>43</v>
      </c>
      <c r="J331" s="27" t="n">
        <f aca="false">SUM(M331:AS331)</f>
        <v>1701</v>
      </c>
      <c r="K331" s="36" t="n">
        <f aca="false">ROUND(K$323*$H331/100,0)</f>
        <v>16</v>
      </c>
      <c r="L331" s="36" t="n">
        <f aca="false">ROUND(L$323*$H331/100,0)</f>
        <v>16</v>
      </c>
      <c r="M331" s="36" t="n">
        <f aca="false">ROUND(M$323*$H331/100,0)</f>
        <v>31</v>
      </c>
      <c r="N331" s="36" t="n">
        <f aca="false">ROUND(N$323*$H331/100,0)</f>
        <v>34</v>
      </c>
      <c r="O331" s="36" t="n">
        <f aca="false">ROUND(O$323*$H331/100,0)</f>
        <v>36</v>
      </c>
      <c r="P331" s="36" t="n">
        <f aca="false">ROUND(P$323*$H331/100,0)</f>
        <v>37</v>
      </c>
      <c r="Q331" s="36" t="n">
        <f aca="false">ROUND(Q$323*$H331/100,0)</f>
        <v>38</v>
      </c>
      <c r="R331" s="36" t="n">
        <f aca="false">ROUND(R$323*$H331/100,0)</f>
        <v>37</v>
      </c>
      <c r="S331" s="36" t="n">
        <f aca="false">ROUND(S$323*$H331/100,0)</f>
        <v>37</v>
      </c>
      <c r="T331" s="36" t="n">
        <f aca="false">ROUND(T$323*$H331/100,0)</f>
        <v>35</v>
      </c>
      <c r="U331" s="36" t="n">
        <f aca="false">ROUND(U$323*$H331/100,0)</f>
        <v>34</v>
      </c>
      <c r="V331" s="36" t="n">
        <f aca="false">ROUND(V$323*$H331/100,0)</f>
        <v>32</v>
      </c>
      <c r="W331" s="36" t="n">
        <f aca="false">ROUND(W$323*$H331/100,0)</f>
        <v>31</v>
      </c>
      <c r="X331" s="36" t="n">
        <f aca="false">ROUND(X$323*$H331/100,0)</f>
        <v>28</v>
      </c>
      <c r="Y331" s="36" t="n">
        <f aca="false">ROUND(Y$323*$H331/100,0)</f>
        <v>27</v>
      </c>
      <c r="Z331" s="36" t="n">
        <f aca="false">ROUND(Z$323*$H331/100,0)</f>
        <v>26</v>
      </c>
      <c r="AA331" s="36" t="n">
        <f aca="false">ROUND(AA$323*$H331/100,0)</f>
        <v>26</v>
      </c>
      <c r="AB331" s="36" t="n">
        <f aca="false">ROUND(AB$323*$H331/100,0)</f>
        <v>26</v>
      </c>
      <c r="AC331" s="36" t="n">
        <f aca="false">ROUND(AC$323*$H331/100,0)</f>
        <v>27</v>
      </c>
      <c r="AD331" s="36" t="n">
        <f aca="false">ROUND(AD$323*$H331/100,0)</f>
        <v>27</v>
      </c>
      <c r="AE331" s="36" t="n">
        <f aca="false">ROUND(AE$323*$H331/100,0)</f>
        <v>27</v>
      </c>
      <c r="AF331" s="36" t="n">
        <f aca="false">ROUND(AF$323*$H331/100,0)</f>
        <v>27</v>
      </c>
      <c r="AG331" s="36" t="n">
        <f aca="false">ROUND(AG$323*$H331/100,0)</f>
        <v>140</v>
      </c>
      <c r="AH331" s="36" t="n">
        <f aca="false">ROUND(AH$323*$H331/100,0)</f>
        <v>179</v>
      </c>
      <c r="AI331" s="36" t="n">
        <f aca="false">ROUND(AI$323*$H331/100,0)</f>
        <v>139</v>
      </c>
      <c r="AJ331" s="36" t="n">
        <f aca="false">ROUND(AJ$323*$H331/100,0)</f>
        <v>120</v>
      </c>
      <c r="AK331" s="36" t="n">
        <f aca="false">ROUND(AK$323*$H331/100,0)</f>
        <v>98</v>
      </c>
      <c r="AL331" s="36" t="n">
        <f aca="false">ROUND(AL$323*$H331/100,0)</f>
        <v>104</v>
      </c>
      <c r="AM331" s="36" t="n">
        <f aca="false">ROUND(AM$323*$H331/100,0)</f>
        <v>74</v>
      </c>
      <c r="AN331" s="36" t="n">
        <f aca="false">ROUND(AN$323*$H331/100,0)</f>
        <v>63</v>
      </c>
      <c r="AO331" s="36" t="n">
        <f aca="false">ROUND(AO$323*$H331/100,0)</f>
        <v>57</v>
      </c>
      <c r="AP331" s="36" t="n">
        <f aca="false">ROUND(AP$323*$H331/100,0)</f>
        <v>42</v>
      </c>
      <c r="AQ331" s="36" t="n">
        <f aca="false">ROUND(AQ$323*$H331/100,0)</f>
        <v>28</v>
      </c>
      <c r="AR331" s="36" t="n">
        <f aca="false">ROUND(AR$323*$H331/100,0)</f>
        <v>21</v>
      </c>
      <c r="AS331" s="36" t="n">
        <f aca="false">ROUND(AS$323*$H331/100,0)</f>
        <v>13</v>
      </c>
      <c r="AT331" s="36" t="n">
        <f aca="false">ROUND(AT$323*$H331/100,0)</f>
        <v>32</v>
      </c>
      <c r="AU331" s="36" t="n">
        <f aca="false">ROUND(AU$323*$H331/100,0)</f>
        <v>2</v>
      </c>
      <c r="AV331" s="36" t="n">
        <f aca="false">ROUND(AV$323*$H331/100,0)</f>
        <v>758</v>
      </c>
      <c r="AW331" s="36" t="n">
        <f aca="false">ROUND(AW$323*$H331/100,0)</f>
        <v>67</v>
      </c>
      <c r="AX331" s="36" t="n">
        <f aca="false">ROUND(AX$323*$H331/100,0)</f>
        <v>58</v>
      </c>
      <c r="AY331" s="36" t="n">
        <f aca="false">ROUND(AY$323*$H331/100,0)</f>
        <v>337</v>
      </c>
      <c r="AZ331" s="36" t="n">
        <f aca="false">ROUND(AZ$323*$H331/100,0)</f>
        <v>40</v>
      </c>
      <c r="BA331" s="25"/>
      <c r="BB331" s="53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34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  <c r="IH331" s="34"/>
      <c r="II331" s="34"/>
      <c r="IJ331" s="34"/>
      <c r="IK331" s="34"/>
      <c r="IL331" s="34"/>
      <c r="IM331" s="34"/>
      <c r="IN331" s="34"/>
      <c r="IO331" s="34"/>
      <c r="IP331" s="34"/>
      <c r="IQ331" s="34"/>
      <c r="IR331" s="34"/>
      <c r="IS331" s="34"/>
      <c r="IT331" s="34"/>
      <c r="IU331" s="34"/>
      <c r="IV331" s="34"/>
    </row>
    <row r="332" s="19" customFormat="true" ht="15" hidden="false" customHeight="false" outlineLevel="0" collapsed="false">
      <c r="A332" s="26" t="s">
        <v>481</v>
      </c>
      <c r="B332" s="26"/>
      <c r="C332" s="26"/>
      <c r="D332" s="25" t="s">
        <v>482</v>
      </c>
      <c r="E332" s="26"/>
      <c r="F332" s="26"/>
      <c r="G332" s="26"/>
      <c r="H332" s="48"/>
      <c r="I332" s="26"/>
      <c r="J332" s="22" t="n">
        <v>16865</v>
      </c>
      <c r="K332" s="31" t="n">
        <v>224</v>
      </c>
      <c r="L332" s="31" t="n">
        <v>222</v>
      </c>
      <c r="M332" s="32" t="n">
        <v>446</v>
      </c>
      <c r="N332" s="32" t="n">
        <v>439</v>
      </c>
      <c r="O332" s="22" t="n">
        <v>432</v>
      </c>
      <c r="P332" s="22" t="n">
        <v>425</v>
      </c>
      <c r="Q332" s="22" t="n">
        <v>420</v>
      </c>
      <c r="R332" s="22" t="n">
        <v>412</v>
      </c>
      <c r="S332" s="22" t="n">
        <v>406</v>
      </c>
      <c r="T332" s="22" t="n">
        <v>399</v>
      </c>
      <c r="U332" s="22" t="n">
        <v>392</v>
      </c>
      <c r="V332" s="22" t="n">
        <v>386</v>
      </c>
      <c r="W332" s="22" t="n">
        <v>378</v>
      </c>
      <c r="X332" s="22" t="n">
        <v>373</v>
      </c>
      <c r="Y332" s="22" t="n">
        <v>364</v>
      </c>
      <c r="Z332" s="22" t="n">
        <v>352</v>
      </c>
      <c r="AA332" s="22" t="n">
        <v>337</v>
      </c>
      <c r="AB332" s="22" t="n">
        <v>323</v>
      </c>
      <c r="AC332" s="22" t="n">
        <v>310</v>
      </c>
      <c r="AD332" s="22" t="n">
        <v>301</v>
      </c>
      <c r="AE332" s="22" t="n">
        <v>300</v>
      </c>
      <c r="AF332" s="22" t="n">
        <v>304</v>
      </c>
      <c r="AG332" s="22" t="n">
        <v>1611</v>
      </c>
      <c r="AH332" s="22" t="n">
        <v>1833</v>
      </c>
      <c r="AI332" s="22" t="n">
        <v>1406</v>
      </c>
      <c r="AJ332" s="22" t="n">
        <v>1227</v>
      </c>
      <c r="AK332" s="22" t="n">
        <v>955</v>
      </c>
      <c r="AL332" s="22" t="n">
        <v>765</v>
      </c>
      <c r="AM332" s="22" t="n">
        <v>527</v>
      </c>
      <c r="AN332" s="22" t="n">
        <v>398</v>
      </c>
      <c r="AO332" s="22" t="n">
        <v>242</v>
      </c>
      <c r="AP332" s="22" t="n">
        <v>189</v>
      </c>
      <c r="AQ332" s="22" t="n">
        <v>95</v>
      </c>
      <c r="AR332" s="22" t="n">
        <v>66</v>
      </c>
      <c r="AS332" s="22" t="n">
        <v>52</v>
      </c>
      <c r="AT332" s="22" t="n">
        <v>457</v>
      </c>
      <c r="AU332" s="22" t="n">
        <v>34</v>
      </c>
      <c r="AV332" s="22" t="n">
        <v>8014</v>
      </c>
      <c r="AW332" s="32" t="n">
        <v>899</v>
      </c>
      <c r="AX332" s="32" t="n">
        <v>739</v>
      </c>
      <c r="AY332" s="22" t="n">
        <v>3563</v>
      </c>
      <c r="AZ332" s="22" t="n">
        <v>566</v>
      </c>
      <c r="BA332" s="25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  <c r="IK332" s="26"/>
      <c r="IL332" s="26"/>
      <c r="IM332" s="26"/>
      <c r="IN332" s="26"/>
      <c r="IO332" s="26"/>
      <c r="IP332" s="26"/>
      <c r="IQ332" s="26"/>
      <c r="IR332" s="26"/>
      <c r="IS332" s="26"/>
      <c r="IT332" s="26"/>
      <c r="IU332" s="26"/>
      <c r="IV332" s="26"/>
    </row>
    <row r="333" s="19" customFormat="true" ht="15" hidden="false" customHeight="false" outlineLevel="0" collapsed="false">
      <c r="A333" s="26"/>
      <c r="B333" s="33" t="s">
        <v>483</v>
      </c>
      <c r="C333" s="34" t="s">
        <v>484</v>
      </c>
      <c r="D333" s="34" t="s">
        <v>485</v>
      </c>
      <c r="E333" s="34" t="n">
        <v>2469</v>
      </c>
      <c r="F333" s="34" t="s">
        <v>68</v>
      </c>
      <c r="G333" s="34" t="s">
        <v>69</v>
      </c>
      <c r="H333" s="35" t="n">
        <v>37.92</v>
      </c>
      <c r="I333" s="34" t="s">
        <v>43</v>
      </c>
      <c r="J333" s="27" t="n">
        <f aca="false">SUM(M333:AS333)</f>
        <v>6393</v>
      </c>
      <c r="K333" s="36" t="n">
        <f aca="false">ROUND(K$332*$H333/100,0)</f>
        <v>85</v>
      </c>
      <c r="L333" s="36" t="n">
        <f aca="false">ROUND(L$332*$H333/100,0)</f>
        <v>84</v>
      </c>
      <c r="M333" s="36" t="n">
        <f aca="false">ROUND(M$332*$H333/100,0)</f>
        <v>169</v>
      </c>
      <c r="N333" s="36" t="n">
        <f aca="false">ROUND(N$332*$H333/100,0)</f>
        <v>166</v>
      </c>
      <c r="O333" s="36" t="n">
        <f aca="false">ROUND(O$332*$H333/100,0)</f>
        <v>164</v>
      </c>
      <c r="P333" s="36" t="n">
        <f aca="false">ROUND(P$332*$H333/100,0)</f>
        <v>161</v>
      </c>
      <c r="Q333" s="36" t="n">
        <f aca="false">ROUND(Q$332*$H333/100,0)</f>
        <v>159</v>
      </c>
      <c r="R333" s="36" t="n">
        <f aca="false">ROUND(R$332*$H333/100,0)</f>
        <v>156</v>
      </c>
      <c r="S333" s="36" t="n">
        <f aca="false">ROUND(S$332*$H333/100,0)</f>
        <v>154</v>
      </c>
      <c r="T333" s="36" t="n">
        <f aca="false">ROUND(T$332*$H333/100,0)</f>
        <v>151</v>
      </c>
      <c r="U333" s="36" t="n">
        <f aca="false">ROUND(U$332*$H333/100,0)</f>
        <v>149</v>
      </c>
      <c r="V333" s="36" t="n">
        <f aca="false">ROUND(V$332*$H333/100,0)</f>
        <v>146</v>
      </c>
      <c r="W333" s="36" t="n">
        <f aca="false">ROUND(W$332*$H333/100,0)</f>
        <v>143</v>
      </c>
      <c r="X333" s="36" t="n">
        <f aca="false">ROUND(X$332*$H333/100,0)</f>
        <v>141</v>
      </c>
      <c r="Y333" s="36" t="n">
        <f aca="false">ROUND(Y$332*$H333/100,0)</f>
        <v>138</v>
      </c>
      <c r="Z333" s="36" t="n">
        <f aca="false">ROUND(Z$332*$H333/100,0)</f>
        <v>133</v>
      </c>
      <c r="AA333" s="36" t="n">
        <f aca="false">ROUND(AA$332*$H333/100,0)</f>
        <v>128</v>
      </c>
      <c r="AB333" s="36" t="n">
        <f aca="false">ROUND(AB$332*$H333/100,0)</f>
        <v>122</v>
      </c>
      <c r="AC333" s="36" t="n">
        <f aca="false">ROUND(AC$332*$H333/100,0)</f>
        <v>118</v>
      </c>
      <c r="AD333" s="36" t="n">
        <f aca="false">ROUND(AD$332*$H333/100,0)</f>
        <v>114</v>
      </c>
      <c r="AE333" s="36" t="n">
        <f aca="false">ROUND(AE$332*$H333/100,0)</f>
        <v>114</v>
      </c>
      <c r="AF333" s="36" t="n">
        <f aca="false">ROUND(AF$332*$H333/100,0)</f>
        <v>115</v>
      </c>
      <c r="AG333" s="36" t="n">
        <f aca="false">ROUND(AG$332*$H333/100,0)</f>
        <v>611</v>
      </c>
      <c r="AH333" s="36" t="n">
        <f aca="false">ROUND(AH$332*$H333/100,0)</f>
        <v>695</v>
      </c>
      <c r="AI333" s="36" t="n">
        <f aca="false">ROUND(AI$332*$H333/100,0)</f>
        <v>533</v>
      </c>
      <c r="AJ333" s="36" t="n">
        <f aca="false">ROUND(AJ$332*$H333/100,0)</f>
        <v>465</v>
      </c>
      <c r="AK333" s="36" t="n">
        <f aca="false">ROUND(AK$332*$H333/100,0)</f>
        <v>362</v>
      </c>
      <c r="AL333" s="36" t="n">
        <f aca="false">ROUND(AL$332*$H333/100,0)</f>
        <v>290</v>
      </c>
      <c r="AM333" s="36" t="n">
        <f aca="false">ROUND(AM$332*$H333/100,0)</f>
        <v>200</v>
      </c>
      <c r="AN333" s="36" t="n">
        <f aca="false">ROUND(AN$332*$H333/100,0)</f>
        <v>151</v>
      </c>
      <c r="AO333" s="36" t="n">
        <f aca="false">ROUND(AO$332*$H333/100,0)</f>
        <v>92</v>
      </c>
      <c r="AP333" s="36" t="n">
        <f aca="false">ROUND(AP$332*$H333/100,0)</f>
        <v>72</v>
      </c>
      <c r="AQ333" s="36" t="n">
        <f aca="false">ROUND(AQ$332*$H333/100,0)</f>
        <v>36</v>
      </c>
      <c r="AR333" s="36" t="n">
        <f aca="false">ROUND(AR$332*$H333/100,0)</f>
        <v>25</v>
      </c>
      <c r="AS333" s="36" t="n">
        <f aca="false">ROUND(AS$332*$H333/100,0)</f>
        <v>20</v>
      </c>
      <c r="AT333" s="36" t="n">
        <f aca="false">ROUND(AT$332*$H333/100,0)</f>
        <v>173</v>
      </c>
      <c r="AU333" s="36" t="n">
        <f aca="false">ROUND(AU$332*$H333/100,0)</f>
        <v>13</v>
      </c>
      <c r="AV333" s="36" t="n">
        <f aca="false">ROUND(AV$332*$H333/100,0)</f>
        <v>3039</v>
      </c>
      <c r="AW333" s="36" t="n">
        <f aca="false">ROUND(AW$332*$H333/100,0)</f>
        <v>341</v>
      </c>
      <c r="AX333" s="36" t="n">
        <f aca="false">ROUND(AX$332*$H333/100,0)</f>
        <v>280</v>
      </c>
      <c r="AY333" s="36" t="n">
        <f aca="false">ROUND(AY$332*$H333/100,0)</f>
        <v>1351</v>
      </c>
      <c r="AZ333" s="36" t="n">
        <f aca="false">ROUND(AZ$332*$H333/100,0)</f>
        <v>215</v>
      </c>
      <c r="BA333" s="25"/>
      <c r="BB333" s="5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  <c r="IH333" s="34"/>
      <c r="II333" s="34"/>
      <c r="IJ333" s="34"/>
      <c r="IK333" s="34"/>
      <c r="IL333" s="34"/>
      <c r="IM333" s="34"/>
      <c r="IN333" s="34"/>
      <c r="IO333" s="34"/>
      <c r="IP333" s="34"/>
      <c r="IQ333" s="34"/>
      <c r="IR333" s="34"/>
      <c r="IS333" s="34"/>
      <c r="IT333" s="34"/>
      <c r="IU333" s="34"/>
      <c r="IV333" s="34"/>
    </row>
    <row r="334" s="19" customFormat="true" ht="15" hidden="false" customHeight="false" outlineLevel="0" collapsed="false">
      <c r="A334" s="26"/>
      <c r="B334" s="33" t="s">
        <v>483</v>
      </c>
      <c r="C334" s="34" t="s">
        <v>484</v>
      </c>
      <c r="D334" s="34" t="s">
        <v>486</v>
      </c>
      <c r="E334" s="34" t="n">
        <v>2471</v>
      </c>
      <c r="F334" s="34" t="s">
        <v>41</v>
      </c>
      <c r="G334" s="34" t="s">
        <v>42</v>
      </c>
      <c r="H334" s="35" t="n">
        <v>11.19</v>
      </c>
      <c r="I334" s="34" t="s">
        <v>43</v>
      </c>
      <c r="J334" s="27" t="n">
        <f aca="false">SUM(M334:AS334)</f>
        <v>1888</v>
      </c>
      <c r="K334" s="36" t="n">
        <f aca="false">ROUND(K$332*$H334/100,0)</f>
        <v>25</v>
      </c>
      <c r="L334" s="36" t="n">
        <f aca="false">ROUND(L$332*$H334/100,0)</f>
        <v>25</v>
      </c>
      <c r="M334" s="36" t="n">
        <f aca="false">ROUND(M$332*$H334/100,0)</f>
        <v>50</v>
      </c>
      <c r="N334" s="36" t="n">
        <f aca="false">ROUND(N$332*$H334/100,0)</f>
        <v>49</v>
      </c>
      <c r="O334" s="36" t="n">
        <f aca="false">ROUND(O$332*$H334/100,0)</f>
        <v>48</v>
      </c>
      <c r="P334" s="36" t="n">
        <f aca="false">ROUND(P$332*$H334/100,0)</f>
        <v>48</v>
      </c>
      <c r="Q334" s="36" t="n">
        <f aca="false">ROUND(Q$332*$H334/100,0)</f>
        <v>47</v>
      </c>
      <c r="R334" s="36" t="n">
        <f aca="false">ROUND(R$332*$H334/100,0)</f>
        <v>46</v>
      </c>
      <c r="S334" s="36" t="n">
        <f aca="false">ROUND(S$332*$H334/100,0)</f>
        <v>45</v>
      </c>
      <c r="T334" s="36" t="n">
        <f aca="false">ROUND(T$332*$H334/100,0)</f>
        <v>45</v>
      </c>
      <c r="U334" s="36" t="n">
        <f aca="false">ROUND(U$332*$H334/100,0)</f>
        <v>44</v>
      </c>
      <c r="V334" s="36" t="n">
        <f aca="false">ROUND(V$332*$H334/100,0)</f>
        <v>43</v>
      </c>
      <c r="W334" s="36" t="n">
        <f aca="false">ROUND(W$332*$H334/100,0)</f>
        <v>42</v>
      </c>
      <c r="X334" s="36" t="n">
        <f aca="false">ROUND(X$332*$H334/100,0)</f>
        <v>42</v>
      </c>
      <c r="Y334" s="36" t="n">
        <f aca="false">ROUND(Y$332*$H334/100,0)</f>
        <v>41</v>
      </c>
      <c r="Z334" s="36" t="n">
        <f aca="false">ROUND(Z$332*$H334/100,0)</f>
        <v>39</v>
      </c>
      <c r="AA334" s="36" t="n">
        <f aca="false">ROUND(AA$332*$H334/100,0)</f>
        <v>38</v>
      </c>
      <c r="AB334" s="36" t="n">
        <f aca="false">ROUND(AB$332*$H334/100,0)</f>
        <v>36</v>
      </c>
      <c r="AC334" s="36" t="n">
        <f aca="false">ROUND(AC$332*$H334/100,0)</f>
        <v>35</v>
      </c>
      <c r="AD334" s="36" t="n">
        <f aca="false">ROUND(AD$332*$H334/100,0)</f>
        <v>34</v>
      </c>
      <c r="AE334" s="36" t="n">
        <f aca="false">ROUND(AE$332*$H334/100,0)</f>
        <v>34</v>
      </c>
      <c r="AF334" s="36" t="n">
        <f aca="false">ROUND(AF$332*$H334/100,0)</f>
        <v>34</v>
      </c>
      <c r="AG334" s="36" t="n">
        <f aca="false">ROUND(AG$332*$H334/100,0)</f>
        <v>180</v>
      </c>
      <c r="AH334" s="36" t="n">
        <f aca="false">ROUND(AH$332*$H334/100,0)</f>
        <v>205</v>
      </c>
      <c r="AI334" s="36" t="n">
        <f aca="false">ROUND(AI$332*$H334/100,0)</f>
        <v>157</v>
      </c>
      <c r="AJ334" s="36" t="n">
        <f aca="false">ROUND(AJ$332*$H334/100,0)</f>
        <v>137</v>
      </c>
      <c r="AK334" s="36" t="n">
        <f aca="false">ROUND(AK$332*$H334/100,0)</f>
        <v>107</v>
      </c>
      <c r="AL334" s="36" t="n">
        <f aca="false">ROUND(AL$332*$H334/100,0)</f>
        <v>86</v>
      </c>
      <c r="AM334" s="36" t="n">
        <f aca="false">ROUND(AM$332*$H334/100,0)</f>
        <v>59</v>
      </c>
      <c r="AN334" s="36" t="n">
        <f aca="false">ROUND(AN$332*$H334/100,0)</f>
        <v>45</v>
      </c>
      <c r="AO334" s="36" t="n">
        <f aca="false">ROUND(AO$332*$H334/100,0)</f>
        <v>27</v>
      </c>
      <c r="AP334" s="36" t="n">
        <f aca="false">ROUND(AP$332*$H334/100,0)</f>
        <v>21</v>
      </c>
      <c r="AQ334" s="36" t="n">
        <f aca="false">ROUND(AQ$332*$H334/100,0)</f>
        <v>11</v>
      </c>
      <c r="AR334" s="36" t="n">
        <f aca="false">ROUND(AR$332*$H334/100,0)</f>
        <v>7</v>
      </c>
      <c r="AS334" s="36" t="n">
        <f aca="false">ROUND(AS$332*$H334/100,0)</f>
        <v>6</v>
      </c>
      <c r="AT334" s="36" t="n">
        <f aca="false">ROUND(AT$332*$H334/100,0)</f>
        <v>51</v>
      </c>
      <c r="AU334" s="36" t="n">
        <f aca="false">ROUND(AU$332*$H334/100,0)</f>
        <v>4</v>
      </c>
      <c r="AV334" s="36" t="n">
        <f aca="false">ROUND(AV$332*$H334/100,0)</f>
        <v>897</v>
      </c>
      <c r="AW334" s="36" t="n">
        <f aca="false">ROUND(AW$332*$H334/100,0)</f>
        <v>101</v>
      </c>
      <c r="AX334" s="36" t="n">
        <f aca="false">ROUND(AX$332*$H334/100,0)</f>
        <v>83</v>
      </c>
      <c r="AY334" s="36" t="n">
        <f aca="false">ROUND(AY$332*$H334/100,0)</f>
        <v>399</v>
      </c>
      <c r="AZ334" s="36" t="n">
        <f aca="false">ROUND(AZ$332*$H334/100,0)</f>
        <v>63</v>
      </c>
      <c r="BA334" s="25"/>
      <c r="BB334" s="5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34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  <c r="IH334" s="34"/>
      <c r="II334" s="34"/>
      <c r="IJ334" s="34"/>
      <c r="IK334" s="34"/>
      <c r="IL334" s="34"/>
      <c r="IM334" s="34"/>
      <c r="IN334" s="34"/>
      <c r="IO334" s="34"/>
      <c r="IP334" s="34"/>
      <c r="IQ334" s="34"/>
      <c r="IR334" s="34"/>
      <c r="IS334" s="34"/>
      <c r="IT334" s="34"/>
      <c r="IU334" s="34"/>
      <c r="IV334" s="34"/>
    </row>
    <row r="335" s="19" customFormat="true" ht="15" hidden="false" customHeight="false" outlineLevel="0" collapsed="false">
      <c r="A335" s="26"/>
      <c r="B335" s="33" t="s">
        <v>483</v>
      </c>
      <c r="C335" s="34" t="s">
        <v>484</v>
      </c>
      <c r="D335" s="34" t="s">
        <v>487</v>
      </c>
      <c r="E335" s="34" t="n">
        <v>8285</v>
      </c>
      <c r="F335" s="34" t="s">
        <v>71</v>
      </c>
      <c r="G335" s="34" t="s">
        <v>72</v>
      </c>
      <c r="H335" s="35" t="n">
        <v>4.13</v>
      </c>
      <c r="I335" s="34" t="s">
        <v>43</v>
      </c>
      <c r="J335" s="27" t="n">
        <f aca="false">SUM(M335:AS335)</f>
        <v>697</v>
      </c>
      <c r="K335" s="36" t="n">
        <f aca="false">ROUND(K$332*$H335/100,0)</f>
        <v>9</v>
      </c>
      <c r="L335" s="36" t="n">
        <f aca="false">ROUND(L$332*$H335/100,0)</f>
        <v>9</v>
      </c>
      <c r="M335" s="36" t="n">
        <f aca="false">ROUND(M$332*$H335/100,0)</f>
        <v>18</v>
      </c>
      <c r="N335" s="36" t="n">
        <f aca="false">ROUND(N$332*$H335/100,0)</f>
        <v>18</v>
      </c>
      <c r="O335" s="36" t="n">
        <f aca="false">ROUND(O$332*$H335/100,0)</f>
        <v>18</v>
      </c>
      <c r="P335" s="36" t="n">
        <f aca="false">ROUND(P$332*$H335/100,0)</f>
        <v>18</v>
      </c>
      <c r="Q335" s="36" t="n">
        <f aca="false">ROUND(Q$332*$H335/100,0)</f>
        <v>17</v>
      </c>
      <c r="R335" s="36" t="n">
        <f aca="false">ROUND(R$332*$H335/100,0)</f>
        <v>17</v>
      </c>
      <c r="S335" s="36" t="n">
        <f aca="false">ROUND(S$332*$H335/100,0)</f>
        <v>17</v>
      </c>
      <c r="T335" s="36" t="n">
        <f aca="false">ROUND(T$332*$H335/100,0)</f>
        <v>16</v>
      </c>
      <c r="U335" s="36" t="n">
        <f aca="false">ROUND(U$332*$H335/100,0)</f>
        <v>16</v>
      </c>
      <c r="V335" s="36" t="n">
        <f aca="false">ROUND(V$332*$H335/100,0)</f>
        <v>16</v>
      </c>
      <c r="W335" s="36" t="n">
        <f aca="false">ROUND(W$332*$H335/100,0)</f>
        <v>16</v>
      </c>
      <c r="X335" s="36" t="n">
        <f aca="false">ROUND(X$332*$H335/100,0)</f>
        <v>15</v>
      </c>
      <c r="Y335" s="36" t="n">
        <f aca="false">ROUND(Y$332*$H335/100,0)</f>
        <v>15</v>
      </c>
      <c r="Z335" s="36" t="n">
        <f aca="false">ROUND(Z$332*$H335/100,0)</f>
        <v>15</v>
      </c>
      <c r="AA335" s="36" t="n">
        <f aca="false">ROUND(AA$332*$H335/100,0)</f>
        <v>14</v>
      </c>
      <c r="AB335" s="36" t="n">
        <f aca="false">ROUND(AB$332*$H335/100,0)</f>
        <v>13</v>
      </c>
      <c r="AC335" s="36" t="n">
        <f aca="false">ROUND(AC$332*$H335/100,0)</f>
        <v>13</v>
      </c>
      <c r="AD335" s="36" t="n">
        <f aca="false">ROUND(AD$332*$H335/100,0)</f>
        <v>12</v>
      </c>
      <c r="AE335" s="36" t="n">
        <f aca="false">ROUND(AE$332*$H335/100,0)</f>
        <v>12</v>
      </c>
      <c r="AF335" s="36" t="n">
        <f aca="false">ROUND(AF$332*$H335/100,0)</f>
        <v>13</v>
      </c>
      <c r="AG335" s="36" t="n">
        <f aca="false">ROUND(AG$332*$H335/100,0)</f>
        <v>67</v>
      </c>
      <c r="AH335" s="36" t="n">
        <f aca="false">ROUND(AH$332*$H335/100,0)</f>
        <v>76</v>
      </c>
      <c r="AI335" s="36" t="n">
        <f aca="false">ROUND(AI$332*$H335/100,0)</f>
        <v>58</v>
      </c>
      <c r="AJ335" s="36" t="n">
        <f aca="false">ROUND(AJ$332*$H335/100,0)</f>
        <v>51</v>
      </c>
      <c r="AK335" s="36" t="n">
        <f aca="false">ROUND(AK$332*$H335/100,0)</f>
        <v>39</v>
      </c>
      <c r="AL335" s="36" t="n">
        <f aca="false">ROUND(AL$332*$H335/100,0)</f>
        <v>32</v>
      </c>
      <c r="AM335" s="36" t="n">
        <f aca="false">ROUND(AM$332*$H335/100,0)</f>
        <v>22</v>
      </c>
      <c r="AN335" s="36" t="n">
        <f aca="false">ROUND(AN$332*$H335/100,0)</f>
        <v>16</v>
      </c>
      <c r="AO335" s="36" t="n">
        <f aca="false">ROUND(AO$332*$H335/100,0)</f>
        <v>10</v>
      </c>
      <c r="AP335" s="36" t="n">
        <f aca="false">ROUND(AP$332*$H335/100,0)</f>
        <v>8</v>
      </c>
      <c r="AQ335" s="36" t="n">
        <f aca="false">ROUND(AQ$332*$H335/100,0)</f>
        <v>4</v>
      </c>
      <c r="AR335" s="36" t="n">
        <f aca="false">ROUND(AR$332*$H335/100,0)</f>
        <v>3</v>
      </c>
      <c r="AS335" s="36" t="n">
        <f aca="false">ROUND(AS$332*$H335/100,0)</f>
        <v>2</v>
      </c>
      <c r="AT335" s="36" t="n">
        <f aca="false">ROUND(AT$332*$H335/100,0)</f>
        <v>19</v>
      </c>
      <c r="AU335" s="36" t="n">
        <f aca="false">ROUND(AU$332*$H335/100,0)</f>
        <v>1</v>
      </c>
      <c r="AV335" s="36" t="n">
        <f aca="false">ROUND(AV$332*$H335/100,0)</f>
        <v>331</v>
      </c>
      <c r="AW335" s="36" t="n">
        <f aca="false">ROUND(AW$332*$H335/100,0)</f>
        <v>37</v>
      </c>
      <c r="AX335" s="36" t="n">
        <f aca="false">ROUND(AX$332*$H335/100,0)</f>
        <v>31</v>
      </c>
      <c r="AY335" s="36" t="n">
        <f aca="false">ROUND(AY$332*$H335/100,0)</f>
        <v>147</v>
      </c>
      <c r="AZ335" s="36" t="n">
        <f aca="false">ROUND(AZ$332*$H335/100,0)</f>
        <v>23</v>
      </c>
      <c r="BA335" s="25"/>
      <c r="BB335" s="5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34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  <c r="IH335" s="34"/>
      <c r="II335" s="34"/>
      <c r="IJ335" s="34"/>
      <c r="IK335" s="34"/>
      <c r="IL335" s="34"/>
      <c r="IM335" s="34"/>
      <c r="IN335" s="34"/>
      <c r="IO335" s="34"/>
      <c r="IP335" s="34"/>
      <c r="IQ335" s="34"/>
      <c r="IR335" s="34"/>
      <c r="IS335" s="34"/>
      <c r="IT335" s="34"/>
      <c r="IU335" s="34"/>
      <c r="IV335" s="34"/>
    </row>
    <row r="336" s="19" customFormat="true" ht="15" hidden="false" customHeight="false" outlineLevel="0" collapsed="false">
      <c r="A336" s="26"/>
      <c r="B336" s="33" t="s">
        <v>483</v>
      </c>
      <c r="C336" s="34" t="s">
        <v>484</v>
      </c>
      <c r="D336" s="34" t="s">
        <v>488</v>
      </c>
      <c r="E336" s="34" t="n">
        <v>2470</v>
      </c>
      <c r="F336" s="34" t="s">
        <v>54</v>
      </c>
      <c r="G336" s="34" t="s">
        <v>55</v>
      </c>
      <c r="H336" s="35" t="n">
        <v>12.53</v>
      </c>
      <c r="I336" s="34" t="s">
        <v>43</v>
      </c>
      <c r="J336" s="27" t="n">
        <f aca="false">SUM(M336:AS336)</f>
        <v>2115</v>
      </c>
      <c r="K336" s="36" t="n">
        <f aca="false">ROUND(K$332*$H336/100,0)</f>
        <v>28</v>
      </c>
      <c r="L336" s="36" t="n">
        <f aca="false">ROUND(L$332*$H336/100,0)</f>
        <v>28</v>
      </c>
      <c r="M336" s="36" t="n">
        <f aca="false">ROUND(M$332*$H336/100,0)</f>
        <v>56</v>
      </c>
      <c r="N336" s="36" t="n">
        <f aca="false">ROUND(N$332*$H336/100,0)</f>
        <v>55</v>
      </c>
      <c r="O336" s="36" t="n">
        <f aca="false">ROUND(O$332*$H336/100,0)</f>
        <v>54</v>
      </c>
      <c r="P336" s="36" t="n">
        <f aca="false">ROUND(P$332*$H336/100,0)</f>
        <v>53</v>
      </c>
      <c r="Q336" s="36" t="n">
        <f aca="false">ROUND(Q$332*$H336/100,0)</f>
        <v>53</v>
      </c>
      <c r="R336" s="36" t="n">
        <f aca="false">ROUND(R$332*$H336/100,0)</f>
        <v>52</v>
      </c>
      <c r="S336" s="36" t="n">
        <f aca="false">ROUND(S$332*$H336/100,0)</f>
        <v>51</v>
      </c>
      <c r="T336" s="36" t="n">
        <f aca="false">ROUND(T$332*$H336/100,0)</f>
        <v>50</v>
      </c>
      <c r="U336" s="36" t="n">
        <f aca="false">ROUND(U$332*$H336/100,0)</f>
        <v>49</v>
      </c>
      <c r="V336" s="36" t="n">
        <f aca="false">ROUND(V$332*$H336/100,0)</f>
        <v>48</v>
      </c>
      <c r="W336" s="36" t="n">
        <f aca="false">ROUND(W$332*$H336/100,0)</f>
        <v>47</v>
      </c>
      <c r="X336" s="36" t="n">
        <f aca="false">ROUND(X$332*$H336/100,0)</f>
        <v>47</v>
      </c>
      <c r="Y336" s="36" t="n">
        <f aca="false">ROUND(Y$332*$H336/100,0)</f>
        <v>46</v>
      </c>
      <c r="Z336" s="36" t="n">
        <f aca="false">ROUND(Z$332*$H336/100,0)</f>
        <v>44</v>
      </c>
      <c r="AA336" s="36" t="n">
        <f aca="false">ROUND(AA$332*$H336/100,0)</f>
        <v>42</v>
      </c>
      <c r="AB336" s="36" t="n">
        <f aca="false">ROUND(AB$332*$H336/100,0)</f>
        <v>40</v>
      </c>
      <c r="AC336" s="36" t="n">
        <f aca="false">ROUND(AC$332*$H336/100,0)</f>
        <v>39</v>
      </c>
      <c r="AD336" s="36" t="n">
        <f aca="false">ROUND(AD$332*$H336/100,0)</f>
        <v>38</v>
      </c>
      <c r="AE336" s="36" t="n">
        <f aca="false">ROUND(AE$332*$H336/100,0)</f>
        <v>38</v>
      </c>
      <c r="AF336" s="36" t="n">
        <f aca="false">ROUND(AF$332*$H336/100,0)</f>
        <v>38</v>
      </c>
      <c r="AG336" s="36" t="n">
        <f aca="false">ROUND(AG$332*$H336/100,0)</f>
        <v>202</v>
      </c>
      <c r="AH336" s="36" t="n">
        <f aca="false">ROUND(AH$332*$H336/100,0)</f>
        <v>230</v>
      </c>
      <c r="AI336" s="36" t="n">
        <f aca="false">ROUND(AI$332*$H336/100,0)</f>
        <v>176</v>
      </c>
      <c r="AJ336" s="36" t="n">
        <f aca="false">ROUND(AJ$332*$H336/100,0)</f>
        <v>154</v>
      </c>
      <c r="AK336" s="36" t="n">
        <f aca="false">ROUND(AK$332*$H336/100,0)</f>
        <v>120</v>
      </c>
      <c r="AL336" s="36" t="n">
        <f aca="false">ROUND(AL$332*$H336/100,0)</f>
        <v>96</v>
      </c>
      <c r="AM336" s="36" t="n">
        <f aca="false">ROUND(AM$332*$H336/100,0)</f>
        <v>66</v>
      </c>
      <c r="AN336" s="36" t="n">
        <f aca="false">ROUND(AN$332*$H336/100,0)</f>
        <v>50</v>
      </c>
      <c r="AO336" s="36" t="n">
        <f aca="false">ROUND(AO$332*$H336/100,0)</f>
        <v>30</v>
      </c>
      <c r="AP336" s="36" t="n">
        <f aca="false">ROUND(AP$332*$H336/100,0)</f>
        <v>24</v>
      </c>
      <c r="AQ336" s="36" t="n">
        <f aca="false">ROUND(AQ$332*$H336/100,0)</f>
        <v>12</v>
      </c>
      <c r="AR336" s="36" t="n">
        <f aca="false">ROUND(AR$332*$H336/100,0)</f>
        <v>8</v>
      </c>
      <c r="AS336" s="36" t="n">
        <f aca="false">ROUND(AS$332*$H336/100,0)</f>
        <v>7</v>
      </c>
      <c r="AT336" s="36" t="n">
        <f aca="false">ROUND(AT$332*$H336/100,0)</f>
        <v>57</v>
      </c>
      <c r="AU336" s="36" t="n">
        <f aca="false">ROUND(AU$332*$H336/100,0)</f>
        <v>4</v>
      </c>
      <c r="AV336" s="36" t="n">
        <f aca="false">ROUND(AV$332*$H336/100,0)</f>
        <v>1004</v>
      </c>
      <c r="AW336" s="36" t="n">
        <f aca="false">ROUND(AW$332*$H336/100,0)</f>
        <v>113</v>
      </c>
      <c r="AX336" s="36" t="n">
        <f aca="false">ROUND(AX$332*$H336/100,0)</f>
        <v>93</v>
      </c>
      <c r="AY336" s="36" t="n">
        <f aca="false">ROUND(AY$332*$H336/100,0)</f>
        <v>446</v>
      </c>
      <c r="AZ336" s="36" t="n">
        <f aca="false">ROUND(AZ$332*$H336/100,0)</f>
        <v>71</v>
      </c>
      <c r="BA336" s="25"/>
      <c r="BB336" s="5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34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  <c r="IH336" s="34"/>
      <c r="II336" s="34"/>
      <c r="IJ336" s="34"/>
      <c r="IK336" s="34"/>
      <c r="IL336" s="34"/>
      <c r="IM336" s="34"/>
      <c r="IN336" s="34"/>
      <c r="IO336" s="34"/>
      <c r="IP336" s="34"/>
      <c r="IQ336" s="34"/>
      <c r="IR336" s="34"/>
      <c r="IS336" s="34"/>
      <c r="IT336" s="34"/>
      <c r="IU336" s="34"/>
      <c r="IV336" s="34"/>
    </row>
    <row r="337" s="19" customFormat="true" ht="15" hidden="false" customHeight="false" outlineLevel="0" collapsed="false">
      <c r="A337" s="26"/>
      <c r="B337" s="33" t="s">
        <v>483</v>
      </c>
      <c r="C337" s="34" t="s">
        <v>484</v>
      </c>
      <c r="D337" s="34" t="s">
        <v>489</v>
      </c>
      <c r="E337" s="34" t="n">
        <v>2475</v>
      </c>
      <c r="F337" s="34" t="s">
        <v>71</v>
      </c>
      <c r="G337" s="34" t="s">
        <v>72</v>
      </c>
      <c r="H337" s="35" t="n">
        <v>4.21</v>
      </c>
      <c r="I337" s="34" t="s">
        <v>43</v>
      </c>
      <c r="J337" s="27" t="n">
        <f aca="false">SUM(M337:AS337)</f>
        <v>711</v>
      </c>
      <c r="K337" s="36" t="n">
        <f aca="false">ROUND(K$332*$H337/100,0)</f>
        <v>9</v>
      </c>
      <c r="L337" s="36" t="n">
        <f aca="false">ROUND(L$332*$H337/100,0)</f>
        <v>9</v>
      </c>
      <c r="M337" s="36" t="n">
        <f aca="false">ROUND(M$332*$H337/100,0)</f>
        <v>19</v>
      </c>
      <c r="N337" s="36" t="n">
        <f aca="false">ROUND(N$332*$H337/100,0)</f>
        <v>18</v>
      </c>
      <c r="O337" s="36" t="n">
        <f aca="false">ROUND(O$332*$H337/100,0)</f>
        <v>18</v>
      </c>
      <c r="P337" s="36" t="n">
        <f aca="false">ROUND(P$332*$H337/100,0)</f>
        <v>18</v>
      </c>
      <c r="Q337" s="36" t="n">
        <f aca="false">ROUND(Q$332*$H337/100,0)</f>
        <v>18</v>
      </c>
      <c r="R337" s="36" t="n">
        <f aca="false">ROUND(R$332*$H337/100,0)</f>
        <v>17</v>
      </c>
      <c r="S337" s="36" t="n">
        <f aca="false">ROUND(S$332*$H337/100,0)</f>
        <v>17</v>
      </c>
      <c r="T337" s="36" t="n">
        <f aca="false">ROUND(T$332*$H337/100,0)</f>
        <v>17</v>
      </c>
      <c r="U337" s="36" t="n">
        <f aca="false">ROUND(U$332*$H337/100,0)</f>
        <v>17</v>
      </c>
      <c r="V337" s="36" t="n">
        <f aca="false">ROUND(V$332*$H337/100,0)</f>
        <v>16</v>
      </c>
      <c r="W337" s="36" t="n">
        <f aca="false">ROUND(W$332*$H337/100,0)</f>
        <v>16</v>
      </c>
      <c r="X337" s="36" t="n">
        <f aca="false">ROUND(X$332*$H337/100,0)</f>
        <v>16</v>
      </c>
      <c r="Y337" s="36" t="n">
        <f aca="false">ROUND(Y$332*$H337/100,0)</f>
        <v>15</v>
      </c>
      <c r="Z337" s="36" t="n">
        <f aca="false">ROUND(Z$332*$H337/100,0)</f>
        <v>15</v>
      </c>
      <c r="AA337" s="36" t="n">
        <f aca="false">ROUND(AA$332*$H337/100,0)</f>
        <v>14</v>
      </c>
      <c r="AB337" s="36" t="n">
        <f aca="false">ROUND(AB$332*$H337/100,0)</f>
        <v>14</v>
      </c>
      <c r="AC337" s="36" t="n">
        <f aca="false">ROUND(AC$332*$H337/100,0)</f>
        <v>13</v>
      </c>
      <c r="AD337" s="36" t="n">
        <f aca="false">ROUND(AD$332*$H337/100,0)</f>
        <v>13</v>
      </c>
      <c r="AE337" s="36" t="n">
        <f aca="false">ROUND(AE$332*$H337/100,0)</f>
        <v>13</v>
      </c>
      <c r="AF337" s="36" t="n">
        <f aca="false">ROUND(AF$332*$H337/100,0)</f>
        <v>13</v>
      </c>
      <c r="AG337" s="36" t="n">
        <f aca="false">ROUND(AG$332*$H337/100,0)</f>
        <v>68</v>
      </c>
      <c r="AH337" s="36" t="n">
        <f aca="false">ROUND(AH$332*$H337/100,0)</f>
        <v>77</v>
      </c>
      <c r="AI337" s="36" t="n">
        <f aca="false">ROUND(AI$332*$H337/100,0)</f>
        <v>59</v>
      </c>
      <c r="AJ337" s="36" t="n">
        <f aca="false">ROUND(AJ$332*$H337/100,0)</f>
        <v>52</v>
      </c>
      <c r="AK337" s="36" t="n">
        <f aca="false">ROUND(AK$332*$H337/100,0)</f>
        <v>40</v>
      </c>
      <c r="AL337" s="36" t="n">
        <f aca="false">ROUND(AL$332*$H337/100,0)</f>
        <v>32</v>
      </c>
      <c r="AM337" s="36" t="n">
        <f aca="false">ROUND(AM$332*$H337/100,0)</f>
        <v>22</v>
      </c>
      <c r="AN337" s="36" t="n">
        <f aca="false">ROUND(AN$332*$H337/100,0)</f>
        <v>17</v>
      </c>
      <c r="AO337" s="36" t="n">
        <f aca="false">ROUND(AO$332*$H337/100,0)</f>
        <v>10</v>
      </c>
      <c r="AP337" s="36" t="n">
        <f aca="false">ROUND(AP$332*$H337/100,0)</f>
        <v>8</v>
      </c>
      <c r="AQ337" s="36" t="n">
        <f aca="false">ROUND(AQ$332*$H337/100,0)</f>
        <v>4</v>
      </c>
      <c r="AR337" s="36" t="n">
        <f aca="false">ROUND(AR$332*$H337/100,0)</f>
        <v>3</v>
      </c>
      <c r="AS337" s="36" t="n">
        <f aca="false">ROUND(AS$332*$H337/100,0)</f>
        <v>2</v>
      </c>
      <c r="AT337" s="36" t="n">
        <f aca="false">ROUND(AT$332*$H337/100,0)</f>
        <v>19</v>
      </c>
      <c r="AU337" s="36" t="n">
        <f aca="false">ROUND(AU$332*$H337/100,0)</f>
        <v>1</v>
      </c>
      <c r="AV337" s="36" t="n">
        <f aca="false">ROUND(AV$332*$H337/100,0)</f>
        <v>337</v>
      </c>
      <c r="AW337" s="36" t="n">
        <f aca="false">ROUND(AW$332*$H337/100,0)</f>
        <v>38</v>
      </c>
      <c r="AX337" s="36" t="n">
        <f aca="false">ROUND(AX$332*$H337/100,0)</f>
        <v>31</v>
      </c>
      <c r="AY337" s="36" t="n">
        <f aca="false">ROUND(AY$332*$H337/100,0)</f>
        <v>150</v>
      </c>
      <c r="AZ337" s="36" t="n">
        <f aca="false">ROUND(AZ$332*$H337/100,0)</f>
        <v>24</v>
      </c>
      <c r="BA337" s="25"/>
      <c r="BB337" s="5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34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  <c r="IH337" s="34"/>
      <c r="II337" s="34"/>
      <c r="IJ337" s="34"/>
      <c r="IK337" s="34"/>
      <c r="IL337" s="34"/>
      <c r="IM337" s="34"/>
      <c r="IN337" s="34"/>
      <c r="IO337" s="34"/>
      <c r="IP337" s="34"/>
      <c r="IQ337" s="34"/>
      <c r="IR337" s="34"/>
      <c r="IS337" s="34"/>
      <c r="IT337" s="34"/>
      <c r="IU337" s="34"/>
      <c r="IV337" s="34"/>
    </row>
    <row r="338" s="19" customFormat="true" ht="15" hidden="false" customHeight="false" outlineLevel="0" collapsed="false">
      <c r="A338" s="26"/>
      <c r="B338" s="33" t="s">
        <v>483</v>
      </c>
      <c r="C338" s="34" t="s">
        <v>484</v>
      </c>
      <c r="D338" s="34" t="s">
        <v>490</v>
      </c>
      <c r="E338" s="34" t="n">
        <v>8284</v>
      </c>
      <c r="F338" s="34" t="s">
        <v>71</v>
      </c>
      <c r="G338" s="34" t="s">
        <v>72</v>
      </c>
      <c r="H338" s="35" t="n">
        <v>3.87</v>
      </c>
      <c r="I338" s="34" t="s">
        <v>43</v>
      </c>
      <c r="J338" s="27" t="n">
        <f aca="false">SUM(M338:AS338)</f>
        <v>652</v>
      </c>
      <c r="K338" s="36" t="n">
        <f aca="false">ROUND(K$332*$H338/100,0)</f>
        <v>9</v>
      </c>
      <c r="L338" s="36" t="n">
        <f aca="false">ROUND(L$332*$H338/100,0)</f>
        <v>9</v>
      </c>
      <c r="M338" s="36" t="n">
        <f aca="false">ROUND(M$332*$H338/100,0)</f>
        <v>17</v>
      </c>
      <c r="N338" s="36" t="n">
        <f aca="false">ROUND(N$332*$H338/100,0)</f>
        <v>17</v>
      </c>
      <c r="O338" s="36" t="n">
        <f aca="false">ROUND(O$332*$H338/100,0)</f>
        <v>17</v>
      </c>
      <c r="P338" s="36" t="n">
        <f aca="false">ROUND(P$332*$H338/100,0)</f>
        <v>16</v>
      </c>
      <c r="Q338" s="36" t="n">
        <f aca="false">ROUND(Q$332*$H338/100,0)</f>
        <v>16</v>
      </c>
      <c r="R338" s="36" t="n">
        <f aca="false">ROUND(R$332*$H338/100,0)</f>
        <v>16</v>
      </c>
      <c r="S338" s="36" t="n">
        <f aca="false">ROUND(S$332*$H338/100,0)</f>
        <v>16</v>
      </c>
      <c r="T338" s="36" t="n">
        <f aca="false">ROUND(T$332*$H338/100,0)</f>
        <v>15</v>
      </c>
      <c r="U338" s="36" t="n">
        <f aca="false">ROUND(U$332*$H338/100,0)</f>
        <v>15</v>
      </c>
      <c r="V338" s="36" t="n">
        <f aca="false">ROUND(V$332*$H338/100,0)</f>
        <v>15</v>
      </c>
      <c r="W338" s="36" t="n">
        <f aca="false">ROUND(W$332*$H338/100,0)</f>
        <v>15</v>
      </c>
      <c r="X338" s="36" t="n">
        <f aca="false">ROUND(X$332*$H338/100,0)</f>
        <v>14</v>
      </c>
      <c r="Y338" s="36" t="n">
        <f aca="false">ROUND(Y$332*$H338/100,0)</f>
        <v>14</v>
      </c>
      <c r="Z338" s="36" t="n">
        <f aca="false">ROUND(Z$332*$H338/100,0)</f>
        <v>14</v>
      </c>
      <c r="AA338" s="36" t="n">
        <f aca="false">ROUND(AA$332*$H338/100,0)</f>
        <v>13</v>
      </c>
      <c r="AB338" s="36" t="n">
        <f aca="false">ROUND(AB$332*$H338/100,0)</f>
        <v>13</v>
      </c>
      <c r="AC338" s="36" t="n">
        <f aca="false">ROUND(AC$332*$H338/100,0)</f>
        <v>12</v>
      </c>
      <c r="AD338" s="36" t="n">
        <f aca="false">ROUND(AD$332*$H338/100,0)</f>
        <v>12</v>
      </c>
      <c r="AE338" s="36" t="n">
        <f aca="false">ROUND(AE$332*$H338/100,0)</f>
        <v>12</v>
      </c>
      <c r="AF338" s="36" t="n">
        <f aca="false">ROUND(AF$332*$H338/100,0)</f>
        <v>12</v>
      </c>
      <c r="AG338" s="36" t="n">
        <f aca="false">ROUND(AG$332*$H338/100,0)</f>
        <v>62</v>
      </c>
      <c r="AH338" s="36" t="n">
        <f aca="false">ROUND(AH$332*$H338/100,0)</f>
        <v>71</v>
      </c>
      <c r="AI338" s="36" t="n">
        <f aca="false">ROUND(AI$332*$H338/100,0)</f>
        <v>54</v>
      </c>
      <c r="AJ338" s="36" t="n">
        <f aca="false">ROUND(AJ$332*$H338/100,0)</f>
        <v>47</v>
      </c>
      <c r="AK338" s="36" t="n">
        <f aca="false">ROUND(AK$332*$H338/100,0)</f>
        <v>37</v>
      </c>
      <c r="AL338" s="36" t="n">
        <f aca="false">ROUND(AL$332*$H338/100,0)</f>
        <v>30</v>
      </c>
      <c r="AM338" s="36" t="n">
        <f aca="false">ROUND(AM$332*$H338/100,0)</f>
        <v>20</v>
      </c>
      <c r="AN338" s="36" t="n">
        <f aca="false">ROUND(AN$332*$H338/100,0)</f>
        <v>15</v>
      </c>
      <c r="AO338" s="36" t="n">
        <f aca="false">ROUND(AO$332*$H338/100,0)</f>
        <v>9</v>
      </c>
      <c r="AP338" s="36" t="n">
        <f aca="false">ROUND(AP$332*$H338/100,0)</f>
        <v>7</v>
      </c>
      <c r="AQ338" s="36" t="n">
        <f aca="false">ROUND(AQ$332*$H338/100,0)</f>
        <v>4</v>
      </c>
      <c r="AR338" s="36" t="n">
        <f aca="false">ROUND(AR$332*$H338/100,0)</f>
        <v>3</v>
      </c>
      <c r="AS338" s="36" t="n">
        <f aca="false">ROUND(AS$332*$H338/100,0)</f>
        <v>2</v>
      </c>
      <c r="AT338" s="36" t="n">
        <f aca="false">ROUND(AT$332*$H338/100,0)</f>
        <v>18</v>
      </c>
      <c r="AU338" s="36" t="n">
        <f aca="false">ROUND(AU$332*$H338/100,0)</f>
        <v>1</v>
      </c>
      <c r="AV338" s="36" t="n">
        <f aca="false">ROUND(AV$332*$H338/100,0)</f>
        <v>310</v>
      </c>
      <c r="AW338" s="36" t="n">
        <f aca="false">ROUND(AW$332*$H338/100,0)</f>
        <v>35</v>
      </c>
      <c r="AX338" s="36" t="n">
        <f aca="false">ROUND(AX$332*$H338/100,0)</f>
        <v>29</v>
      </c>
      <c r="AY338" s="36" t="n">
        <f aca="false">ROUND(AY$332*$H338/100,0)</f>
        <v>138</v>
      </c>
      <c r="AZ338" s="36" t="n">
        <f aca="false">ROUND(AZ$332*$H338/100,0)</f>
        <v>22</v>
      </c>
      <c r="BA338" s="25"/>
      <c r="BB338" s="5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34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  <c r="IH338" s="34"/>
      <c r="II338" s="34"/>
      <c r="IJ338" s="34"/>
      <c r="IK338" s="34"/>
      <c r="IL338" s="34"/>
      <c r="IM338" s="34"/>
      <c r="IN338" s="34"/>
      <c r="IO338" s="34"/>
      <c r="IP338" s="34"/>
      <c r="IQ338" s="34"/>
      <c r="IR338" s="34"/>
      <c r="IS338" s="34"/>
      <c r="IT338" s="34"/>
      <c r="IU338" s="34"/>
      <c r="IV338" s="34"/>
    </row>
    <row r="339" s="19" customFormat="true" ht="15" hidden="false" customHeight="false" outlineLevel="0" collapsed="false">
      <c r="A339" s="26"/>
      <c r="B339" s="33" t="s">
        <v>483</v>
      </c>
      <c r="C339" s="34" t="s">
        <v>484</v>
      </c>
      <c r="D339" s="34" t="s">
        <v>491</v>
      </c>
      <c r="E339" s="34" t="n">
        <v>2472</v>
      </c>
      <c r="F339" s="34" t="s">
        <v>54</v>
      </c>
      <c r="G339" s="34" t="s">
        <v>55</v>
      </c>
      <c r="H339" s="35" t="n">
        <v>9.36</v>
      </c>
      <c r="I339" s="34" t="s">
        <v>43</v>
      </c>
      <c r="J339" s="27" t="n">
        <f aca="false">SUM(M339:AS339)</f>
        <v>1579</v>
      </c>
      <c r="K339" s="36" t="n">
        <f aca="false">ROUND(K$332*$H339/100,0)</f>
        <v>21</v>
      </c>
      <c r="L339" s="36" t="n">
        <f aca="false">ROUND(L$332*$H339/100,0)</f>
        <v>21</v>
      </c>
      <c r="M339" s="36" t="n">
        <f aca="false">ROUND(M$332*$H339/100,0)</f>
        <v>42</v>
      </c>
      <c r="N339" s="36" t="n">
        <f aca="false">ROUND(N$332*$H339/100,0)</f>
        <v>41</v>
      </c>
      <c r="O339" s="36" t="n">
        <f aca="false">ROUND(O$332*$H339/100,0)</f>
        <v>40</v>
      </c>
      <c r="P339" s="36" t="n">
        <f aca="false">ROUND(P$332*$H339/100,0)</f>
        <v>40</v>
      </c>
      <c r="Q339" s="36" t="n">
        <f aca="false">ROUND(Q$332*$H339/100,0)</f>
        <v>39</v>
      </c>
      <c r="R339" s="36" t="n">
        <f aca="false">ROUND(R$332*$H339/100,0)</f>
        <v>39</v>
      </c>
      <c r="S339" s="36" t="n">
        <f aca="false">ROUND(S$332*$H339/100,0)</f>
        <v>38</v>
      </c>
      <c r="T339" s="36" t="n">
        <f aca="false">ROUND(T$332*$H339/100,0)</f>
        <v>37</v>
      </c>
      <c r="U339" s="36" t="n">
        <f aca="false">ROUND(U$332*$H339/100,0)</f>
        <v>37</v>
      </c>
      <c r="V339" s="36" t="n">
        <f aca="false">ROUND(V$332*$H339/100,0)</f>
        <v>36</v>
      </c>
      <c r="W339" s="36" t="n">
        <f aca="false">ROUND(W$332*$H339/100,0)</f>
        <v>35</v>
      </c>
      <c r="X339" s="36" t="n">
        <f aca="false">ROUND(X$332*$H339/100,0)</f>
        <v>35</v>
      </c>
      <c r="Y339" s="36" t="n">
        <f aca="false">ROUND(Y$332*$H339/100,0)</f>
        <v>34</v>
      </c>
      <c r="Z339" s="36" t="n">
        <f aca="false">ROUND(Z$332*$H339/100,0)</f>
        <v>33</v>
      </c>
      <c r="AA339" s="36" t="n">
        <f aca="false">ROUND(AA$332*$H339/100,0)</f>
        <v>32</v>
      </c>
      <c r="AB339" s="36" t="n">
        <f aca="false">ROUND(AB$332*$H339/100,0)</f>
        <v>30</v>
      </c>
      <c r="AC339" s="36" t="n">
        <f aca="false">ROUND(AC$332*$H339/100,0)</f>
        <v>29</v>
      </c>
      <c r="AD339" s="36" t="n">
        <f aca="false">ROUND(AD$332*$H339/100,0)</f>
        <v>28</v>
      </c>
      <c r="AE339" s="36" t="n">
        <f aca="false">ROUND(AE$332*$H339/100,0)</f>
        <v>28</v>
      </c>
      <c r="AF339" s="36" t="n">
        <f aca="false">ROUND(AF$332*$H339/100,0)</f>
        <v>28</v>
      </c>
      <c r="AG339" s="36" t="n">
        <f aca="false">ROUND(AG$332*$H339/100,0)</f>
        <v>151</v>
      </c>
      <c r="AH339" s="36" t="n">
        <f aca="false">ROUND(AH$332*$H339/100,0)</f>
        <v>172</v>
      </c>
      <c r="AI339" s="36" t="n">
        <f aca="false">ROUND(AI$332*$H339/100,0)</f>
        <v>132</v>
      </c>
      <c r="AJ339" s="36" t="n">
        <f aca="false">ROUND(AJ$332*$H339/100,0)</f>
        <v>115</v>
      </c>
      <c r="AK339" s="36" t="n">
        <f aca="false">ROUND(AK$332*$H339/100,0)</f>
        <v>89</v>
      </c>
      <c r="AL339" s="36" t="n">
        <f aca="false">ROUND(AL$332*$H339/100,0)</f>
        <v>72</v>
      </c>
      <c r="AM339" s="36" t="n">
        <f aca="false">ROUND(AM$332*$H339/100,0)</f>
        <v>49</v>
      </c>
      <c r="AN339" s="36" t="n">
        <f aca="false">ROUND(AN$332*$H339/100,0)</f>
        <v>37</v>
      </c>
      <c r="AO339" s="36" t="n">
        <f aca="false">ROUND(AO$332*$H339/100,0)</f>
        <v>23</v>
      </c>
      <c r="AP339" s="36" t="n">
        <f aca="false">ROUND(AP$332*$H339/100,0)</f>
        <v>18</v>
      </c>
      <c r="AQ339" s="36" t="n">
        <f aca="false">ROUND(AQ$332*$H339/100,0)</f>
        <v>9</v>
      </c>
      <c r="AR339" s="36" t="n">
        <f aca="false">ROUND(AR$332*$H339/100,0)</f>
        <v>6</v>
      </c>
      <c r="AS339" s="36" t="n">
        <f aca="false">ROUND(AS$332*$H339/100,0)</f>
        <v>5</v>
      </c>
      <c r="AT339" s="36" t="n">
        <f aca="false">ROUND(AT$332*$H339/100,0)</f>
        <v>43</v>
      </c>
      <c r="AU339" s="36" t="n">
        <f aca="false">ROUND(AU$332*$H339/100,0)</f>
        <v>3</v>
      </c>
      <c r="AV339" s="36" t="n">
        <f aca="false">ROUND(AV$332*$H339/100,0)</f>
        <v>750</v>
      </c>
      <c r="AW339" s="36" t="n">
        <f aca="false">ROUND(AW$332*$H339/100,0)</f>
        <v>84</v>
      </c>
      <c r="AX339" s="36" t="n">
        <f aca="false">ROUND(AX$332*$H339/100,0)</f>
        <v>69</v>
      </c>
      <c r="AY339" s="36" t="n">
        <f aca="false">ROUND(AY$332*$H339/100,0)</f>
        <v>333</v>
      </c>
      <c r="AZ339" s="36" t="n">
        <f aca="false">ROUND(AZ$332*$H339/100,0)</f>
        <v>53</v>
      </c>
      <c r="BA339" s="25"/>
      <c r="BB339" s="5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  <c r="IH339" s="34"/>
      <c r="II339" s="34"/>
      <c r="IJ339" s="34"/>
      <c r="IK339" s="34"/>
      <c r="IL339" s="34"/>
      <c r="IM339" s="34"/>
      <c r="IN339" s="34"/>
      <c r="IO339" s="34"/>
      <c r="IP339" s="34"/>
      <c r="IQ339" s="34"/>
      <c r="IR339" s="34"/>
      <c r="IS339" s="34"/>
      <c r="IT339" s="34"/>
      <c r="IU339" s="34"/>
      <c r="IV339" s="34"/>
    </row>
    <row r="340" s="19" customFormat="true" ht="15" hidden="false" customHeight="false" outlineLevel="0" collapsed="false">
      <c r="A340" s="26"/>
      <c r="B340" s="33" t="s">
        <v>483</v>
      </c>
      <c r="C340" s="34" t="s">
        <v>484</v>
      </c>
      <c r="D340" s="34" t="s">
        <v>492</v>
      </c>
      <c r="E340" s="34" t="n">
        <v>8283</v>
      </c>
      <c r="F340" s="34" t="s">
        <v>54</v>
      </c>
      <c r="G340" s="34" t="s">
        <v>55</v>
      </c>
      <c r="H340" s="35" t="n">
        <v>6.4</v>
      </c>
      <c r="I340" s="34" t="s">
        <v>43</v>
      </c>
      <c r="J340" s="27" t="n">
        <f aca="false">SUM(M340:AS340)</f>
        <v>1079</v>
      </c>
      <c r="K340" s="36" t="n">
        <f aca="false">ROUND(K$332*$H340/100,0)</f>
        <v>14</v>
      </c>
      <c r="L340" s="36" t="n">
        <f aca="false">ROUND(L$332*$H340/100,0)</f>
        <v>14</v>
      </c>
      <c r="M340" s="36" t="n">
        <f aca="false">ROUND(M$332*$H340/100,0)</f>
        <v>29</v>
      </c>
      <c r="N340" s="36" t="n">
        <f aca="false">ROUND(N$332*$H340/100,0)</f>
        <v>28</v>
      </c>
      <c r="O340" s="36" t="n">
        <f aca="false">ROUND(O$332*$H340/100,0)</f>
        <v>28</v>
      </c>
      <c r="P340" s="36" t="n">
        <f aca="false">ROUND(P$332*$H340/100,0)</f>
        <v>27</v>
      </c>
      <c r="Q340" s="36" t="n">
        <f aca="false">ROUND(Q$332*$H340/100,0)</f>
        <v>27</v>
      </c>
      <c r="R340" s="36" t="n">
        <f aca="false">ROUND(R$332*$H340/100,0)</f>
        <v>26</v>
      </c>
      <c r="S340" s="36" t="n">
        <f aca="false">ROUND(S$332*$H340/100,0)</f>
        <v>26</v>
      </c>
      <c r="T340" s="36" t="n">
        <f aca="false">ROUND(T$332*$H340/100,0)</f>
        <v>26</v>
      </c>
      <c r="U340" s="36" t="n">
        <f aca="false">ROUND(U$332*$H340/100,0)</f>
        <v>25</v>
      </c>
      <c r="V340" s="36" t="n">
        <f aca="false">ROUND(V$332*$H340/100,0)</f>
        <v>25</v>
      </c>
      <c r="W340" s="36" t="n">
        <f aca="false">ROUND(W$332*$H340/100,0)</f>
        <v>24</v>
      </c>
      <c r="X340" s="36" t="n">
        <f aca="false">ROUND(X$332*$H340/100,0)</f>
        <v>24</v>
      </c>
      <c r="Y340" s="36" t="n">
        <f aca="false">ROUND(Y$332*$H340/100,0)</f>
        <v>23</v>
      </c>
      <c r="Z340" s="36" t="n">
        <f aca="false">ROUND(Z$332*$H340/100,0)</f>
        <v>23</v>
      </c>
      <c r="AA340" s="36" t="n">
        <f aca="false">ROUND(AA$332*$H340/100,0)</f>
        <v>22</v>
      </c>
      <c r="AB340" s="36" t="n">
        <f aca="false">ROUND(AB$332*$H340/100,0)</f>
        <v>21</v>
      </c>
      <c r="AC340" s="36" t="n">
        <f aca="false">ROUND(AC$332*$H340/100,0)</f>
        <v>20</v>
      </c>
      <c r="AD340" s="36" t="n">
        <f aca="false">ROUND(AD$332*$H340/100,0)</f>
        <v>19</v>
      </c>
      <c r="AE340" s="36" t="n">
        <f aca="false">ROUND(AE$332*$H340/100,0)</f>
        <v>19</v>
      </c>
      <c r="AF340" s="36" t="n">
        <f aca="false">ROUND(AF$332*$H340/100,0)</f>
        <v>19</v>
      </c>
      <c r="AG340" s="36" t="n">
        <f aca="false">ROUND(AG$332*$H340/100,0)</f>
        <v>103</v>
      </c>
      <c r="AH340" s="36" t="n">
        <f aca="false">ROUND(AH$332*$H340/100,0)</f>
        <v>117</v>
      </c>
      <c r="AI340" s="36" t="n">
        <f aca="false">ROUND(AI$332*$H340/100,0)</f>
        <v>90</v>
      </c>
      <c r="AJ340" s="36" t="n">
        <f aca="false">ROUND(AJ$332*$H340/100,0)</f>
        <v>79</v>
      </c>
      <c r="AK340" s="36" t="n">
        <f aca="false">ROUND(AK$332*$H340/100,0)</f>
        <v>61</v>
      </c>
      <c r="AL340" s="36" t="n">
        <f aca="false">ROUND(AL$332*$H340/100,0)</f>
        <v>49</v>
      </c>
      <c r="AM340" s="36" t="n">
        <f aca="false">ROUND(AM$332*$H340/100,0)</f>
        <v>34</v>
      </c>
      <c r="AN340" s="36" t="n">
        <f aca="false">ROUND(AN$332*$H340/100,0)</f>
        <v>25</v>
      </c>
      <c r="AO340" s="36" t="n">
        <f aca="false">ROUND(AO$332*$H340/100,0)</f>
        <v>15</v>
      </c>
      <c r="AP340" s="36" t="n">
        <f aca="false">ROUND(AP$332*$H340/100,0)</f>
        <v>12</v>
      </c>
      <c r="AQ340" s="36" t="n">
        <f aca="false">ROUND(AQ$332*$H340/100,0)</f>
        <v>6</v>
      </c>
      <c r="AR340" s="36" t="n">
        <f aca="false">ROUND(AR$332*$H340/100,0)</f>
        <v>4</v>
      </c>
      <c r="AS340" s="36" t="n">
        <f aca="false">ROUND(AS$332*$H340/100,0)</f>
        <v>3</v>
      </c>
      <c r="AT340" s="36" t="n">
        <f aca="false">ROUND(AT$332*$H340/100,0)</f>
        <v>29</v>
      </c>
      <c r="AU340" s="36" t="n">
        <f aca="false">ROUND(AU$332*$H340/100,0)</f>
        <v>2</v>
      </c>
      <c r="AV340" s="36" t="n">
        <f aca="false">ROUND(AV$332*$H340/100,0)</f>
        <v>513</v>
      </c>
      <c r="AW340" s="36" t="n">
        <f aca="false">ROUND(AW$332*$H340/100,0)</f>
        <v>58</v>
      </c>
      <c r="AX340" s="36" t="n">
        <f aca="false">ROUND(AX$332*$H340/100,0)</f>
        <v>47</v>
      </c>
      <c r="AY340" s="36" t="n">
        <f aca="false">ROUND(AY$332*$H340/100,0)</f>
        <v>228</v>
      </c>
      <c r="AZ340" s="36" t="n">
        <f aca="false">ROUND(AZ$332*$H340/100,0)</f>
        <v>36</v>
      </c>
      <c r="BA340" s="25"/>
      <c r="BB340" s="5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34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  <c r="IH340" s="34"/>
      <c r="II340" s="34"/>
      <c r="IJ340" s="34"/>
      <c r="IK340" s="34"/>
      <c r="IL340" s="34"/>
      <c r="IM340" s="34"/>
      <c r="IN340" s="34"/>
      <c r="IO340" s="34"/>
      <c r="IP340" s="34"/>
      <c r="IQ340" s="34"/>
      <c r="IR340" s="34"/>
      <c r="IS340" s="34"/>
      <c r="IT340" s="34"/>
      <c r="IU340" s="34"/>
      <c r="IV340" s="34"/>
    </row>
    <row r="341" s="19" customFormat="true" ht="15" hidden="false" customHeight="false" outlineLevel="0" collapsed="false">
      <c r="A341" s="26"/>
      <c r="B341" s="33" t="s">
        <v>483</v>
      </c>
      <c r="C341" s="34" t="s">
        <v>484</v>
      </c>
      <c r="D341" s="34" t="s">
        <v>493</v>
      </c>
      <c r="E341" s="34" t="n">
        <v>2474</v>
      </c>
      <c r="F341" s="34" t="s">
        <v>54</v>
      </c>
      <c r="G341" s="34" t="s">
        <v>55</v>
      </c>
      <c r="H341" s="35" t="n">
        <v>6</v>
      </c>
      <c r="I341" s="34" t="s">
        <v>43</v>
      </c>
      <c r="J341" s="27" t="n">
        <f aca="false">SUM(M341:AS341)</f>
        <v>1013</v>
      </c>
      <c r="K341" s="36" t="n">
        <f aca="false">ROUND(K$332*$H341/100,0)</f>
        <v>13</v>
      </c>
      <c r="L341" s="36" t="n">
        <f aca="false">ROUND(L$332*$H341/100,0)</f>
        <v>13</v>
      </c>
      <c r="M341" s="36" t="n">
        <f aca="false">ROUND(M$332*$H341/100,0)</f>
        <v>27</v>
      </c>
      <c r="N341" s="36" t="n">
        <f aca="false">ROUND(N$332*$H341/100,0)</f>
        <v>26</v>
      </c>
      <c r="O341" s="36" t="n">
        <f aca="false">ROUND(O$332*$H341/100,0)</f>
        <v>26</v>
      </c>
      <c r="P341" s="36" t="n">
        <f aca="false">ROUND(P$332*$H341/100,0)</f>
        <v>26</v>
      </c>
      <c r="Q341" s="36" t="n">
        <f aca="false">ROUND(Q$332*$H341/100,0)</f>
        <v>25</v>
      </c>
      <c r="R341" s="36" t="n">
        <f aca="false">ROUND(R$332*$H341/100,0)</f>
        <v>25</v>
      </c>
      <c r="S341" s="36" t="n">
        <f aca="false">ROUND(S$332*$H341/100,0)</f>
        <v>24</v>
      </c>
      <c r="T341" s="36" t="n">
        <f aca="false">ROUND(T$332*$H341/100,0)</f>
        <v>24</v>
      </c>
      <c r="U341" s="36" t="n">
        <f aca="false">ROUND(U$332*$H341/100,0)</f>
        <v>24</v>
      </c>
      <c r="V341" s="36" t="n">
        <f aca="false">ROUND(V$332*$H341/100,0)</f>
        <v>23</v>
      </c>
      <c r="W341" s="36" t="n">
        <f aca="false">ROUND(W$332*$H341/100,0)</f>
        <v>23</v>
      </c>
      <c r="X341" s="36" t="n">
        <f aca="false">ROUND(X$332*$H341/100,0)</f>
        <v>22</v>
      </c>
      <c r="Y341" s="36" t="n">
        <f aca="false">ROUND(Y$332*$H341/100,0)</f>
        <v>22</v>
      </c>
      <c r="Z341" s="36" t="n">
        <f aca="false">ROUND(Z$332*$H341/100,0)</f>
        <v>21</v>
      </c>
      <c r="AA341" s="36" t="n">
        <f aca="false">ROUND(AA$332*$H341/100,0)</f>
        <v>20</v>
      </c>
      <c r="AB341" s="36" t="n">
        <f aca="false">ROUND(AB$332*$H341/100,0)</f>
        <v>19</v>
      </c>
      <c r="AC341" s="36" t="n">
        <f aca="false">ROUND(AC$332*$H341/100,0)</f>
        <v>19</v>
      </c>
      <c r="AD341" s="36" t="n">
        <f aca="false">ROUND(AD$332*$H341/100,0)</f>
        <v>18</v>
      </c>
      <c r="AE341" s="36" t="n">
        <f aca="false">ROUND(AE$332*$H341/100,0)</f>
        <v>18</v>
      </c>
      <c r="AF341" s="36" t="n">
        <f aca="false">ROUND(AF$332*$H341/100,0)</f>
        <v>18</v>
      </c>
      <c r="AG341" s="36" t="n">
        <f aca="false">ROUND(AG$332*$H341/100,0)</f>
        <v>97</v>
      </c>
      <c r="AH341" s="36" t="n">
        <f aca="false">ROUND(AH$332*$H341/100,0)</f>
        <v>110</v>
      </c>
      <c r="AI341" s="36" t="n">
        <f aca="false">ROUND(AI$332*$H341/100,0)</f>
        <v>84</v>
      </c>
      <c r="AJ341" s="36" t="n">
        <f aca="false">ROUND(AJ$332*$H341/100,0)</f>
        <v>74</v>
      </c>
      <c r="AK341" s="36" t="n">
        <f aca="false">ROUND(AK$332*$H341/100,0)</f>
        <v>57</v>
      </c>
      <c r="AL341" s="36" t="n">
        <f aca="false">ROUND(AL$332*$H341/100,0)</f>
        <v>46</v>
      </c>
      <c r="AM341" s="36" t="n">
        <f aca="false">ROUND(AM$332*$H341/100,0)</f>
        <v>32</v>
      </c>
      <c r="AN341" s="36" t="n">
        <f aca="false">ROUND(AN$332*$H341/100,0)</f>
        <v>24</v>
      </c>
      <c r="AO341" s="36" t="n">
        <f aca="false">ROUND(AO$332*$H341/100,0)</f>
        <v>15</v>
      </c>
      <c r="AP341" s="36" t="n">
        <f aca="false">ROUND(AP$332*$H341/100,0)</f>
        <v>11</v>
      </c>
      <c r="AQ341" s="36" t="n">
        <f aca="false">ROUND(AQ$332*$H341/100,0)</f>
        <v>6</v>
      </c>
      <c r="AR341" s="36" t="n">
        <f aca="false">ROUND(AR$332*$H341/100,0)</f>
        <v>4</v>
      </c>
      <c r="AS341" s="36" t="n">
        <f aca="false">ROUND(AS$332*$H341/100,0)</f>
        <v>3</v>
      </c>
      <c r="AT341" s="36" t="n">
        <f aca="false">ROUND(AT$332*$H341/100,0)</f>
        <v>27</v>
      </c>
      <c r="AU341" s="36" t="n">
        <f aca="false">ROUND(AU$332*$H341/100,0)</f>
        <v>2</v>
      </c>
      <c r="AV341" s="36" t="n">
        <f aca="false">ROUND(AV$332*$H341/100,0)</f>
        <v>481</v>
      </c>
      <c r="AW341" s="36" t="n">
        <f aca="false">ROUND(AW$332*$H341/100,0)</f>
        <v>54</v>
      </c>
      <c r="AX341" s="36" t="n">
        <f aca="false">ROUND(AX$332*$H341/100,0)</f>
        <v>44</v>
      </c>
      <c r="AY341" s="36" t="n">
        <f aca="false">ROUND(AY$332*$H341/100,0)</f>
        <v>214</v>
      </c>
      <c r="AZ341" s="36" t="n">
        <f aca="false">ROUND(AZ$332*$H341/100,0)</f>
        <v>34</v>
      </c>
      <c r="BA341" s="25"/>
      <c r="BB341" s="5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34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  <c r="IH341" s="34"/>
      <c r="II341" s="34"/>
      <c r="IJ341" s="34"/>
      <c r="IK341" s="34"/>
      <c r="IL341" s="34"/>
      <c r="IM341" s="34"/>
      <c r="IN341" s="34"/>
      <c r="IO341" s="34"/>
      <c r="IP341" s="34"/>
      <c r="IQ341" s="34"/>
      <c r="IR341" s="34"/>
      <c r="IS341" s="34"/>
      <c r="IT341" s="34"/>
      <c r="IU341" s="34"/>
      <c r="IV341" s="34"/>
    </row>
    <row r="342" s="19" customFormat="true" ht="15" hidden="false" customHeight="false" outlineLevel="0" collapsed="false">
      <c r="A342" s="26"/>
      <c r="B342" s="33" t="s">
        <v>483</v>
      </c>
      <c r="C342" s="34" t="s">
        <v>484</v>
      </c>
      <c r="D342" s="34" t="s">
        <v>494</v>
      </c>
      <c r="E342" s="34" t="n">
        <v>2473</v>
      </c>
      <c r="F342" s="34" t="s">
        <v>71</v>
      </c>
      <c r="G342" s="34" t="s">
        <v>72</v>
      </c>
      <c r="H342" s="35" t="n">
        <v>4.39</v>
      </c>
      <c r="I342" s="34" t="s">
        <v>43</v>
      </c>
      <c r="J342" s="27" t="n">
        <f aca="false">SUM(M342:AS342)</f>
        <v>740</v>
      </c>
      <c r="K342" s="36" t="n">
        <f aca="false">ROUND(K$332*$H342/100,0)</f>
        <v>10</v>
      </c>
      <c r="L342" s="36" t="n">
        <f aca="false">ROUND(L$332*$H342/100,0)</f>
        <v>10</v>
      </c>
      <c r="M342" s="36" t="n">
        <f aca="false">ROUND(M$332*$H342/100,0)</f>
        <v>20</v>
      </c>
      <c r="N342" s="36" t="n">
        <f aca="false">ROUND(N$332*$H342/100,0)</f>
        <v>19</v>
      </c>
      <c r="O342" s="36" t="n">
        <f aca="false">ROUND(O$332*$H342/100,0)</f>
        <v>19</v>
      </c>
      <c r="P342" s="36" t="n">
        <f aca="false">ROUND(P$332*$H342/100,0)</f>
        <v>19</v>
      </c>
      <c r="Q342" s="36" t="n">
        <f aca="false">ROUND(Q$332*$H342/100,0)</f>
        <v>18</v>
      </c>
      <c r="R342" s="36" t="n">
        <f aca="false">ROUND(R$332*$H342/100,0)</f>
        <v>18</v>
      </c>
      <c r="S342" s="36" t="n">
        <f aca="false">ROUND(S$332*$H342/100,0)</f>
        <v>18</v>
      </c>
      <c r="T342" s="36" t="n">
        <f aca="false">ROUND(T$332*$H342/100,0)</f>
        <v>18</v>
      </c>
      <c r="U342" s="36" t="n">
        <f aca="false">ROUND(U$332*$H342/100,0)</f>
        <v>17</v>
      </c>
      <c r="V342" s="36" t="n">
        <f aca="false">ROUND(V$332*$H342/100,0)</f>
        <v>17</v>
      </c>
      <c r="W342" s="36" t="n">
        <f aca="false">ROUND(W$332*$H342/100,0)</f>
        <v>17</v>
      </c>
      <c r="X342" s="36" t="n">
        <f aca="false">ROUND(X$332*$H342/100,0)</f>
        <v>16</v>
      </c>
      <c r="Y342" s="36" t="n">
        <f aca="false">ROUND(Y$332*$H342/100,0)</f>
        <v>16</v>
      </c>
      <c r="Z342" s="36" t="n">
        <f aca="false">ROUND(Z$332*$H342/100,0)</f>
        <v>15</v>
      </c>
      <c r="AA342" s="36" t="n">
        <f aca="false">ROUND(AA$332*$H342/100,0)</f>
        <v>15</v>
      </c>
      <c r="AB342" s="36" t="n">
        <f aca="false">ROUND(AB$332*$H342/100,0)</f>
        <v>14</v>
      </c>
      <c r="AC342" s="36" t="n">
        <f aca="false">ROUND(AC$332*$H342/100,0)</f>
        <v>14</v>
      </c>
      <c r="AD342" s="36" t="n">
        <f aca="false">ROUND(AD$332*$H342/100,0)</f>
        <v>13</v>
      </c>
      <c r="AE342" s="36" t="n">
        <f aca="false">ROUND(AE$332*$H342/100,0)</f>
        <v>13</v>
      </c>
      <c r="AF342" s="36" t="n">
        <f aca="false">ROUND(AF$332*$H342/100,0)</f>
        <v>13</v>
      </c>
      <c r="AG342" s="36" t="n">
        <f aca="false">ROUND(AG$332*$H342/100,0)</f>
        <v>71</v>
      </c>
      <c r="AH342" s="36" t="n">
        <f aca="false">ROUND(AH$332*$H342/100,0)</f>
        <v>80</v>
      </c>
      <c r="AI342" s="36" t="n">
        <f aca="false">ROUND(AI$332*$H342/100,0)</f>
        <v>62</v>
      </c>
      <c r="AJ342" s="36" t="n">
        <f aca="false">ROUND(AJ$332*$H342/100,0)</f>
        <v>54</v>
      </c>
      <c r="AK342" s="36" t="n">
        <f aca="false">ROUND(AK$332*$H342/100,0)</f>
        <v>42</v>
      </c>
      <c r="AL342" s="36" t="n">
        <f aca="false">ROUND(AL$332*$H342/100,0)</f>
        <v>34</v>
      </c>
      <c r="AM342" s="36" t="n">
        <f aca="false">ROUND(AM$332*$H342/100,0)</f>
        <v>23</v>
      </c>
      <c r="AN342" s="36" t="n">
        <f aca="false">ROUND(AN$332*$H342/100,0)</f>
        <v>17</v>
      </c>
      <c r="AO342" s="36" t="n">
        <f aca="false">ROUND(AO$332*$H342/100,0)</f>
        <v>11</v>
      </c>
      <c r="AP342" s="36" t="n">
        <f aca="false">ROUND(AP$332*$H342/100,0)</f>
        <v>8</v>
      </c>
      <c r="AQ342" s="36" t="n">
        <f aca="false">ROUND(AQ$332*$H342/100,0)</f>
        <v>4</v>
      </c>
      <c r="AR342" s="36" t="n">
        <f aca="false">ROUND(AR$332*$H342/100,0)</f>
        <v>3</v>
      </c>
      <c r="AS342" s="36" t="n">
        <f aca="false">ROUND(AS$332*$H342/100,0)</f>
        <v>2</v>
      </c>
      <c r="AT342" s="36" t="n">
        <f aca="false">ROUND(AT$332*$H342/100,0)</f>
        <v>20</v>
      </c>
      <c r="AU342" s="36" t="n">
        <f aca="false">ROUND(AU$332*$H342/100,0)</f>
        <v>1</v>
      </c>
      <c r="AV342" s="36" t="n">
        <f aca="false">ROUND(AV$332*$H342/100,0)</f>
        <v>352</v>
      </c>
      <c r="AW342" s="36" t="n">
        <f aca="false">ROUND(AW$332*$H342/100,0)</f>
        <v>39</v>
      </c>
      <c r="AX342" s="36" t="n">
        <f aca="false">ROUND(AX$332*$H342/100,0)</f>
        <v>32</v>
      </c>
      <c r="AY342" s="36" t="n">
        <f aca="false">ROUND(AY$332*$H342/100,0)</f>
        <v>156</v>
      </c>
      <c r="AZ342" s="36" t="n">
        <f aca="false">ROUND(AZ$332*$H342/100,0)</f>
        <v>25</v>
      </c>
      <c r="BA342" s="25"/>
      <c r="BB342" s="5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34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  <c r="IH342" s="34"/>
      <c r="II342" s="34"/>
      <c r="IJ342" s="34"/>
      <c r="IK342" s="34"/>
      <c r="IL342" s="34"/>
      <c r="IM342" s="34"/>
      <c r="IN342" s="34"/>
      <c r="IO342" s="34"/>
      <c r="IP342" s="34"/>
      <c r="IQ342" s="34"/>
      <c r="IR342" s="34"/>
      <c r="IS342" s="34"/>
      <c r="IT342" s="34"/>
      <c r="IU342" s="34"/>
      <c r="IV342" s="34"/>
    </row>
    <row r="343" s="19" customFormat="true" ht="15" hidden="false" customHeight="false" outlineLevel="0" collapsed="false">
      <c r="A343" s="26" t="s">
        <v>495</v>
      </c>
      <c r="B343" s="26"/>
      <c r="C343" s="26"/>
      <c r="D343" s="25" t="s">
        <v>496</v>
      </c>
      <c r="E343" s="26"/>
      <c r="F343" s="26"/>
      <c r="G343" s="26"/>
      <c r="H343" s="48"/>
      <c r="I343" s="26"/>
      <c r="J343" s="22" t="n">
        <v>6476</v>
      </c>
      <c r="K343" s="31" t="n">
        <v>54</v>
      </c>
      <c r="L343" s="31" t="n">
        <v>53</v>
      </c>
      <c r="M343" s="32" t="n">
        <v>107</v>
      </c>
      <c r="N343" s="32" t="n">
        <v>105</v>
      </c>
      <c r="O343" s="22" t="n">
        <v>103</v>
      </c>
      <c r="P343" s="22" t="n">
        <v>102</v>
      </c>
      <c r="Q343" s="22" t="n">
        <v>101</v>
      </c>
      <c r="R343" s="22" t="n">
        <v>102</v>
      </c>
      <c r="S343" s="22" t="n">
        <v>103</v>
      </c>
      <c r="T343" s="22" t="n">
        <v>104</v>
      </c>
      <c r="U343" s="22" t="n">
        <v>106</v>
      </c>
      <c r="V343" s="22" t="n">
        <v>108</v>
      </c>
      <c r="W343" s="22" t="n">
        <v>110</v>
      </c>
      <c r="X343" s="22" t="n">
        <v>111</v>
      </c>
      <c r="Y343" s="22" t="n">
        <v>113</v>
      </c>
      <c r="Z343" s="22" t="n">
        <v>114</v>
      </c>
      <c r="AA343" s="22" t="n">
        <v>114</v>
      </c>
      <c r="AB343" s="22" t="n">
        <v>115</v>
      </c>
      <c r="AC343" s="22" t="n">
        <v>116</v>
      </c>
      <c r="AD343" s="22" t="n">
        <v>115</v>
      </c>
      <c r="AE343" s="22" t="n">
        <v>111</v>
      </c>
      <c r="AF343" s="22" t="n">
        <v>105</v>
      </c>
      <c r="AG343" s="22" t="n">
        <v>486</v>
      </c>
      <c r="AH343" s="22" t="n">
        <v>588</v>
      </c>
      <c r="AI343" s="22" t="n">
        <v>481</v>
      </c>
      <c r="AJ343" s="22" t="n">
        <v>475</v>
      </c>
      <c r="AK343" s="22" t="n">
        <v>439</v>
      </c>
      <c r="AL343" s="22" t="n">
        <v>433</v>
      </c>
      <c r="AM343" s="22" t="n">
        <v>366</v>
      </c>
      <c r="AN343" s="22" t="n">
        <v>291</v>
      </c>
      <c r="AO343" s="22" t="n">
        <v>237</v>
      </c>
      <c r="AP343" s="22" t="n">
        <v>197</v>
      </c>
      <c r="AQ343" s="22" t="n">
        <v>136</v>
      </c>
      <c r="AR343" s="22" t="n">
        <v>104</v>
      </c>
      <c r="AS343" s="22" t="n">
        <v>78</v>
      </c>
      <c r="AT343" s="22" t="n">
        <v>113</v>
      </c>
      <c r="AU343" s="22" t="n">
        <v>8</v>
      </c>
      <c r="AV343" s="22" t="n">
        <v>2921</v>
      </c>
      <c r="AW343" s="32" t="n">
        <v>262</v>
      </c>
      <c r="AX343" s="32" t="n">
        <v>265</v>
      </c>
      <c r="AY343" s="22" t="n">
        <v>1269</v>
      </c>
      <c r="AZ343" s="22" t="n">
        <v>140</v>
      </c>
      <c r="BA343" s="25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  <c r="IK343" s="26"/>
      <c r="IL343" s="26"/>
      <c r="IM343" s="26"/>
      <c r="IN343" s="26"/>
      <c r="IO343" s="26"/>
      <c r="IP343" s="26"/>
      <c r="IQ343" s="26"/>
      <c r="IR343" s="26"/>
      <c r="IS343" s="26"/>
      <c r="IT343" s="26"/>
      <c r="IU343" s="26"/>
      <c r="IV343" s="26"/>
    </row>
    <row r="344" s="19" customFormat="true" ht="15" hidden="false" customHeight="false" outlineLevel="0" collapsed="false">
      <c r="A344" s="26"/>
      <c r="B344" s="33" t="s">
        <v>229</v>
      </c>
      <c r="C344" s="34" t="s">
        <v>454</v>
      </c>
      <c r="D344" s="34" t="s">
        <v>497</v>
      </c>
      <c r="E344" s="34" t="n">
        <v>2476</v>
      </c>
      <c r="F344" s="34" t="s">
        <v>41</v>
      </c>
      <c r="G344" s="34" t="s">
        <v>42</v>
      </c>
      <c r="H344" s="35" t="n">
        <v>79.66</v>
      </c>
      <c r="I344" s="34" t="s">
        <v>43</v>
      </c>
      <c r="J344" s="27" t="n">
        <f aca="false">SUM(M344:AS344)</f>
        <v>5158</v>
      </c>
      <c r="K344" s="36" t="n">
        <f aca="false">ROUND(K$343*$H344/100,0)</f>
        <v>43</v>
      </c>
      <c r="L344" s="36" t="n">
        <f aca="false">ROUND(L$343*$H344/100,0)</f>
        <v>42</v>
      </c>
      <c r="M344" s="36" t="n">
        <f aca="false">ROUND(M$343*$H344/100,0)</f>
        <v>85</v>
      </c>
      <c r="N344" s="36" t="n">
        <f aca="false">ROUND(N$343*$H344/100,0)</f>
        <v>84</v>
      </c>
      <c r="O344" s="36" t="n">
        <f aca="false">ROUND(O$343*$H344/100,0)</f>
        <v>82</v>
      </c>
      <c r="P344" s="36" t="n">
        <f aca="false">ROUND(P$343*$H344/100,0)</f>
        <v>81</v>
      </c>
      <c r="Q344" s="36" t="n">
        <f aca="false">ROUND(Q$343*$H344/100,0)</f>
        <v>80</v>
      </c>
      <c r="R344" s="36" t="n">
        <f aca="false">ROUND(R$343*$H344/100,0)</f>
        <v>81</v>
      </c>
      <c r="S344" s="36" t="n">
        <f aca="false">ROUND(S$343*$H344/100,0)</f>
        <v>82</v>
      </c>
      <c r="T344" s="36" t="n">
        <f aca="false">ROUND(T$343*$H344/100,0)</f>
        <v>83</v>
      </c>
      <c r="U344" s="36" t="n">
        <f aca="false">ROUND(U$343*$H344/100,0)</f>
        <v>84</v>
      </c>
      <c r="V344" s="36" t="n">
        <f aca="false">ROUND(V$343*$H344/100,0)</f>
        <v>86</v>
      </c>
      <c r="W344" s="36" t="n">
        <f aca="false">ROUND(W$343*$H344/100,0)</f>
        <v>88</v>
      </c>
      <c r="X344" s="36" t="n">
        <f aca="false">ROUND(X$343*$H344/100,0)</f>
        <v>88</v>
      </c>
      <c r="Y344" s="36" t="n">
        <f aca="false">ROUND(Y$343*$H344/100,0)</f>
        <v>90</v>
      </c>
      <c r="Z344" s="36" t="n">
        <f aca="false">ROUND(Z$343*$H344/100,0)</f>
        <v>91</v>
      </c>
      <c r="AA344" s="36" t="n">
        <f aca="false">ROUND(AA$343*$H344/100,0)</f>
        <v>91</v>
      </c>
      <c r="AB344" s="36" t="n">
        <f aca="false">ROUND(AB$343*$H344/100,0)</f>
        <v>92</v>
      </c>
      <c r="AC344" s="36" t="n">
        <f aca="false">ROUND(AC$343*$H344/100,0)</f>
        <v>92</v>
      </c>
      <c r="AD344" s="36" t="n">
        <f aca="false">ROUND(AD$343*$H344/100,0)</f>
        <v>92</v>
      </c>
      <c r="AE344" s="36" t="n">
        <f aca="false">ROUND(AE$343*$H344/100,0)</f>
        <v>88</v>
      </c>
      <c r="AF344" s="36" t="n">
        <f aca="false">ROUND(AF$343*$H344/100,0)</f>
        <v>84</v>
      </c>
      <c r="AG344" s="36" t="n">
        <f aca="false">ROUND(AG$343*$H344/100,0)</f>
        <v>387</v>
      </c>
      <c r="AH344" s="36" t="n">
        <f aca="false">ROUND(AH$343*$H344/100,0)</f>
        <v>468</v>
      </c>
      <c r="AI344" s="36" t="n">
        <f aca="false">ROUND(AI$343*$H344/100,0)</f>
        <v>383</v>
      </c>
      <c r="AJ344" s="36" t="n">
        <f aca="false">ROUND(AJ$343*$H344/100,0)</f>
        <v>378</v>
      </c>
      <c r="AK344" s="36" t="n">
        <f aca="false">ROUND(AK$343*$H344/100,0)</f>
        <v>350</v>
      </c>
      <c r="AL344" s="36" t="n">
        <f aca="false">ROUND(AL$343*$H344/100,0)</f>
        <v>345</v>
      </c>
      <c r="AM344" s="36" t="n">
        <f aca="false">ROUND(AM$343*$H344/100,0)</f>
        <v>292</v>
      </c>
      <c r="AN344" s="36" t="n">
        <f aca="false">ROUND(AN$343*$H344/100,0)</f>
        <v>232</v>
      </c>
      <c r="AO344" s="36" t="n">
        <f aca="false">ROUND(AO$343*$H344/100,0)</f>
        <v>189</v>
      </c>
      <c r="AP344" s="36" t="n">
        <f aca="false">ROUND(AP$343*$H344/100,0)</f>
        <v>157</v>
      </c>
      <c r="AQ344" s="36" t="n">
        <f aca="false">ROUND(AQ$343*$H344/100,0)</f>
        <v>108</v>
      </c>
      <c r="AR344" s="36" t="n">
        <f aca="false">ROUND(AR$343*$H344/100,0)</f>
        <v>83</v>
      </c>
      <c r="AS344" s="36" t="n">
        <f aca="false">ROUND(AS$343*$H344/100,0)</f>
        <v>62</v>
      </c>
      <c r="AT344" s="36" t="n">
        <f aca="false">ROUND(AT$343*$H344/100,0)</f>
        <v>90</v>
      </c>
      <c r="AU344" s="36" t="n">
        <f aca="false">ROUND(AU$343*$H344/100,0)</f>
        <v>6</v>
      </c>
      <c r="AV344" s="36" t="n">
        <f aca="false">ROUND(AV$343*$H344/100,0)</f>
        <v>2327</v>
      </c>
      <c r="AW344" s="36" t="n">
        <f aca="false">ROUND(AW$343*$H344/100,0)</f>
        <v>209</v>
      </c>
      <c r="AX344" s="36" t="n">
        <f aca="false">ROUND(AX$343*$H344/100,0)</f>
        <v>211</v>
      </c>
      <c r="AY344" s="36" t="n">
        <f aca="false">ROUND(AY$343*$H344/100,0)</f>
        <v>1011</v>
      </c>
      <c r="AZ344" s="36" t="n">
        <f aca="false">ROUND(AZ$343*$H344/100,0)</f>
        <v>112</v>
      </c>
      <c r="BA344" s="25"/>
      <c r="BB344" s="53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34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  <c r="IH344" s="34"/>
      <c r="II344" s="34"/>
      <c r="IJ344" s="34"/>
      <c r="IK344" s="34"/>
      <c r="IL344" s="34"/>
      <c r="IM344" s="34"/>
      <c r="IN344" s="34"/>
      <c r="IO344" s="34"/>
      <c r="IP344" s="34"/>
      <c r="IQ344" s="34"/>
      <c r="IR344" s="34"/>
      <c r="IS344" s="34"/>
      <c r="IT344" s="34"/>
      <c r="IU344" s="34"/>
      <c r="IV344" s="34"/>
    </row>
    <row r="345" s="19" customFormat="true" ht="15" hidden="false" customHeight="false" outlineLevel="0" collapsed="false">
      <c r="A345" s="26"/>
      <c r="B345" s="33" t="s">
        <v>229</v>
      </c>
      <c r="C345" s="34" t="s">
        <v>454</v>
      </c>
      <c r="D345" s="34" t="s">
        <v>498</v>
      </c>
      <c r="E345" s="34" t="n">
        <v>2477</v>
      </c>
      <c r="F345" s="34" t="s">
        <v>71</v>
      </c>
      <c r="G345" s="34" t="s">
        <v>72</v>
      </c>
      <c r="H345" s="35" t="n">
        <v>11.6</v>
      </c>
      <c r="I345" s="34" t="s">
        <v>43</v>
      </c>
      <c r="J345" s="27" t="n">
        <f aca="false">SUM(M345:AS345)</f>
        <v>749</v>
      </c>
      <c r="K345" s="36" t="n">
        <f aca="false">ROUND(K$343*$H345/100,0)</f>
        <v>6</v>
      </c>
      <c r="L345" s="36" t="n">
        <f aca="false">ROUND(L$343*$H345/100,0)</f>
        <v>6</v>
      </c>
      <c r="M345" s="36" t="n">
        <f aca="false">ROUND(M$343*$H345/100,0)</f>
        <v>12</v>
      </c>
      <c r="N345" s="36" t="n">
        <f aca="false">ROUND(N$343*$H345/100,0)</f>
        <v>12</v>
      </c>
      <c r="O345" s="36" t="n">
        <f aca="false">ROUND(O$343*$H345/100,0)</f>
        <v>12</v>
      </c>
      <c r="P345" s="36" t="n">
        <f aca="false">ROUND(P$343*$H345/100,0)</f>
        <v>12</v>
      </c>
      <c r="Q345" s="36" t="n">
        <f aca="false">ROUND(Q$343*$H345/100,0)</f>
        <v>12</v>
      </c>
      <c r="R345" s="36" t="n">
        <f aca="false">ROUND(R$343*$H345/100,0)</f>
        <v>12</v>
      </c>
      <c r="S345" s="36" t="n">
        <f aca="false">ROUND(S$343*$H345/100,0)</f>
        <v>12</v>
      </c>
      <c r="T345" s="36" t="n">
        <f aca="false">ROUND(T$343*$H345/100,0)</f>
        <v>12</v>
      </c>
      <c r="U345" s="36" t="n">
        <f aca="false">ROUND(U$343*$H345/100,0)</f>
        <v>12</v>
      </c>
      <c r="V345" s="36" t="n">
        <f aca="false">ROUND(V$343*$H345/100,0)</f>
        <v>13</v>
      </c>
      <c r="W345" s="36" t="n">
        <f aca="false">ROUND(W$343*$H345/100,0)</f>
        <v>13</v>
      </c>
      <c r="X345" s="36" t="n">
        <f aca="false">ROUND(X$343*$H345/100,0)</f>
        <v>13</v>
      </c>
      <c r="Y345" s="36" t="n">
        <f aca="false">ROUND(Y$343*$H345/100,0)</f>
        <v>13</v>
      </c>
      <c r="Z345" s="36" t="n">
        <f aca="false">ROUND(Z$343*$H345/100,0)</f>
        <v>13</v>
      </c>
      <c r="AA345" s="36" t="n">
        <f aca="false">ROUND(AA$343*$H345/100,0)</f>
        <v>13</v>
      </c>
      <c r="AB345" s="36" t="n">
        <f aca="false">ROUND(AB$343*$H345/100,0)</f>
        <v>13</v>
      </c>
      <c r="AC345" s="36" t="n">
        <f aca="false">ROUND(AC$343*$H345/100,0)</f>
        <v>13</v>
      </c>
      <c r="AD345" s="36" t="n">
        <f aca="false">ROUND(AD$343*$H345/100,0)</f>
        <v>13</v>
      </c>
      <c r="AE345" s="36" t="n">
        <f aca="false">ROUND(AE$343*$H345/100,0)</f>
        <v>13</v>
      </c>
      <c r="AF345" s="36" t="n">
        <f aca="false">ROUND(AF$343*$H345/100,0)</f>
        <v>12</v>
      </c>
      <c r="AG345" s="36" t="n">
        <f aca="false">ROUND(AG$343*$H345/100,0)</f>
        <v>56</v>
      </c>
      <c r="AH345" s="36" t="n">
        <f aca="false">ROUND(AH$343*$H345/100,0)</f>
        <v>68</v>
      </c>
      <c r="AI345" s="36" t="n">
        <f aca="false">ROUND(AI$343*$H345/100,0)</f>
        <v>56</v>
      </c>
      <c r="AJ345" s="36" t="n">
        <f aca="false">ROUND(AJ$343*$H345/100,0)</f>
        <v>55</v>
      </c>
      <c r="AK345" s="36" t="n">
        <f aca="false">ROUND(AK$343*$H345/100,0)</f>
        <v>51</v>
      </c>
      <c r="AL345" s="36" t="n">
        <f aca="false">ROUND(AL$343*$H345/100,0)</f>
        <v>50</v>
      </c>
      <c r="AM345" s="36" t="n">
        <f aca="false">ROUND(AM$343*$H345/100,0)</f>
        <v>42</v>
      </c>
      <c r="AN345" s="36" t="n">
        <f aca="false">ROUND(AN$343*$H345/100,0)</f>
        <v>34</v>
      </c>
      <c r="AO345" s="36" t="n">
        <f aca="false">ROUND(AO$343*$H345/100,0)</f>
        <v>27</v>
      </c>
      <c r="AP345" s="36" t="n">
        <f aca="false">ROUND(AP$343*$H345/100,0)</f>
        <v>23</v>
      </c>
      <c r="AQ345" s="36" t="n">
        <f aca="false">ROUND(AQ$343*$H345/100,0)</f>
        <v>16</v>
      </c>
      <c r="AR345" s="36" t="n">
        <f aca="false">ROUND(AR$343*$H345/100,0)</f>
        <v>12</v>
      </c>
      <c r="AS345" s="36" t="n">
        <f aca="false">ROUND(AS$343*$H345/100,0)</f>
        <v>9</v>
      </c>
      <c r="AT345" s="36" t="n">
        <f aca="false">ROUND(AT$343*$H345/100,0)</f>
        <v>13</v>
      </c>
      <c r="AU345" s="36" t="n">
        <f aca="false">ROUND(AU$343*$H345/100,0)</f>
        <v>1</v>
      </c>
      <c r="AV345" s="36" t="n">
        <f aca="false">ROUND(AV$343*$H345/100,0)</f>
        <v>339</v>
      </c>
      <c r="AW345" s="36" t="n">
        <f aca="false">ROUND(AW$343*$H345/100,0)</f>
        <v>30</v>
      </c>
      <c r="AX345" s="36" t="n">
        <f aca="false">ROUND(AX$343*$H345/100,0)</f>
        <v>31</v>
      </c>
      <c r="AY345" s="36" t="n">
        <f aca="false">ROUND(AY$343*$H345/100,0)</f>
        <v>147</v>
      </c>
      <c r="AZ345" s="36" t="n">
        <f aca="false">ROUND(AZ$343*$H345/100,0)</f>
        <v>16</v>
      </c>
      <c r="BA345" s="25"/>
      <c r="BB345" s="53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34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  <c r="IH345" s="34"/>
      <c r="II345" s="34"/>
      <c r="IJ345" s="34"/>
      <c r="IK345" s="34"/>
      <c r="IL345" s="34"/>
      <c r="IM345" s="34"/>
      <c r="IN345" s="34"/>
      <c r="IO345" s="34"/>
      <c r="IP345" s="34"/>
      <c r="IQ345" s="34"/>
      <c r="IR345" s="34"/>
      <c r="IS345" s="34"/>
      <c r="IT345" s="34"/>
      <c r="IU345" s="34"/>
      <c r="IV345" s="34"/>
    </row>
    <row r="346" s="19" customFormat="true" ht="15" hidden="false" customHeight="false" outlineLevel="0" collapsed="false">
      <c r="A346" s="26"/>
      <c r="B346" s="33" t="s">
        <v>229</v>
      </c>
      <c r="C346" s="34" t="s">
        <v>454</v>
      </c>
      <c r="D346" s="34" t="s">
        <v>499</v>
      </c>
      <c r="E346" s="34" t="n">
        <v>2478</v>
      </c>
      <c r="F346" s="34" t="s">
        <v>71</v>
      </c>
      <c r="G346" s="34" t="s">
        <v>72</v>
      </c>
      <c r="H346" s="35" t="n">
        <v>8.74</v>
      </c>
      <c r="I346" s="34" t="s">
        <v>43</v>
      </c>
      <c r="J346" s="27" t="n">
        <f aca="false">SUM(M346:AS346)</f>
        <v>565</v>
      </c>
      <c r="K346" s="36" t="n">
        <f aca="false">ROUND(K$343*$H346/100,0)</f>
        <v>5</v>
      </c>
      <c r="L346" s="36" t="n">
        <f aca="false">ROUND(L$343*$H346/100,0)</f>
        <v>5</v>
      </c>
      <c r="M346" s="36" t="n">
        <f aca="false">ROUND(M$343*$H346/100,0)</f>
        <v>9</v>
      </c>
      <c r="N346" s="36" t="n">
        <f aca="false">ROUND(N$343*$H346/100,0)</f>
        <v>9</v>
      </c>
      <c r="O346" s="36" t="n">
        <f aca="false">ROUND(O$343*$H346/100,0)</f>
        <v>9</v>
      </c>
      <c r="P346" s="36" t="n">
        <f aca="false">ROUND(P$343*$H346/100,0)</f>
        <v>9</v>
      </c>
      <c r="Q346" s="36" t="n">
        <f aca="false">ROUND(Q$343*$H346/100,0)</f>
        <v>9</v>
      </c>
      <c r="R346" s="36" t="n">
        <f aca="false">ROUND(R$343*$H346/100,0)</f>
        <v>9</v>
      </c>
      <c r="S346" s="36" t="n">
        <f aca="false">ROUND(S$343*$H346/100,0)</f>
        <v>9</v>
      </c>
      <c r="T346" s="36" t="n">
        <f aca="false">ROUND(T$343*$H346/100,0)</f>
        <v>9</v>
      </c>
      <c r="U346" s="36" t="n">
        <f aca="false">ROUND(U$343*$H346/100,0)</f>
        <v>9</v>
      </c>
      <c r="V346" s="36" t="n">
        <f aca="false">ROUND(V$343*$H346/100,0)</f>
        <v>9</v>
      </c>
      <c r="W346" s="36" t="n">
        <f aca="false">ROUND(W$343*$H346/100,0)</f>
        <v>10</v>
      </c>
      <c r="X346" s="36" t="n">
        <f aca="false">ROUND(X$343*$H346/100,0)</f>
        <v>10</v>
      </c>
      <c r="Y346" s="36" t="n">
        <f aca="false">ROUND(Y$343*$H346/100,0)</f>
        <v>10</v>
      </c>
      <c r="Z346" s="36" t="n">
        <f aca="false">ROUND(Z$343*$H346/100,0)</f>
        <v>10</v>
      </c>
      <c r="AA346" s="36" t="n">
        <f aca="false">ROUND(AA$343*$H346/100,0)</f>
        <v>10</v>
      </c>
      <c r="AB346" s="36" t="n">
        <f aca="false">ROUND(AB$343*$H346/100,0)</f>
        <v>10</v>
      </c>
      <c r="AC346" s="36" t="n">
        <f aca="false">ROUND(AC$343*$H346/100,0)</f>
        <v>10</v>
      </c>
      <c r="AD346" s="36" t="n">
        <f aca="false">ROUND(AD$343*$H346/100,0)</f>
        <v>10</v>
      </c>
      <c r="AE346" s="36" t="n">
        <f aca="false">ROUND(AE$343*$H346/100,0)</f>
        <v>10</v>
      </c>
      <c r="AF346" s="36" t="n">
        <f aca="false">ROUND(AF$343*$H346/100,0)</f>
        <v>9</v>
      </c>
      <c r="AG346" s="36" t="n">
        <f aca="false">ROUND(AG$343*$H346/100,0)</f>
        <v>42</v>
      </c>
      <c r="AH346" s="36" t="n">
        <f aca="false">ROUND(AH$343*$H346/100,0)</f>
        <v>51</v>
      </c>
      <c r="AI346" s="36" t="n">
        <f aca="false">ROUND(AI$343*$H346/100,0)</f>
        <v>42</v>
      </c>
      <c r="AJ346" s="36" t="n">
        <f aca="false">ROUND(AJ$343*$H346/100,0)</f>
        <v>42</v>
      </c>
      <c r="AK346" s="36" t="n">
        <f aca="false">ROUND(AK$343*$H346/100,0)</f>
        <v>38</v>
      </c>
      <c r="AL346" s="36" t="n">
        <f aca="false">ROUND(AL$343*$H346/100,0)</f>
        <v>38</v>
      </c>
      <c r="AM346" s="36" t="n">
        <f aca="false">ROUND(AM$343*$H346/100,0)</f>
        <v>32</v>
      </c>
      <c r="AN346" s="36" t="n">
        <f aca="false">ROUND(AN$343*$H346/100,0)</f>
        <v>25</v>
      </c>
      <c r="AO346" s="36" t="n">
        <f aca="false">ROUND(AO$343*$H346/100,0)</f>
        <v>21</v>
      </c>
      <c r="AP346" s="36" t="n">
        <f aca="false">ROUND(AP$343*$H346/100,0)</f>
        <v>17</v>
      </c>
      <c r="AQ346" s="36" t="n">
        <f aca="false">ROUND(AQ$343*$H346/100,0)</f>
        <v>12</v>
      </c>
      <c r="AR346" s="36" t="n">
        <f aca="false">ROUND(AR$343*$H346/100,0)</f>
        <v>9</v>
      </c>
      <c r="AS346" s="36" t="n">
        <f aca="false">ROUND(AS$343*$H346/100,0)</f>
        <v>7</v>
      </c>
      <c r="AT346" s="36" t="n">
        <f aca="false">ROUND(AT$343*$H346/100,0)</f>
        <v>10</v>
      </c>
      <c r="AU346" s="36" t="n">
        <f aca="false">ROUND(AU$343*$H346/100,0)</f>
        <v>1</v>
      </c>
      <c r="AV346" s="36" t="n">
        <f aca="false">ROUND(AV$343*$H346/100,0)</f>
        <v>255</v>
      </c>
      <c r="AW346" s="36" t="n">
        <f aca="false">ROUND(AW$343*$H346/100,0)</f>
        <v>23</v>
      </c>
      <c r="AX346" s="36" t="n">
        <f aca="false">ROUND(AX$343*$H346/100,0)</f>
        <v>23</v>
      </c>
      <c r="AY346" s="36" t="n">
        <f aca="false">ROUND(AY$343*$H346/100,0)</f>
        <v>111</v>
      </c>
      <c r="AZ346" s="36" t="n">
        <f aca="false">ROUND(AZ$343*$H346/100,0)</f>
        <v>12</v>
      </c>
      <c r="BA346" s="25"/>
      <c r="BB346" s="53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34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  <c r="IH346" s="34"/>
      <c r="II346" s="34"/>
      <c r="IJ346" s="34"/>
      <c r="IK346" s="34"/>
      <c r="IL346" s="34"/>
      <c r="IM346" s="34"/>
      <c r="IN346" s="34"/>
      <c r="IO346" s="34"/>
      <c r="IP346" s="34"/>
      <c r="IQ346" s="34"/>
      <c r="IR346" s="34"/>
      <c r="IS346" s="34"/>
      <c r="IT346" s="34"/>
      <c r="IU346" s="34"/>
      <c r="IV346" s="34"/>
    </row>
    <row r="347" s="19" customFormat="true" ht="11.25" hidden="false" customHeight="false" outlineLevel="0" collapsed="false">
      <c r="A347" s="26" t="s">
        <v>500</v>
      </c>
      <c r="B347" s="26"/>
      <c r="C347" s="26"/>
      <c r="D347" s="25" t="s">
        <v>501</v>
      </c>
      <c r="E347" s="26"/>
      <c r="F347" s="26"/>
      <c r="G347" s="26"/>
      <c r="H347" s="26"/>
      <c r="I347" s="26"/>
      <c r="J347" s="22" t="n">
        <v>21159</v>
      </c>
      <c r="K347" s="31" t="n">
        <v>204</v>
      </c>
      <c r="L347" s="31" t="n">
        <v>209</v>
      </c>
      <c r="M347" s="32" t="n">
        <v>413</v>
      </c>
      <c r="N347" s="32" t="n">
        <v>426</v>
      </c>
      <c r="O347" s="22" t="n">
        <v>437</v>
      </c>
      <c r="P347" s="22" t="n">
        <v>447</v>
      </c>
      <c r="Q347" s="22" t="n">
        <v>455</v>
      </c>
      <c r="R347" s="22" t="n">
        <v>461</v>
      </c>
      <c r="S347" s="22" t="n">
        <v>466</v>
      </c>
      <c r="T347" s="22" t="n">
        <v>468</v>
      </c>
      <c r="U347" s="22" t="n">
        <v>469</v>
      </c>
      <c r="V347" s="22" t="n">
        <v>467</v>
      </c>
      <c r="W347" s="22" t="n">
        <v>464</v>
      </c>
      <c r="X347" s="22" t="n">
        <v>461</v>
      </c>
      <c r="Y347" s="22" t="n">
        <v>451</v>
      </c>
      <c r="Z347" s="22" t="n">
        <v>433</v>
      </c>
      <c r="AA347" s="22" t="n">
        <v>408</v>
      </c>
      <c r="AB347" s="22" t="n">
        <v>386</v>
      </c>
      <c r="AC347" s="22" t="n">
        <v>363</v>
      </c>
      <c r="AD347" s="22" t="n">
        <v>344</v>
      </c>
      <c r="AE347" s="22" t="n">
        <v>332</v>
      </c>
      <c r="AF347" s="22" t="n">
        <v>326</v>
      </c>
      <c r="AG347" s="22" t="n">
        <v>1625</v>
      </c>
      <c r="AH347" s="22" t="n">
        <v>2012</v>
      </c>
      <c r="AI347" s="22" t="n">
        <v>1515</v>
      </c>
      <c r="AJ347" s="22" t="n">
        <v>1441</v>
      </c>
      <c r="AK347" s="22" t="n">
        <v>1276</v>
      </c>
      <c r="AL347" s="22" t="n">
        <v>1131</v>
      </c>
      <c r="AM347" s="22" t="n">
        <v>923</v>
      </c>
      <c r="AN347" s="22" t="n">
        <v>844</v>
      </c>
      <c r="AO347" s="22" t="n">
        <v>607</v>
      </c>
      <c r="AP347" s="22" t="n">
        <v>499</v>
      </c>
      <c r="AQ347" s="22" t="n">
        <v>355</v>
      </c>
      <c r="AR347" s="22" t="n">
        <v>237</v>
      </c>
      <c r="AS347" s="22" t="n">
        <v>217</v>
      </c>
      <c r="AT347" s="22" t="n">
        <v>424</v>
      </c>
      <c r="AU347" s="22" t="n">
        <v>32</v>
      </c>
      <c r="AV347" s="22" t="n">
        <v>9632</v>
      </c>
      <c r="AW347" s="32" t="n">
        <v>1072</v>
      </c>
      <c r="AX347" s="32" t="n">
        <v>758</v>
      </c>
      <c r="AY347" s="22" t="n">
        <v>3898</v>
      </c>
      <c r="AZ347" s="22" t="n">
        <v>525</v>
      </c>
      <c r="BA347" s="25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  <c r="IK347" s="26"/>
      <c r="IL347" s="26"/>
      <c r="IM347" s="26"/>
      <c r="IN347" s="26"/>
      <c r="IO347" s="26"/>
      <c r="IP347" s="26"/>
      <c r="IQ347" s="26"/>
      <c r="IR347" s="26"/>
      <c r="IS347" s="26"/>
      <c r="IT347" s="26"/>
      <c r="IU347" s="26"/>
      <c r="IV347" s="26"/>
    </row>
    <row r="348" s="19" customFormat="true" ht="15" hidden="false" customHeight="false" outlineLevel="0" collapsed="false">
      <c r="A348" s="26"/>
      <c r="B348" s="33" t="s">
        <v>229</v>
      </c>
      <c r="C348" s="34" t="s">
        <v>412</v>
      </c>
      <c r="D348" s="34" t="s">
        <v>502</v>
      </c>
      <c r="E348" s="34" t="n">
        <v>2482</v>
      </c>
      <c r="F348" s="34" t="s">
        <v>41</v>
      </c>
      <c r="G348" s="34" t="s">
        <v>42</v>
      </c>
      <c r="H348" s="35" t="n">
        <v>7.54</v>
      </c>
      <c r="I348" s="34" t="s">
        <v>43</v>
      </c>
      <c r="J348" s="27" t="n">
        <f aca="false">SUM(M348:AS348)</f>
        <v>1597</v>
      </c>
      <c r="K348" s="36" t="n">
        <f aca="false">ROUND(K$347*$H348/100,0)</f>
        <v>15</v>
      </c>
      <c r="L348" s="36" t="n">
        <f aca="false">ROUND(L$347*$H348/100,0)</f>
        <v>16</v>
      </c>
      <c r="M348" s="36" t="n">
        <f aca="false">ROUND(M$347*$H348/100,0)</f>
        <v>31</v>
      </c>
      <c r="N348" s="36" t="n">
        <f aca="false">ROUND(N$347*$H348/100,0)</f>
        <v>32</v>
      </c>
      <c r="O348" s="36" t="n">
        <f aca="false">ROUND(O$347*$H348/100,0)</f>
        <v>33</v>
      </c>
      <c r="P348" s="36" t="n">
        <f aca="false">ROUND(P$347*$H348/100,0)</f>
        <v>34</v>
      </c>
      <c r="Q348" s="36" t="n">
        <f aca="false">ROUND(Q$347*$H348/100,0)</f>
        <v>34</v>
      </c>
      <c r="R348" s="36" t="n">
        <f aca="false">ROUND(R$347*$H348/100,0)</f>
        <v>35</v>
      </c>
      <c r="S348" s="36" t="n">
        <f aca="false">ROUND(S$347*$H348/100,0)</f>
        <v>35</v>
      </c>
      <c r="T348" s="36" t="n">
        <f aca="false">ROUND(T$347*$H348/100,0)</f>
        <v>35</v>
      </c>
      <c r="U348" s="36" t="n">
        <f aca="false">ROUND(U$347*$H348/100,0)</f>
        <v>35</v>
      </c>
      <c r="V348" s="36" t="n">
        <f aca="false">ROUND(V$347*$H348/100,0)</f>
        <v>35</v>
      </c>
      <c r="W348" s="36" t="n">
        <f aca="false">ROUND(W$347*$H348/100,0)</f>
        <v>35</v>
      </c>
      <c r="X348" s="36" t="n">
        <f aca="false">ROUND(X$347*$H348/100,0)</f>
        <v>35</v>
      </c>
      <c r="Y348" s="36" t="n">
        <f aca="false">ROUND(Y$347*$H348/100,0)</f>
        <v>34</v>
      </c>
      <c r="Z348" s="36" t="n">
        <f aca="false">ROUND(Z$347*$H348/100,0)</f>
        <v>33</v>
      </c>
      <c r="AA348" s="36" t="n">
        <f aca="false">ROUND(AA$347*$H348/100,0)</f>
        <v>31</v>
      </c>
      <c r="AB348" s="36" t="n">
        <f aca="false">ROUND(AB$347*$H348/100,0)</f>
        <v>29</v>
      </c>
      <c r="AC348" s="36" t="n">
        <f aca="false">ROUND(AC$347*$H348/100,0)</f>
        <v>27</v>
      </c>
      <c r="AD348" s="36" t="n">
        <f aca="false">ROUND(AD$347*$H348/100,0)</f>
        <v>26</v>
      </c>
      <c r="AE348" s="36" t="n">
        <f aca="false">ROUND(AE$347*$H348/100,0)</f>
        <v>25</v>
      </c>
      <c r="AF348" s="36" t="n">
        <f aca="false">ROUND(AF$347*$H348/100,0)</f>
        <v>25</v>
      </c>
      <c r="AG348" s="36" t="n">
        <f aca="false">ROUND(AG$347*$H348/100,0)</f>
        <v>123</v>
      </c>
      <c r="AH348" s="36" t="n">
        <f aca="false">ROUND(AH$347*$H348/100,0)</f>
        <v>152</v>
      </c>
      <c r="AI348" s="36" t="n">
        <f aca="false">ROUND(AI$347*$H348/100,0)</f>
        <v>114</v>
      </c>
      <c r="AJ348" s="36" t="n">
        <f aca="false">ROUND(AJ$347*$H348/100,0)</f>
        <v>109</v>
      </c>
      <c r="AK348" s="36" t="n">
        <f aca="false">ROUND(AK$347*$H348/100,0)</f>
        <v>96</v>
      </c>
      <c r="AL348" s="36" t="n">
        <f aca="false">ROUND(AL$347*$H348/100,0)</f>
        <v>85</v>
      </c>
      <c r="AM348" s="36" t="n">
        <f aca="false">ROUND(AM$347*$H348/100,0)</f>
        <v>70</v>
      </c>
      <c r="AN348" s="36" t="n">
        <f aca="false">ROUND(AN$347*$H348/100,0)</f>
        <v>64</v>
      </c>
      <c r="AO348" s="36" t="n">
        <f aca="false">ROUND(AO$347*$H348/100,0)</f>
        <v>46</v>
      </c>
      <c r="AP348" s="36" t="n">
        <f aca="false">ROUND(AP$347*$H348/100,0)</f>
        <v>38</v>
      </c>
      <c r="AQ348" s="36" t="n">
        <f aca="false">ROUND(AQ$347*$H348/100,0)</f>
        <v>27</v>
      </c>
      <c r="AR348" s="36" t="n">
        <f aca="false">ROUND(AR$347*$H348/100,0)</f>
        <v>18</v>
      </c>
      <c r="AS348" s="36" t="n">
        <f aca="false">ROUND(AS$347*$H348/100,0)</f>
        <v>16</v>
      </c>
      <c r="AT348" s="36" t="n">
        <f aca="false">ROUND(AT$347*$H348/100,0)</f>
        <v>32</v>
      </c>
      <c r="AU348" s="36" t="n">
        <f aca="false">ROUND(AU$347*$H348/100,0)</f>
        <v>2</v>
      </c>
      <c r="AV348" s="36" t="n">
        <f aca="false">ROUND(AV$347*$H348/100,0)</f>
        <v>726</v>
      </c>
      <c r="AW348" s="36" t="n">
        <f aca="false">ROUND(AW$347*$H348/100,0)</f>
        <v>81</v>
      </c>
      <c r="AX348" s="36" t="n">
        <f aca="false">ROUND(AX$347*$H348/100,0)</f>
        <v>57</v>
      </c>
      <c r="AY348" s="36" t="n">
        <f aca="false">ROUND(AY$347*$H348/100,0)</f>
        <v>294</v>
      </c>
      <c r="AZ348" s="36" t="n">
        <f aca="false">ROUND(AZ$347*$H348/100,0)</f>
        <v>40</v>
      </c>
      <c r="BA348" s="25"/>
      <c r="BB348" s="53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34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  <c r="IH348" s="34"/>
      <c r="II348" s="34"/>
      <c r="IJ348" s="34"/>
      <c r="IK348" s="34"/>
      <c r="IL348" s="34"/>
      <c r="IM348" s="34"/>
      <c r="IN348" s="34"/>
      <c r="IO348" s="34"/>
      <c r="IP348" s="34"/>
      <c r="IQ348" s="34"/>
      <c r="IR348" s="34"/>
      <c r="IS348" s="34"/>
      <c r="IT348" s="34"/>
      <c r="IU348" s="34"/>
      <c r="IV348" s="34"/>
    </row>
    <row r="349" s="19" customFormat="true" ht="15" hidden="false" customHeight="false" outlineLevel="0" collapsed="false">
      <c r="A349" s="26"/>
      <c r="B349" s="33" t="s">
        <v>229</v>
      </c>
      <c r="C349" s="34" t="s">
        <v>412</v>
      </c>
      <c r="D349" s="34" t="s">
        <v>503</v>
      </c>
      <c r="E349" s="34" t="n">
        <v>2480</v>
      </c>
      <c r="F349" s="34" t="s">
        <v>41</v>
      </c>
      <c r="G349" s="34" t="s">
        <v>42</v>
      </c>
      <c r="H349" s="35" t="n">
        <v>16.48</v>
      </c>
      <c r="I349" s="34" t="s">
        <v>43</v>
      </c>
      <c r="J349" s="27" t="n">
        <f aca="false">SUM(M349:AS349)</f>
        <v>3487</v>
      </c>
      <c r="K349" s="36" t="n">
        <f aca="false">ROUND(K$347*$H349/100,0)</f>
        <v>34</v>
      </c>
      <c r="L349" s="36" t="n">
        <f aca="false">ROUND(L$347*$H349/100,0)</f>
        <v>34</v>
      </c>
      <c r="M349" s="36" t="n">
        <f aca="false">ROUND(M$347*$H349/100,0)</f>
        <v>68</v>
      </c>
      <c r="N349" s="36" t="n">
        <f aca="false">ROUND(N$347*$H349/100,0)</f>
        <v>70</v>
      </c>
      <c r="O349" s="36" t="n">
        <f aca="false">ROUND(O$347*$H349/100,0)</f>
        <v>72</v>
      </c>
      <c r="P349" s="36" t="n">
        <f aca="false">ROUND(P$347*$H349/100,0)</f>
        <v>74</v>
      </c>
      <c r="Q349" s="36" t="n">
        <f aca="false">ROUND(Q$347*$H349/100,0)</f>
        <v>75</v>
      </c>
      <c r="R349" s="36" t="n">
        <f aca="false">ROUND(R$347*$H349/100,0)</f>
        <v>76</v>
      </c>
      <c r="S349" s="36" t="n">
        <f aca="false">ROUND(S$347*$H349/100,0)</f>
        <v>77</v>
      </c>
      <c r="T349" s="36" t="n">
        <f aca="false">ROUND(T$347*$H349/100,0)</f>
        <v>77</v>
      </c>
      <c r="U349" s="36" t="n">
        <f aca="false">ROUND(U$347*$H349/100,0)</f>
        <v>77</v>
      </c>
      <c r="V349" s="36" t="n">
        <f aca="false">ROUND(V$347*$H349/100,0)</f>
        <v>77</v>
      </c>
      <c r="W349" s="36" t="n">
        <f aca="false">ROUND(W$347*$H349/100,0)</f>
        <v>76</v>
      </c>
      <c r="X349" s="36" t="n">
        <f aca="false">ROUND(X$347*$H349/100,0)</f>
        <v>76</v>
      </c>
      <c r="Y349" s="36" t="n">
        <f aca="false">ROUND(Y$347*$H349/100,0)</f>
        <v>74</v>
      </c>
      <c r="Z349" s="36" t="n">
        <f aca="false">ROUND(Z$347*$H349/100,0)</f>
        <v>71</v>
      </c>
      <c r="AA349" s="36" t="n">
        <f aca="false">ROUND(AA$347*$H349/100,0)</f>
        <v>67</v>
      </c>
      <c r="AB349" s="36" t="n">
        <f aca="false">ROUND(AB$347*$H349/100,0)</f>
        <v>64</v>
      </c>
      <c r="AC349" s="36" t="n">
        <f aca="false">ROUND(AC$347*$H349/100,0)</f>
        <v>60</v>
      </c>
      <c r="AD349" s="36" t="n">
        <f aca="false">ROUND(AD$347*$H349/100,0)</f>
        <v>57</v>
      </c>
      <c r="AE349" s="36" t="n">
        <f aca="false">ROUND(AE$347*$H349/100,0)</f>
        <v>55</v>
      </c>
      <c r="AF349" s="36" t="n">
        <f aca="false">ROUND(AF$347*$H349/100,0)</f>
        <v>54</v>
      </c>
      <c r="AG349" s="36" t="n">
        <f aca="false">ROUND(AG$347*$H349/100,0)</f>
        <v>268</v>
      </c>
      <c r="AH349" s="36" t="n">
        <f aca="false">ROUND(AH$347*$H349/100,0)</f>
        <v>332</v>
      </c>
      <c r="AI349" s="36" t="n">
        <f aca="false">ROUND(AI$347*$H349/100,0)</f>
        <v>250</v>
      </c>
      <c r="AJ349" s="36" t="n">
        <f aca="false">ROUND(AJ$347*$H349/100,0)</f>
        <v>237</v>
      </c>
      <c r="AK349" s="36" t="n">
        <f aca="false">ROUND(AK$347*$H349/100,0)</f>
        <v>210</v>
      </c>
      <c r="AL349" s="36" t="n">
        <f aca="false">ROUND(AL$347*$H349/100,0)</f>
        <v>186</v>
      </c>
      <c r="AM349" s="36" t="n">
        <f aca="false">ROUND(AM$347*$H349/100,0)</f>
        <v>152</v>
      </c>
      <c r="AN349" s="36" t="n">
        <f aca="false">ROUND(AN$347*$H349/100,0)</f>
        <v>139</v>
      </c>
      <c r="AO349" s="36" t="n">
        <f aca="false">ROUND(AO$347*$H349/100,0)</f>
        <v>100</v>
      </c>
      <c r="AP349" s="36" t="n">
        <f aca="false">ROUND(AP$347*$H349/100,0)</f>
        <v>82</v>
      </c>
      <c r="AQ349" s="36" t="n">
        <f aca="false">ROUND(AQ$347*$H349/100,0)</f>
        <v>59</v>
      </c>
      <c r="AR349" s="36" t="n">
        <f aca="false">ROUND(AR$347*$H349/100,0)</f>
        <v>39</v>
      </c>
      <c r="AS349" s="36" t="n">
        <f aca="false">ROUND(AS$347*$H349/100,0)</f>
        <v>36</v>
      </c>
      <c r="AT349" s="36" t="n">
        <f aca="false">ROUND(AT$347*$H349/100,0)</f>
        <v>70</v>
      </c>
      <c r="AU349" s="36" t="n">
        <f aca="false">ROUND(AU$347*$H349/100,0)</f>
        <v>5</v>
      </c>
      <c r="AV349" s="36" t="n">
        <f aca="false">ROUND(AV$347*$H349/100,0)</f>
        <v>1587</v>
      </c>
      <c r="AW349" s="36" t="n">
        <f aca="false">ROUND(AW$347*$H349/100,0)</f>
        <v>177</v>
      </c>
      <c r="AX349" s="36" t="n">
        <f aca="false">ROUND(AX$347*$H349/100,0)</f>
        <v>125</v>
      </c>
      <c r="AY349" s="36" t="n">
        <f aca="false">ROUND(AY$347*$H349/100,0)</f>
        <v>642</v>
      </c>
      <c r="AZ349" s="36" t="n">
        <f aca="false">ROUND(AZ$347*$H349/100,0)</f>
        <v>87</v>
      </c>
      <c r="BA349" s="25"/>
      <c r="BB349" s="53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34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  <c r="IH349" s="34"/>
      <c r="II349" s="34"/>
      <c r="IJ349" s="34"/>
      <c r="IK349" s="34"/>
      <c r="IL349" s="34"/>
      <c r="IM349" s="34"/>
      <c r="IN349" s="34"/>
      <c r="IO349" s="34"/>
      <c r="IP349" s="34"/>
      <c r="IQ349" s="34"/>
      <c r="IR349" s="34"/>
      <c r="IS349" s="34"/>
      <c r="IT349" s="34"/>
      <c r="IU349" s="34"/>
      <c r="IV349" s="34"/>
    </row>
    <row r="350" s="19" customFormat="true" ht="15" hidden="false" customHeight="false" outlineLevel="0" collapsed="false">
      <c r="A350" s="26"/>
      <c r="B350" s="33" t="s">
        <v>229</v>
      </c>
      <c r="C350" s="34" t="s">
        <v>412</v>
      </c>
      <c r="D350" s="34" t="s">
        <v>504</v>
      </c>
      <c r="E350" s="34" t="n">
        <v>2490</v>
      </c>
      <c r="F350" s="34" t="s">
        <v>71</v>
      </c>
      <c r="G350" s="34" t="s">
        <v>72</v>
      </c>
      <c r="H350" s="35" t="n">
        <v>4.19</v>
      </c>
      <c r="I350" s="34" t="s">
        <v>43</v>
      </c>
      <c r="J350" s="27" t="n">
        <f aca="false">SUM(M350:AS350)</f>
        <v>884</v>
      </c>
      <c r="K350" s="36" t="n">
        <f aca="false">ROUND(K$347*$H350/100,0)</f>
        <v>9</v>
      </c>
      <c r="L350" s="36" t="n">
        <f aca="false">ROUND(L$347*$H350/100,0)</f>
        <v>9</v>
      </c>
      <c r="M350" s="36" t="n">
        <f aca="false">ROUND(M$347*$H350/100,0)</f>
        <v>17</v>
      </c>
      <c r="N350" s="36" t="n">
        <f aca="false">ROUND(N$347*$H350/100,0)</f>
        <v>18</v>
      </c>
      <c r="O350" s="36" t="n">
        <f aca="false">ROUND(O$347*$H350/100,0)</f>
        <v>18</v>
      </c>
      <c r="P350" s="36" t="n">
        <f aca="false">ROUND(P$347*$H350/100,0)</f>
        <v>19</v>
      </c>
      <c r="Q350" s="36" t="n">
        <f aca="false">ROUND(Q$347*$H350/100,0)</f>
        <v>19</v>
      </c>
      <c r="R350" s="36" t="n">
        <f aca="false">ROUND(R$347*$H350/100,0)</f>
        <v>19</v>
      </c>
      <c r="S350" s="36" t="n">
        <f aca="false">ROUND(S$347*$H350/100,0)</f>
        <v>20</v>
      </c>
      <c r="T350" s="36" t="n">
        <f aca="false">ROUND(T$347*$H350/100,0)</f>
        <v>20</v>
      </c>
      <c r="U350" s="36" t="n">
        <f aca="false">ROUND(U$347*$H350/100,0)</f>
        <v>20</v>
      </c>
      <c r="V350" s="36" t="n">
        <f aca="false">ROUND(V$347*$H350/100,0)</f>
        <v>20</v>
      </c>
      <c r="W350" s="36" t="n">
        <f aca="false">ROUND(W$347*$H350/100,0)</f>
        <v>19</v>
      </c>
      <c r="X350" s="36" t="n">
        <f aca="false">ROUND(X$347*$H350/100,0)</f>
        <v>19</v>
      </c>
      <c r="Y350" s="36" t="n">
        <f aca="false">ROUND(Y$347*$H350/100,0)</f>
        <v>19</v>
      </c>
      <c r="Z350" s="36" t="n">
        <f aca="false">ROUND(Z$347*$H350/100,0)</f>
        <v>18</v>
      </c>
      <c r="AA350" s="36" t="n">
        <f aca="false">ROUND(AA$347*$H350/100,0)</f>
        <v>17</v>
      </c>
      <c r="AB350" s="36" t="n">
        <f aca="false">ROUND(AB$347*$H350/100,0)</f>
        <v>16</v>
      </c>
      <c r="AC350" s="36" t="n">
        <f aca="false">ROUND(AC$347*$H350/100,0)</f>
        <v>15</v>
      </c>
      <c r="AD350" s="36" t="n">
        <f aca="false">ROUND(AD$347*$H350/100,0)</f>
        <v>14</v>
      </c>
      <c r="AE350" s="36" t="n">
        <f aca="false">ROUND(AE$347*$H350/100,0)</f>
        <v>14</v>
      </c>
      <c r="AF350" s="36" t="n">
        <f aca="false">ROUND(AF$347*$H350/100,0)</f>
        <v>14</v>
      </c>
      <c r="AG350" s="36" t="n">
        <f aca="false">ROUND(AG$347*$H350/100,0)</f>
        <v>68</v>
      </c>
      <c r="AH350" s="36" t="n">
        <f aca="false">ROUND(AH$347*$H350/100,0)</f>
        <v>84</v>
      </c>
      <c r="AI350" s="36" t="n">
        <f aca="false">ROUND(AI$347*$H350/100,0)</f>
        <v>63</v>
      </c>
      <c r="AJ350" s="36" t="n">
        <f aca="false">ROUND(AJ$347*$H350/100,0)</f>
        <v>60</v>
      </c>
      <c r="AK350" s="36" t="n">
        <f aca="false">ROUND(AK$347*$H350/100,0)</f>
        <v>53</v>
      </c>
      <c r="AL350" s="36" t="n">
        <f aca="false">ROUND(AL$347*$H350/100,0)</f>
        <v>47</v>
      </c>
      <c r="AM350" s="36" t="n">
        <f aca="false">ROUND(AM$347*$H350/100,0)</f>
        <v>39</v>
      </c>
      <c r="AN350" s="36" t="n">
        <f aca="false">ROUND(AN$347*$H350/100,0)</f>
        <v>35</v>
      </c>
      <c r="AO350" s="36" t="n">
        <f aca="false">ROUND(AO$347*$H350/100,0)</f>
        <v>25</v>
      </c>
      <c r="AP350" s="36" t="n">
        <f aca="false">ROUND(AP$347*$H350/100,0)</f>
        <v>21</v>
      </c>
      <c r="AQ350" s="36" t="n">
        <f aca="false">ROUND(AQ$347*$H350/100,0)</f>
        <v>15</v>
      </c>
      <c r="AR350" s="36" t="n">
        <f aca="false">ROUND(AR$347*$H350/100,0)</f>
        <v>10</v>
      </c>
      <c r="AS350" s="36" t="n">
        <f aca="false">ROUND(AS$347*$H350/100,0)</f>
        <v>9</v>
      </c>
      <c r="AT350" s="36" t="n">
        <f aca="false">ROUND(AT$347*$H350/100,0)</f>
        <v>18</v>
      </c>
      <c r="AU350" s="36" t="n">
        <f aca="false">ROUND(AU$347*$H350/100,0)</f>
        <v>1</v>
      </c>
      <c r="AV350" s="36" t="n">
        <f aca="false">ROUND(AV$347*$H350/100,0)</f>
        <v>404</v>
      </c>
      <c r="AW350" s="36" t="n">
        <f aca="false">ROUND(AW$347*$H350/100,0)</f>
        <v>45</v>
      </c>
      <c r="AX350" s="36" t="n">
        <f aca="false">ROUND(AX$347*$H350/100,0)</f>
        <v>32</v>
      </c>
      <c r="AY350" s="36" t="n">
        <f aca="false">ROUND(AY$347*$H350/100,0)</f>
        <v>163</v>
      </c>
      <c r="AZ350" s="36" t="n">
        <f aca="false">ROUND(AZ$347*$H350/100,0)</f>
        <v>22</v>
      </c>
      <c r="BA350" s="25"/>
      <c r="BB350" s="53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34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  <c r="IH350" s="34"/>
      <c r="II350" s="34"/>
      <c r="IJ350" s="34"/>
      <c r="IK350" s="34"/>
      <c r="IL350" s="34"/>
      <c r="IM350" s="34"/>
      <c r="IN350" s="34"/>
      <c r="IO350" s="34"/>
      <c r="IP350" s="34"/>
      <c r="IQ350" s="34"/>
      <c r="IR350" s="34"/>
      <c r="IS350" s="34"/>
      <c r="IT350" s="34"/>
      <c r="IU350" s="34"/>
      <c r="IV350" s="34"/>
    </row>
    <row r="351" s="19" customFormat="true" ht="15" hidden="false" customHeight="false" outlineLevel="0" collapsed="false">
      <c r="A351" s="26"/>
      <c r="B351" s="33" t="s">
        <v>229</v>
      </c>
      <c r="C351" s="34" t="s">
        <v>412</v>
      </c>
      <c r="D351" s="34" t="s">
        <v>505</v>
      </c>
      <c r="E351" s="34" t="n">
        <v>2481</v>
      </c>
      <c r="F351" s="34" t="s">
        <v>54</v>
      </c>
      <c r="G351" s="34" t="s">
        <v>55</v>
      </c>
      <c r="H351" s="35" t="n">
        <v>5.03</v>
      </c>
      <c r="I351" s="34" t="s">
        <v>43</v>
      </c>
      <c r="J351" s="27" t="n">
        <f aca="false">SUM(M351:AS351)</f>
        <v>1062</v>
      </c>
      <c r="K351" s="36" t="n">
        <f aca="false">ROUND(K$347*$H351/100,0)</f>
        <v>10</v>
      </c>
      <c r="L351" s="36" t="n">
        <f aca="false">ROUND(L$347*$H351/100,0)</f>
        <v>11</v>
      </c>
      <c r="M351" s="36" t="n">
        <f aca="false">ROUND(M$347*$H351/100,0)</f>
        <v>21</v>
      </c>
      <c r="N351" s="36" t="n">
        <f aca="false">ROUND(N$347*$H351/100,0)</f>
        <v>21</v>
      </c>
      <c r="O351" s="36" t="n">
        <f aca="false">ROUND(O$347*$H351/100,0)</f>
        <v>22</v>
      </c>
      <c r="P351" s="36" t="n">
        <f aca="false">ROUND(P$347*$H351/100,0)</f>
        <v>22</v>
      </c>
      <c r="Q351" s="36" t="n">
        <f aca="false">ROUND(Q$347*$H351/100,0)</f>
        <v>23</v>
      </c>
      <c r="R351" s="36" t="n">
        <f aca="false">ROUND(R$347*$H351/100,0)</f>
        <v>23</v>
      </c>
      <c r="S351" s="36" t="n">
        <f aca="false">ROUND(S$347*$H351/100,0)</f>
        <v>23</v>
      </c>
      <c r="T351" s="36" t="n">
        <f aca="false">ROUND(T$347*$H351/100,0)</f>
        <v>24</v>
      </c>
      <c r="U351" s="36" t="n">
        <f aca="false">ROUND(U$347*$H351/100,0)</f>
        <v>24</v>
      </c>
      <c r="V351" s="36" t="n">
        <f aca="false">ROUND(V$347*$H351/100,0)</f>
        <v>23</v>
      </c>
      <c r="W351" s="36" t="n">
        <f aca="false">ROUND(W$347*$H351/100,0)</f>
        <v>23</v>
      </c>
      <c r="X351" s="36" t="n">
        <f aca="false">ROUND(X$347*$H351/100,0)</f>
        <v>23</v>
      </c>
      <c r="Y351" s="36" t="n">
        <f aca="false">ROUND(Y$347*$H351/100,0)</f>
        <v>23</v>
      </c>
      <c r="Z351" s="36" t="n">
        <f aca="false">ROUND(Z$347*$H351/100,0)</f>
        <v>22</v>
      </c>
      <c r="AA351" s="36" t="n">
        <f aca="false">ROUND(AA$347*$H351/100,0)</f>
        <v>21</v>
      </c>
      <c r="AB351" s="36" t="n">
        <f aca="false">ROUND(AB$347*$H351/100,0)</f>
        <v>19</v>
      </c>
      <c r="AC351" s="36" t="n">
        <f aca="false">ROUND(AC$347*$H351/100,0)</f>
        <v>18</v>
      </c>
      <c r="AD351" s="36" t="n">
        <f aca="false">ROUND(AD$347*$H351/100,0)</f>
        <v>17</v>
      </c>
      <c r="AE351" s="36" t="n">
        <f aca="false">ROUND(AE$347*$H351/100,0)</f>
        <v>17</v>
      </c>
      <c r="AF351" s="36" t="n">
        <f aca="false">ROUND(AF$347*$H351/100,0)</f>
        <v>16</v>
      </c>
      <c r="AG351" s="36" t="n">
        <f aca="false">ROUND(AG$347*$H351/100,0)</f>
        <v>82</v>
      </c>
      <c r="AH351" s="36" t="n">
        <f aca="false">ROUND(AH$347*$H351/100,0)</f>
        <v>101</v>
      </c>
      <c r="AI351" s="36" t="n">
        <f aca="false">ROUND(AI$347*$H351/100,0)</f>
        <v>76</v>
      </c>
      <c r="AJ351" s="36" t="n">
        <f aca="false">ROUND(AJ$347*$H351/100,0)</f>
        <v>72</v>
      </c>
      <c r="AK351" s="36" t="n">
        <f aca="false">ROUND(AK$347*$H351/100,0)</f>
        <v>64</v>
      </c>
      <c r="AL351" s="36" t="n">
        <f aca="false">ROUND(AL$347*$H351/100,0)</f>
        <v>57</v>
      </c>
      <c r="AM351" s="36" t="n">
        <f aca="false">ROUND(AM$347*$H351/100,0)</f>
        <v>46</v>
      </c>
      <c r="AN351" s="36" t="n">
        <f aca="false">ROUND(AN$347*$H351/100,0)</f>
        <v>42</v>
      </c>
      <c r="AO351" s="36" t="n">
        <f aca="false">ROUND(AO$347*$H351/100,0)</f>
        <v>31</v>
      </c>
      <c r="AP351" s="36" t="n">
        <f aca="false">ROUND(AP$347*$H351/100,0)</f>
        <v>25</v>
      </c>
      <c r="AQ351" s="36" t="n">
        <f aca="false">ROUND(AQ$347*$H351/100,0)</f>
        <v>18</v>
      </c>
      <c r="AR351" s="36" t="n">
        <f aca="false">ROUND(AR$347*$H351/100,0)</f>
        <v>12</v>
      </c>
      <c r="AS351" s="36" t="n">
        <f aca="false">ROUND(AS$347*$H351/100,0)</f>
        <v>11</v>
      </c>
      <c r="AT351" s="36" t="n">
        <f aca="false">ROUND(AT$347*$H351/100,0)</f>
        <v>21</v>
      </c>
      <c r="AU351" s="36" t="n">
        <f aca="false">ROUND(AU$347*$H351/100,0)</f>
        <v>2</v>
      </c>
      <c r="AV351" s="36" t="n">
        <f aca="false">ROUND(AV$347*$H351/100,0)</f>
        <v>484</v>
      </c>
      <c r="AW351" s="36" t="n">
        <f aca="false">ROUND(AW$347*$H351/100,0)</f>
        <v>54</v>
      </c>
      <c r="AX351" s="36" t="n">
        <f aca="false">ROUND(AX$347*$H351/100,0)</f>
        <v>38</v>
      </c>
      <c r="AY351" s="36" t="n">
        <f aca="false">ROUND(AY$347*$H351/100,0)</f>
        <v>196</v>
      </c>
      <c r="AZ351" s="36" t="n">
        <f aca="false">ROUND(AZ$347*$H351/100,0)</f>
        <v>26</v>
      </c>
      <c r="BA351" s="25"/>
      <c r="BB351" s="53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34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  <c r="IH351" s="34"/>
      <c r="II351" s="34"/>
      <c r="IJ351" s="34"/>
      <c r="IK351" s="34"/>
      <c r="IL351" s="34"/>
      <c r="IM351" s="34"/>
      <c r="IN351" s="34"/>
      <c r="IO351" s="34"/>
      <c r="IP351" s="34"/>
      <c r="IQ351" s="34"/>
      <c r="IR351" s="34"/>
      <c r="IS351" s="34"/>
      <c r="IT351" s="34"/>
      <c r="IU351" s="34"/>
      <c r="IV351" s="34"/>
    </row>
    <row r="352" s="19" customFormat="true" ht="15" hidden="false" customHeight="false" outlineLevel="0" collapsed="false">
      <c r="A352" s="26"/>
      <c r="B352" s="33" t="s">
        <v>229</v>
      </c>
      <c r="C352" s="34" t="s">
        <v>412</v>
      </c>
      <c r="D352" s="34" t="s">
        <v>506</v>
      </c>
      <c r="E352" s="34" t="n">
        <v>13070</v>
      </c>
      <c r="F352" s="34" t="s">
        <v>71</v>
      </c>
      <c r="G352" s="34" t="s">
        <v>72</v>
      </c>
      <c r="H352" s="35" t="n">
        <v>2.51</v>
      </c>
      <c r="I352" s="34" t="s">
        <v>43</v>
      </c>
      <c r="J352" s="27" t="n">
        <f aca="false">SUM(M352:AS352)</f>
        <v>532</v>
      </c>
      <c r="K352" s="36" t="n">
        <f aca="false">ROUND(K$347*$H352/100,0)</f>
        <v>5</v>
      </c>
      <c r="L352" s="36" t="n">
        <f aca="false">ROUND(L$347*$H352/100,0)</f>
        <v>5</v>
      </c>
      <c r="M352" s="36" t="n">
        <f aca="false">ROUND(M$347*$H352/100,0)</f>
        <v>10</v>
      </c>
      <c r="N352" s="36" t="n">
        <f aca="false">ROUND(N$347*$H352/100,0)</f>
        <v>11</v>
      </c>
      <c r="O352" s="36" t="n">
        <f aca="false">ROUND(O$347*$H352/100,0)</f>
        <v>11</v>
      </c>
      <c r="P352" s="36" t="n">
        <f aca="false">ROUND(P$347*$H352/100,0)</f>
        <v>11</v>
      </c>
      <c r="Q352" s="36" t="n">
        <f aca="false">ROUND(Q$347*$H352/100,0)</f>
        <v>11</v>
      </c>
      <c r="R352" s="36" t="n">
        <f aca="false">ROUND(R$347*$H352/100,0)</f>
        <v>12</v>
      </c>
      <c r="S352" s="36" t="n">
        <f aca="false">ROUND(S$347*$H352/100,0)</f>
        <v>12</v>
      </c>
      <c r="T352" s="36" t="n">
        <f aca="false">ROUND(T$347*$H352/100,0)</f>
        <v>12</v>
      </c>
      <c r="U352" s="36" t="n">
        <f aca="false">ROUND(U$347*$H352/100,0)</f>
        <v>12</v>
      </c>
      <c r="V352" s="36" t="n">
        <f aca="false">ROUND(V$347*$H352/100,0)</f>
        <v>12</v>
      </c>
      <c r="W352" s="36" t="n">
        <f aca="false">ROUND(W$347*$H352/100,0)</f>
        <v>12</v>
      </c>
      <c r="X352" s="36" t="n">
        <f aca="false">ROUND(X$347*$H352/100,0)</f>
        <v>12</v>
      </c>
      <c r="Y352" s="36" t="n">
        <f aca="false">ROUND(Y$347*$H352/100,0)</f>
        <v>11</v>
      </c>
      <c r="Z352" s="36" t="n">
        <f aca="false">ROUND(Z$347*$H352/100,0)</f>
        <v>11</v>
      </c>
      <c r="AA352" s="36" t="n">
        <f aca="false">ROUND(AA$347*$H352/100,0)</f>
        <v>10</v>
      </c>
      <c r="AB352" s="36" t="n">
        <f aca="false">ROUND(AB$347*$H352/100,0)</f>
        <v>10</v>
      </c>
      <c r="AC352" s="36" t="n">
        <f aca="false">ROUND(AC$347*$H352/100,0)</f>
        <v>9</v>
      </c>
      <c r="AD352" s="36" t="n">
        <f aca="false">ROUND(AD$347*$H352/100,0)</f>
        <v>9</v>
      </c>
      <c r="AE352" s="36" t="n">
        <f aca="false">ROUND(AE$347*$H352/100,0)</f>
        <v>8</v>
      </c>
      <c r="AF352" s="36" t="n">
        <f aca="false">ROUND(AF$347*$H352/100,0)</f>
        <v>8</v>
      </c>
      <c r="AG352" s="36" t="n">
        <f aca="false">ROUND(AG$347*$H352/100,0)</f>
        <v>41</v>
      </c>
      <c r="AH352" s="36" t="n">
        <f aca="false">ROUND(AH$347*$H352/100,0)</f>
        <v>51</v>
      </c>
      <c r="AI352" s="36" t="n">
        <f aca="false">ROUND(AI$347*$H352/100,0)</f>
        <v>38</v>
      </c>
      <c r="AJ352" s="36" t="n">
        <f aca="false">ROUND(AJ$347*$H352/100,0)</f>
        <v>36</v>
      </c>
      <c r="AK352" s="36" t="n">
        <f aca="false">ROUND(AK$347*$H352/100,0)</f>
        <v>32</v>
      </c>
      <c r="AL352" s="36" t="n">
        <f aca="false">ROUND(AL$347*$H352/100,0)</f>
        <v>28</v>
      </c>
      <c r="AM352" s="36" t="n">
        <f aca="false">ROUND(AM$347*$H352/100,0)</f>
        <v>23</v>
      </c>
      <c r="AN352" s="36" t="n">
        <f aca="false">ROUND(AN$347*$H352/100,0)</f>
        <v>21</v>
      </c>
      <c r="AO352" s="36" t="n">
        <f aca="false">ROUND(AO$347*$H352/100,0)</f>
        <v>15</v>
      </c>
      <c r="AP352" s="36" t="n">
        <f aca="false">ROUND(AP$347*$H352/100,0)</f>
        <v>13</v>
      </c>
      <c r="AQ352" s="36" t="n">
        <f aca="false">ROUND(AQ$347*$H352/100,0)</f>
        <v>9</v>
      </c>
      <c r="AR352" s="36" t="n">
        <f aca="false">ROUND(AR$347*$H352/100,0)</f>
        <v>6</v>
      </c>
      <c r="AS352" s="36" t="n">
        <f aca="false">ROUND(AS$347*$H352/100,0)</f>
        <v>5</v>
      </c>
      <c r="AT352" s="36" t="n">
        <f aca="false">ROUND(AT$347*$H352/100,0)</f>
        <v>11</v>
      </c>
      <c r="AU352" s="36" t="n">
        <f aca="false">ROUND(AU$347*$H352/100,0)</f>
        <v>1</v>
      </c>
      <c r="AV352" s="36" t="n">
        <f aca="false">ROUND(AV$347*$H352/100,0)</f>
        <v>242</v>
      </c>
      <c r="AW352" s="36" t="n">
        <f aca="false">ROUND(AW$347*$H352/100,0)</f>
        <v>27</v>
      </c>
      <c r="AX352" s="36" t="n">
        <f aca="false">ROUND(AX$347*$H352/100,0)</f>
        <v>19</v>
      </c>
      <c r="AY352" s="36" t="n">
        <f aca="false">ROUND(AY$347*$H352/100,0)</f>
        <v>98</v>
      </c>
      <c r="AZ352" s="36" t="n">
        <f aca="false">ROUND(AZ$347*$H352/100,0)</f>
        <v>13</v>
      </c>
      <c r="BA352" s="25"/>
      <c r="BB352" s="53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34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  <c r="IH352" s="34"/>
      <c r="II352" s="34"/>
      <c r="IJ352" s="34"/>
      <c r="IK352" s="34"/>
      <c r="IL352" s="34"/>
      <c r="IM352" s="34"/>
      <c r="IN352" s="34"/>
      <c r="IO352" s="34"/>
      <c r="IP352" s="34"/>
      <c r="IQ352" s="34"/>
      <c r="IR352" s="34"/>
      <c r="IS352" s="34"/>
      <c r="IT352" s="34"/>
      <c r="IU352" s="34"/>
      <c r="IV352" s="34"/>
    </row>
    <row r="353" s="19" customFormat="true" ht="15" hidden="false" customHeight="false" outlineLevel="0" collapsed="false">
      <c r="A353" s="26"/>
      <c r="B353" s="33" t="s">
        <v>229</v>
      </c>
      <c r="C353" s="34" t="s">
        <v>416</v>
      </c>
      <c r="D353" s="34" t="s">
        <v>507</v>
      </c>
      <c r="E353" s="34" t="n">
        <v>6976</v>
      </c>
      <c r="F353" s="34" t="s">
        <v>71</v>
      </c>
      <c r="G353" s="34" t="s">
        <v>72</v>
      </c>
      <c r="H353" s="35" t="n">
        <v>6.15</v>
      </c>
      <c r="I353" s="34" t="s">
        <v>43</v>
      </c>
      <c r="J353" s="27" t="n">
        <f aca="false">SUM(M353:AS353)</f>
        <v>1302</v>
      </c>
      <c r="K353" s="36" t="n">
        <f aca="false">ROUND(K$347*$H353/100,0)</f>
        <v>13</v>
      </c>
      <c r="L353" s="36" t="n">
        <f aca="false">ROUND(L$347*$H353/100,0)</f>
        <v>13</v>
      </c>
      <c r="M353" s="36" t="n">
        <f aca="false">ROUND(M$347*$H353/100,0)</f>
        <v>25</v>
      </c>
      <c r="N353" s="36" t="n">
        <f aca="false">ROUND(N$347*$H353/100,0)</f>
        <v>26</v>
      </c>
      <c r="O353" s="36" t="n">
        <f aca="false">ROUND(O$347*$H353/100,0)</f>
        <v>27</v>
      </c>
      <c r="P353" s="36" t="n">
        <f aca="false">ROUND(P$347*$H353/100,0)</f>
        <v>27</v>
      </c>
      <c r="Q353" s="36" t="n">
        <f aca="false">ROUND(Q$347*$H353/100,0)</f>
        <v>28</v>
      </c>
      <c r="R353" s="36" t="n">
        <f aca="false">ROUND(R$347*$H353/100,0)</f>
        <v>28</v>
      </c>
      <c r="S353" s="36" t="n">
        <f aca="false">ROUND(S$347*$H353/100,0)</f>
        <v>29</v>
      </c>
      <c r="T353" s="36" t="n">
        <f aca="false">ROUND(T$347*$H353/100,0)</f>
        <v>29</v>
      </c>
      <c r="U353" s="36" t="n">
        <f aca="false">ROUND(U$347*$H353/100,0)</f>
        <v>29</v>
      </c>
      <c r="V353" s="36" t="n">
        <f aca="false">ROUND(V$347*$H353/100,0)</f>
        <v>29</v>
      </c>
      <c r="W353" s="36" t="n">
        <f aca="false">ROUND(W$347*$H353/100,0)</f>
        <v>29</v>
      </c>
      <c r="X353" s="36" t="n">
        <f aca="false">ROUND(X$347*$H353/100,0)</f>
        <v>28</v>
      </c>
      <c r="Y353" s="36" t="n">
        <f aca="false">ROUND(Y$347*$H353/100,0)</f>
        <v>28</v>
      </c>
      <c r="Z353" s="36" t="n">
        <f aca="false">ROUND(Z$347*$H353/100,0)</f>
        <v>27</v>
      </c>
      <c r="AA353" s="36" t="n">
        <f aca="false">ROUND(AA$347*$H353/100,0)</f>
        <v>25</v>
      </c>
      <c r="AB353" s="36" t="n">
        <f aca="false">ROUND(AB$347*$H353/100,0)</f>
        <v>24</v>
      </c>
      <c r="AC353" s="36" t="n">
        <f aca="false">ROUND(AC$347*$H353/100,0)</f>
        <v>22</v>
      </c>
      <c r="AD353" s="36" t="n">
        <f aca="false">ROUND(AD$347*$H353/100,0)</f>
        <v>21</v>
      </c>
      <c r="AE353" s="36" t="n">
        <f aca="false">ROUND(AE$347*$H353/100,0)</f>
        <v>20</v>
      </c>
      <c r="AF353" s="36" t="n">
        <f aca="false">ROUND(AF$347*$H353/100,0)</f>
        <v>20</v>
      </c>
      <c r="AG353" s="36" t="n">
        <f aca="false">ROUND(AG$347*$H353/100,0)</f>
        <v>100</v>
      </c>
      <c r="AH353" s="36" t="n">
        <f aca="false">ROUND(AH$347*$H353/100,0)</f>
        <v>124</v>
      </c>
      <c r="AI353" s="36" t="n">
        <f aca="false">ROUND(AI$347*$H353/100,0)</f>
        <v>93</v>
      </c>
      <c r="AJ353" s="36" t="n">
        <f aca="false">ROUND(AJ$347*$H353/100,0)</f>
        <v>89</v>
      </c>
      <c r="AK353" s="36" t="n">
        <f aca="false">ROUND(AK$347*$H353/100,0)</f>
        <v>78</v>
      </c>
      <c r="AL353" s="36" t="n">
        <f aca="false">ROUND(AL$347*$H353/100,0)</f>
        <v>70</v>
      </c>
      <c r="AM353" s="36" t="n">
        <f aca="false">ROUND(AM$347*$H353/100,0)</f>
        <v>57</v>
      </c>
      <c r="AN353" s="36" t="n">
        <f aca="false">ROUND(AN$347*$H353/100,0)</f>
        <v>52</v>
      </c>
      <c r="AO353" s="36" t="n">
        <f aca="false">ROUND(AO$347*$H353/100,0)</f>
        <v>37</v>
      </c>
      <c r="AP353" s="36" t="n">
        <f aca="false">ROUND(AP$347*$H353/100,0)</f>
        <v>31</v>
      </c>
      <c r="AQ353" s="36" t="n">
        <f aca="false">ROUND(AQ$347*$H353/100,0)</f>
        <v>22</v>
      </c>
      <c r="AR353" s="36" t="n">
        <f aca="false">ROUND(AR$347*$H353/100,0)</f>
        <v>15</v>
      </c>
      <c r="AS353" s="36" t="n">
        <f aca="false">ROUND(AS$347*$H353/100,0)</f>
        <v>13</v>
      </c>
      <c r="AT353" s="36" t="n">
        <f aca="false">ROUND(AT$347*$H353/100,0)</f>
        <v>26</v>
      </c>
      <c r="AU353" s="36" t="n">
        <f aca="false">ROUND(AU$347*$H353/100,0)</f>
        <v>2</v>
      </c>
      <c r="AV353" s="36" t="n">
        <f aca="false">ROUND(AV$347*$H353/100,0)</f>
        <v>592</v>
      </c>
      <c r="AW353" s="36" t="n">
        <f aca="false">ROUND(AW$347*$H353/100,0)</f>
        <v>66</v>
      </c>
      <c r="AX353" s="36" t="n">
        <f aca="false">ROUND(AX$347*$H353/100,0)</f>
        <v>47</v>
      </c>
      <c r="AY353" s="36" t="n">
        <f aca="false">ROUND(AY$347*$H353/100,0)</f>
        <v>240</v>
      </c>
      <c r="AZ353" s="36" t="n">
        <f aca="false">ROUND(AZ$347*$H353/100,0)</f>
        <v>32</v>
      </c>
      <c r="BA353" s="25"/>
      <c r="BB353" s="53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34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  <c r="IH353" s="34"/>
      <c r="II353" s="34"/>
      <c r="IJ353" s="34"/>
      <c r="IK353" s="34"/>
      <c r="IL353" s="34"/>
      <c r="IM353" s="34"/>
      <c r="IN353" s="34"/>
      <c r="IO353" s="34"/>
      <c r="IP353" s="34"/>
      <c r="IQ353" s="34"/>
      <c r="IR353" s="34"/>
      <c r="IS353" s="34"/>
      <c r="IT353" s="34"/>
      <c r="IU353" s="34"/>
      <c r="IV353" s="34"/>
    </row>
    <row r="354" s="19" customFormat="true" ht="15" hidden="false" customHeight="false" outlineLevel="0" collapsed="false">
      <c r="A354" s="26"/>
      <c r="B354" s="33" t="s">
        <v>229</v>
      </c>
      <c r="C354" s="34" t="s">
        <v>412</v>
      </c>
      <c r="D354" s="34" t="s">
        <v>508</v>
      </c>
      <c r="E354" s="34" t="n">
        <v>2487</v>
      </c>
      <c r="F354" s="34" t="s">
        <v>71</v>
      </c>
      <c r="G354" s="34" t="s">
        <v>72</v>
      </c>
      <c r="H354" s="35" t="n">
        <v>2.23</v>
      </c>
      <c r="I354" s="34" t="s">
        <v>43</v>
      </c>
      <c r="J354" s="27" t="n">
        <f aca="false">SUM(M354:AS354)</f>
        <v>469</v>
      </c>
      <c r="K354" s="36" t="n">
        <f aca="false">ROUND(K$347*$H354/100,0)</f>
        <v>5</v>
      </c>
      <c r="L354" s="36" t="n">
        <f aca="false">ROUND(L$347*$H354/100,0)</f>
        <v>5</v>
      </c>
      <c r="M354" s="36" t="n">
        <f aca="false">ROUND(M$347*$H354/100,0)</f>
        <v>9</v>
      </c>
      <c r="N354" s="36" t="n">
        <f aca="false">ROUND(N$347*$H354/100,0)</f>
        <v>9</v>
      </c>
      <c r="O354" s="36" t="n">
        <f aca="false">ROUND(O$347*$H354/100,0)</f>
        <v>10</v>
      </c>
      <c r="P354" s="36" t="n">
        <f aca="false">ROUND(P$347*$H354/100,0)</f>
        <v>10</v>
      </c>
      <c r="Q354" s="36" t="n">
        <f aca="false">ROUND(Q$347*$H354/100,0)</f>
        <v>10</v>
      </c>
      <c r="R354" s="36" t="n">
        <f aca="false">ROUND(R$347*$H354/100,0)</f>
        <v>10</v>
      </c>
      <c r="S354" s="36" t="n">
        <f aca="false">ROUND(S$347*$H354/100,0)</f>
        <v>10</v>
      </c>
      <c r="T354" s="36" t="n">
        <f aca="false">ROUND(T$347*$H354/100,0)</f>
        <v>10</v>
      </c>
      <c r="U354" s="36" t="n">
        <f aca="false">ROUND(U$347*$H354/100,0)</f>
        <v>10</v>
      </c>
      <c r="V354" s="36" t="n">
        <f aca="false">ROUND(V$347*$H354/100,0)</f>
        <v>10</v>
      </c>
      <c r="W354" s="36" t="n">
        <f aca="false">ROUND(W$347*$H354/100,0)</f>
        <v>10</v>
      </c>
      <c r="X354" s="36" t="n">
        <f aca="false">ROUND(X$347*$H354/100,0)</f>
        <v>10</v>
      </c>
      <c r="Y354" s="36" t="n">
        <f aca="false">ROUND(Y$347*$H354/100,0)</f>
        <v>10</v>
      </c>
      <c r="Z354" s="36" t="n">
        <f aca="false">ROUND(Z$347*$H354/100,0)</f>
        <v>10</v>
      </c>
      <c r="AA354" s="36" t="n">
        <f aca="false">ROUND(AA$347*$H354/100,0)</f>
        <v>9</v>
      </c>
      <c r="AB354" s="36" t="n">
        <f aca="false">ROUND(AB$347*$H354/100,0)</f>
        <v>9</v>
      </c>
      <c r="AC354" s="36" t="n">
        <f aca="false">ROUND(AC$347*$H354/100,0)</f>
        <v>8</v>
      </c>
      <c r="AD354" s="36" t="n">
        <f aca="false">ROUND(AD$347*$H354/100,0)</f>
        <v>8</v>
      </c>
      <c r="AE354" s="36" t="n">
        <f aca="false">ROUND(AE$347*$H354/100,0)</f>
        <v>7</v>
      </c>
      <c r="AF354" s="36" t="n">
        <f aca="false">ROUND(AF$347*$H354/100,0)</f>
        <v>7</v>
      </c>
      <c r="AG354" s="36" t="n">
        <f aca="false">ROUND(AG$347*$H354/100,0)</f>
        <v>36</v>
      </c>
      <c r="AH354" s="36" t="n">
        <f aca="false">ROUND(AH$347*$H354/100,0)</f>
        <v>45</v>
      </c>
      <c r="AI354" s="36" t="n">
        <f aca="false">ROUND(AI$347*$H354/100,0)</f>
        <v>34</v>
      </c>
      <c r="AJ354" s="36" t="n">
        <f aca="false">ROUND(AJ$347*$H354/100,0)</f>
        <v>32</v>
      </c>
      <c r="AK354" s="36" t="n">
        <f aca="false">ROUND(AK$347*$H354/100,0)</f>
        <v>28</v>
      </c>
      <c r="AL354" s="36" t="n">
        <f aca="false">ROUND(AL$347*$H354/100,0)</f>
        <v>25</v>
      </c>
      <c r="AM354" s="36" t="n">
        <f aca="false">ROUND(AM$347*$H354/100,0)</f>
        <v>21</v>
      </c>
      <c r="AN354" s="36" t="n">
        <f aca="false">ROUND(AN$347*$H354/100,0)</f>
        <v>19</v>
      </c>
      <c r="AO354" s="36" t="n">
        <f aca="false">ROUND(AO$347*$H354/100,0)</f>
        <v>14</v>
      </c>
      <c r="AP354" s="36" t="n">
        <f aca="false">ROUND(AP$347*$H354/100,0)</f>
        <v>11</v>
      </c>
      <c r="AQ354" s="36" t="n">
        <f aca="false">ROUND(AQ$347*$H354/100,0)</f>
        <v>8</v>
      </c>
      <c r="AR354" s="36" t="n">
        <f aca="false">ROUND(AR$347*$H354/100,0)</f>
        <v>5</v>
      </c>
      <c r="AS354" s="36" t="n">
        <f aca="false">ROUND(AS$347*$H354/100,0)</f>
        <v>5</v>
      </c>
      <c r="AT354" s="36" t="n">
        <f aca="false">ROUND(AT$347*$H354/100,0)</f>
        <v>9</v>
      </c>
      <c r="AU354" s="36" t="n">
        <f aca="false">ROUND(AU$347*$H354/100,0)</f>
        <v>1</v>
      </c>
      <c r="AV354" s="36" t="n">
        <f aca="false">ROUND(AV$347*$H354/100,0)</f>
        <v>215</v>
      </c>
      <c r="AW354" s="36" t="n">
        <f aca="false">ROUND(AW$347*$H354/100,0)</f>
        <v>24</v>
      </c>
      <c r="AX354" s="36" t="n">
        <f aca="false">ROUND(AX$347*$H354/100,0)</f>
        <v>17</v>
      </c>
      <c r="AY354" s="36" t="n">
        <f aca="false">ROUND(AY$347*$H354/100,0)</f>
        <v>87</v>
      </c>
      <c r="AZ354" s="36" t="n">
        <f aca="false">ROUND(AZ$347*$H354/100,0)</f>
        <v>12</v>
      </c>
      <c r="BA354" s="25"/>
      <c r="BB354" s="53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34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  <c r="IH354" s="34"/>
      <c r="II354" s="34"/>
      <c r="IJ354" s="34"/>
      <c r="IK354" s="34"/>
      <c r="IL354" s="34"/>
      <c r="IM354" s="34"/>
      <c r="IN354" s="34"/>
      <c r="IO354" s="34"/>
      <c r="IP354" s="34"/>
      <c r="IQ354" s="34"/>
      <c r="IR354" s="34"/>
      <c r="IS354" s="34"/>
      <c r="IT354" s="34"/>
      <c r="IU354" s="34"/>
      <c r="IV354" s="34"/>
    </row>
    <row r="355" s="19" customFormat="true" ht="15" hidden="false" customHeight="false" outlineLevel="0" collapsed="false">
      <c r="A355" s="26"/>
      <c r="B355" s="33" t="s">
        <v>229</v>
      </c>
      <c r="C355" s="34" t="s">
        <v>412</v>
      </c>
      <c r="D355" s="34" t="s">
        <v>509</v>
      </c>
      <c r="E355" s="34" t="n">
        <v>2491</v>
      </c>
      <c r="F355" s="34" t="s">
        <v>71</v>
      </c>
      <c r="G355" s="34" t="s">
        <v>72</v>
      </c>
      <c r="H355" s="35" t="n">
        <v>2.51</v>
      </c>
      <c r="I355" s="34" t="s">
        <v>43</v>
      </c>
      <c r="J355" s="27" t="n">
        <f aca="false">SUM(M355:AS355)</f>
        <v>532</v>
      </c>
      <c r="K355" s="36" t="n">
        <f aca="false">ROUND(K$347*$H355/100,0)</f>
        <v>5</v>
      </c>
      <c r="L355" s="36" t="n">
        <f aca="false">ROUND(L$347*$H355/100,0)</f>
        <v>5</v>
      </c>
      <c r="M355" s="36" t="n">
        <f aca="false">ROUND(M$347*$H355/100,0)</f>
        <v>10</v>
      </c>
      <c r="N355" s="36" t="n">
        <f aca="false">ROUND(N$347*$H355/100,0)</f>
        <v>11</v>
      </c>
      <c r="O355" s="36" t="n">
        <f aca="false">ROUND(O$347*$H355/100,0)</f>
        <v>11</v>
      </c>
      <c r="P355" s="36" t="n">
        <f aca="false">ROUND(P$347*$H355/100,0)</f>
        <v>11</v>
      </c>
      <c r="Q355" s="36" t="n">
        <f aca="false">ROUND(Q$347*$H355/100,0)</f>
        <v>11</v>
      </c>
      <c r="R355" s="36" t="n">
        <f aca="false">ROUND(R$347*$H355/100,0)</f>
        <v>12</v>
      </c>
      <c r="S355" s="36" t="n">
        <f aca="false">ROUND(S$347*$H355/100,0)</f>
        <v>12</v>
      </c>
      <c r="T355" s="36" t="n">
        <f aca="false">ROUND(T$347*$H355/100,0)</f>
        <v>12</v>
      </c>
      <c r="U355" s="36" t="n">
        <f aca="false">ROUND(U$347*$H355/100,0)</f>
        <v>12</v>
      </c>
      <c r="V355" s="36" t="n">
        <f aca="false">ROUND(V$347*$H355/100,0)</f>
        <v>12</v>
      </c>
      <c r="W355" s="36" t="n">
        <f aca="false">ROUND(W$347*$H355/100,0)</f>
        <v>12</v>
      </c>
      <c r="X355" s="36" t="n">
        <f aca="false">ROUND(X$347*$H355/100,0)</f>
        <v>12</v>
      </c>
      <c r="Y355" s="36" t="n">
        <f aca="false">ROUND(Y$347*$H355/100,0)</f>
        <v>11</v>
      </c>
      <c r="Z355" s="36" t="n">
        <f aca="false">ROUND(Z$347*$H355/100,0)</f>
        <v>11</v>
      </c>
      <c r="AA355" s="36" t="n">
        <f aca="false">ROUND(AA$347*$H355/100,0)</f>
        <v>10</v>
      </c>
      <c r="AB355" s="36" t="n">
        <f aca="false">ROUND(AB$347*$H355/100,0)</f>
        <v>10</v>
      </c>
      <c r="AC355" s="36" t="n">
        <f aca="false">ROUND(AC$347*$H355/100,0)</f>
        <v>9</v>
      </c>
      <c r="AD355" s="36" t="n">
        <f aca="false">ROUND(AD$347*$H355/100,0)</f>
        <v>9</v>
      </c>
      <c r="AE355" s="36" t="n">
        <f aca="false">ROUND(AE$347*$H355/100,0)</f>
        <v>8</v>
      </c>
      <c r="AF355" s="36" t="n">
        <f aca="false">ROUND(AF$347*$H355/100,0)</f>
        <v>8</v>
      </c>
      <c r="AG355" s="36" t="n">
        <f aca="false">ROUND(AG$347*$H355/100,0)</f>
        <v>41</v>
      </c>
      <c r="AH355" s="36" t="n">
        <f aca="false">ROUND(AH$347*$H355/100,0)</f>
        <v>51</v>
      </c>
      <c r="AI355" s="36" t="n">
        <f aca="false">ROUND(AI$347*$H355/100,0)</f>
        <v>38</v>
      </c>
      <c r="AJ355" s="36" t="n">
        <f aca="false">ROUND(AJ$347*$H355/100,0)</f>
        <v>36</v>
      </c>
      <c r="AK355" s="36" t="n">
        <f aca="false">ROUND(AK$347*$H355/100,0)</f>
        <v>32</v>
      </c>
      <c r="AL355" s="36" t="n">
        <f aca="false">ROUND(AL$347*$H355/100,0)</f>
        <v>28</v>
      </c>
      <c r="AM355" s="36" t="n">
        <f aca="false">ROUND(AM$347*$H355/100,0)</f>
        <v>23</v>
      </c>
      <c r="AN355" s="36" t="n">
        <f aca="false">ROUND(AN$347*$H355/100,0)</f>
        <v>21</v>
      </c>
      <c r="AO355" s="36" t="n">
        <f aca="false">ROUND(AO$347*$H355/100,0)</f>
        <v>15</v>
      </c>
      <c r="AP355" s="36" t="n">
        <f aca="false">ROUND(AP$347*$H355/100,0)</f>
        <v>13</v>
      </c>
      <c r="AQ355" s="36" t="n">
        <f aca="false">ROUND(AQ$347*$H355/100,0)</f>
        <v>9</v>
      </c>
      <c r="AR355" s="36" t="n">
        <f aca="false">ROUND(AR$347*$H355/100,0)</f>
        <v>6</v>
      </c>
      <c r="AS355" s="36" t="n">
        <f aca="false">ROUND(AS$347*$H355/100,0)</f>
        <v>5</v>
      </c>
      <c r="AT355" s="36" t="n">
        <f aca="false">ROUND(AT$347*$H355/100,0)</f>
        <v>11</v>
      </c>
      <c r="AU355" s="36" t="n">
        <f aca="false">ROUND(AU$347*$H355/100,0)</f>
        <v>1</v>
      </c>
      <c r="AV355" s="36" t="n">
        <f aca="false">ROUND(AV$347*$H355/100,0)</f>
        <v>242</v>
      </c>
      <c r="AW355" s="36" t="n">
        <f aca="false">ROUND(AW$347*$H355/100,0)</f>
        <v>27</v>
      </c>
      <c r="AX355" s="36" t="n">
        <f aca="false">ROUND(AX$347*$H355/100,0)</f>
        <v>19</v>
      </c>
      <c r="AY355" s="36" t="n">
        <f aca="false">ROUND(AY$347*$H355/100,0)</f>
        <v>98</v>
      </c>
      <c r="AZ355" s="36" t="n">
        <f aca="false">ROUND(AZ$347*$H355/100,0)</f>
        <v>13</v>
      </c>
      <c r="BA355" s="25"/>
      <c r="BB355" s="53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34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  <c r="IH355" s="34"/>
      <c r="II355" s="34"/>
      <c r="IJ355" s="34"/>
      <c r="IK355" s="34"/>
      <c r="IL355" s="34"/>
      <c r="IM355" s="34"/>
      <c r="IN355" s="34"/>
      <c r="IO355" s="34"/>
      <c r="IP355" s="34"/>
      <c r="IQ355" s="34"/>
      <c r="IR355" s="34"/>
      <c r="IS355" s="34"/>
      <c r="IT355" s="34"/>
      <c r="IU355" s="34"/>
      <c r="IV355" s="34"/>
    </row>
    <row r="356" s="19" customFormat="true" ht="15" hidden="false" customHeight="false" outlineLevel="0" collapsed="false">
      <c r="A356" s="26"/>
      <c r="B356" s="33" t="s">
        <v>229</v>
      </c>
      <c r="C356" s="34" t="s">
        <v>412</v>
      </c>
      <c r="D356" s="34" t="s">
        <v>510</v>
      </c>
      <c r="E356" s="34" t="n">
        <v>2484</v>
      </c>
      <c r="F356" s="34" t="s">
        <v>54</v>
      </c>
      <c r="G356" s="34" t="s">
        <v>55</v>
      </c>
      <c r="H356" s="35" t="n">
        <v>7.54</v>
      </c>
      <c r="I356" s="34" t="s">
        <v>43</v>
      </c>
      <c r="J356" s="27" t="n">
        <f aca="false">SUM(M356:AS356)</f>
        <v>1597</v>
      </c>
      <c r="K356" s="36" t="n">
        <f aca="false">ROUND(K$347*$H356/100,0)</f>
        <v>15</v>
      </c>
      <c r="L356" s="36" t="n">
        <f aca="false">ROUND(L$347*$H356/100,0)</f>
        <v>16</v>
      </c>
      <c r="M356" s="36" t="n">
        <f aca="false">ROUND(M$347*$H356/100,0)</f>
        <v>31</v>
      </c>
      <c r="N356" s="36" t="n">
        <f aca="false">ROUND(N$347*$H356/100,0)</f>
        <v>32</v>
      </c>
      <c r="O356" s="36" t="n">
        <f aca="false">ROUND(O$347*$H356/100,0)</f>
        <v>33</v>
      </c>
      <c r="P356" s="36" t="n">
        <f aca="false">ROUND(P$347*$H356/100,0)</f>
        <v>34</v>
      </c>
      <c r="Q356" s="36" t="n">
        <f aca="false">ROUND(Q$347*$H356/100,0)</f>
        <v>34</v>
      </c>
      <c r="R356" s="36" t="n">
        <f aca="false">ROUND(R$347*$H356/100,0)</f>
        <v>35</v>
      </c>
      <c r="S356" s="36" t="n">
        <f aca="false">ROUND(S$347*$H356/100,0)</f>
        <v>35</v>
      </c>
      <c r="T356" s="36" t="n">
        <f aca="false">ROUND(T$347*$H356/100,0)</f>
        <v>35</v>
      </c>
      <c r="U356" s="36" t="n">
        <f aca="false">ROUND(U$347*$H356/100,0)</f>
        <v>35</v>
      </c>
      <c r="V356" s="36" t="n">
        <f aca="false">ROUND(V$347*$H356/100,0)</f>
        <v>35</v>
      </c>
      <c r="W356" s="36" t="n">
        <f aca="false">ROUND(W$347*$H356/100,0)</f>
        <v>35</v>
      </c>
      <c r="X356" s="36" t="n">
        <f aca="false">ROUND(X$347*$H356/100,0)</f>
        <v>35</v>
      </c>
      <c r="Y356" s="36" t="n">
        <f aca="false">ROUND(Y$347*$H356/100,0)</f>
        <v>34</v>
      </c>
      <c r="Z356" s="36" t="n">
        <f aca="false">ROUND(Z$347*$H356/100,0)</f>
        <v>33</v>
      </c>
      <c r="AA356" s="36" t="n">
        <f aca="false">ROUND(AA$347*$H356/100,0)</f>
        <v>31</v>
      </c>
      <c r="AB356" s="36" t="n">
        <f aca="false">ROUND(AB$347*$H356/100,0)</f>
        <v>29</v>
      </c>
      <c r="AC356" s="36" t="n">
        <f aca="false">ROUND(AC$347*$H356/100,0)</f>
        <v>27</v>
      </c>
      <c r="AD356" s="36" t="n">
        <f aca="false">ROUND(AD$347*$H356/100,0)</f>
        <v>26</v>
      </c>
      <c r="AE356" s="36" t="n">
        <f aca="false">ROUND(AE$347*$H356/100,0)</f>
        <v>25</v>
      </c>
      <c r="AF356" s="36" t="n">
        <f aca="false">ROUND(AF$347*$H356/100,0)</f>
        <v>25</v>
      </c>
      <c r="AG356" s="36" t="n">
        <f aca="false">ROUND(AG$347*$H356/100,0)</f>
        <v>123</v>
      </c>
      <c r="AH356" s="36" t="n">
        <f aca="false">ROUND(AH$347*$H356/100,0)</f>
        <v>152</v>
      </c>
      <c r="AI356" s="36" t="n">
        <f aca="false">ROUND(AI$347*$H356/100,0)</f>
        <v>114</v>
      </c>
      <c r="AJ356" s="36" t="n">
        <f aca="false">ROUND(AJ$347*$H356/100,0)</f>
        <v>109</v>
      </c>
      <c r="AK356" s="36" t="n">
        <f aca="false">ROUND(AK$347*$H356/100,0)</f>
        <v>96</v>
      </c>
      <c r="AL356" s="36" t="n">
        <f aca="false">ROUND(AL$347*$H356/100,0)</f>
        <v>85</v>
      </c>
      <c r="AM356" s="36" t="n">
        <f aca="false">ROUND(AM$347*$H356/100,0)</f>
        <v>70</v>
      </c>
      <c r="AN356" s="36" t="n">
        <f aca="false">ROUND(AN$347*$H356/100,0)</f>
        <v>64</v>
      </c>
      <c r="AO356" s="36" t="n">
        <f aca="false">ROUND(AO$347*$H356/100,0)</f>
        <v>46</v>
      </c>
      <c r="AP356" s="36" t="n">
        <f aca="false">ROUND(AP$347*$H356/100,0)</f>
        <v>38</v>
      </c>
      <c r="AQ356" s="36" t="n">
        <f aca="false">ROUND(AQ$347*$H356/100,0)</f>
        <v>27</v>
      </c>
      <c r="AR356" s="36" t="n">
        <f aca="false">ROUND(AR$347*$H356/100,0)</f>
        <v>18</v>
      </c>
      <c r="AS356" s="36" t="n">
        <f aca="false">ROUND(AS$347*$H356/100,0)</f>
        <v>16</v>
      </c>
      <c r="AT356" s="36" t="n">
        <f aca="false">ROUND(AT$347*$H356/100,0)</f>
        <v>32</v>
      </c>
      <c r="AU356" s="36" t="n">
        <f aca="false">ROUND(AU$347*$H356/100,0)</f>
        <v>2</v>
      </c>
      <c r="AV356" s="36" t="n">
        <f aca="false">ROUND(AV$347*$H356/100,0)</f>
        <v>726</v>
      </c>
      <c r="AW356" s="36" t="n">
        <f aca="false">ROUND(AW$347*$H356/100,0)</f>
        <v>81</v>
      </c>
      <c r="AX356" s="36" t="n">
        <f aca="false">ROUND(AX$347*$H356/100,0)</f>
        <v>57</v>
      </c>
      <c r="AY356" s="36" t="n">
        <f aca="false">ROUND(AY$347*$H356/100,0)</f>
        <v>294</v>
      </c>
      <c r="AZ356" s="36" t="n">
        <f aca="false">ROUND(AZ$347*$H356/100,0)</f>
        <v>40</v>
      </c>
      <c r="BA356" s="25"/>
      <c r="BB356" s="53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34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  <c r="IH356" s="34"/>
      <c r="II356" s="34"/>
      <c r="IJ356" s="34"/>
      <c r="IK356" s="34"/>
      <c r="IL356" s="34"/>
      <c r="IM356" s="34"/>
      <c r="IN356" s="34"/>
      <c r="IO356" s="34"/>
      <c r="IP356" s="34"/>
      <c r="IQ356" s="34"/>
      <c r="IR356" s="34"/>
      <c r="IS356" s="34"/>
      <c r="IT356" s="34"/>
      <c r="IU356" s="34"/>
      <c r="IV356" s="34"/>
    </row>
    <row r="357" s="19" customFormat="true" ht="15" hidden="false" customHeight="false" outlineLevel="0" collapsed="false">
      <c r="A357" s="26"/>
      <c r="B357" s="33" t="s">
        <v>229</v>
      </c>
      <c r="C357" s="34" t="s">
        <v>412</v>
      </c>
      <c r="D357" s="34" t="s">
        <v>511</v>
      </c>
      <c r="E357" s="34" t="n">
        <v>2485</v>
      </c>
      <c r="F357" s="34" t="s">
        <v>71</v>
      </c>
      <c r="G357" s="34" t="s">
        <v>72</v>
      </c>
      <c r="H357" s="35" t="n">
        <v>5.59</v>
      </c>
      <c r="I357" s="34" t="s">
        <v>43</v>
      </c>
      <c r="J357" s="27" t="n">
        <f aca="false">SUM(M357:AS357)</f>
        <v>1182</v>
      </c>
      <c r="K357" s="36" t="n">
        <f aca="false">ROUND(K$347*$H357/100,0)</f>
        <v>11</v>
      </c>
      <c r="L357" s="36" t="n">
        <f aca="false">ROUND(L$347*$H357/100,0)</f>
        <v>12</v>
      </c>
      <c r="M357" s="36" t="n">
        <f aca="false">ROUND(M$347*$H357/100,0)</f>
        <v>23</v>
      </c>
      <c r="N357" s="36" t="n">
        <f aca="false">ROUND(N$347*$H357/100,0)</f>
        <v>24</v>
      </c>
      <c r="O357" s="36" t="n">
        <f aca="false">ROUND(O$347*$H357/100,0)</f>
        <v>24</v>
      </c>
      <c r="P357" s="36" t="n">
        <f aca="false">ROUND(P$347*$H357/100,0)</f>
        <v>25</v>
      </c>
      <c r="Q357" s="36" t="n">
        <f aca="false">ROUND(Q$347*$H357/100,0)</f>
        <v>25</v>
      </c>
      <c r="R357" s="36" t="n">
        <f aca="false">ROUND(R$347*$H357/100,0)</f>
        <v>26</v>
      </c>
      <c r="S357" s="36" t="n">
        <f aca="false">ROUND(S$347*$H357/100,0)</f>
        <v>26</v>
      </c>
      <c r="T357" s="36" t="n">
        <f aca="false">ROUND(T$347*$H357/100,0)</f>
        <v>26</v>
      </c>
      <c r="U357" s="36" t="n">
        <f aca="false">ROUND(U$347*$H357/100,0)</f>
        <v>26</v>
      </c>
      <c r="V357" s="36" t="n">
        <f aca="false">ROUND(V$347*$H357/100,0)</f>
        <v>26</v>
      </c>
      <c r="W357" s="36" t="n">
        <f aca="false">ROUND(W$347*$H357/100,0)</f>
        <v>26</v>
      </c>
      <c r="X357" s="36" t="n">
        <f aca="false">ROUND(X$347*$H357/100,0)</f>
        <v>26</v>
      </c>
      <c r="Y357" s="36" t="n">
        <f aca="false">ROUND(Y$347*$H357/100,0)</f>
        <v>25</v>
      </c>
      <c r="Z357" s="36" t="n">
        <f aca="false">ROUND(Z$347*$H357/100,0)</f>
        <v>24</v>
      </c>
      <c r="AA357" s="36" t="n">
        <f aca="false">ROUND(AA$347*$H357/100,0)</f>
        <v>23</v>
      </c>
      <c r="AB357" s="36" t="n">
        <f aca="false">ROUND(AB$347*$H357/100,0)</f>
        <v>22</v>
      </c>
      <c r="AC357" s="36" t="n">
        <f aca="false">ROUND(AC$347*$H357/100,0)</f>
        <v>20</v>
      </c>
      <c r="AD357" s="36" t="n">
        <f aca="false">ROUND(AD$347*$H357/100,0)</f>
        <v>19</v>
      </c>
      <c r="AE357" s="36" t="n">
        <f aca="false">ROUND(AE$347*$H357/100,0)</f>
        <v>19</v>
      </c>
      <c r="AF357" s="36" t="n">
        <f aca="false">ROUND(AF$347*$H357/100,0)</f>
        <v>18</v>
      </c>
      <c r="AG357" s="36" t="n">
        <f aca="false">ROUND(AG$347*$H357/100,0)</f>
        <v>91</v>
      </c>
      <c r="AH357" s="36" t="n">
        <f aca="false">ROUND(AH$347*$H357/100,0)</f>
        <v>112</v>
      </c>
      <c r="AI357" s="36" t="n">
        <f aca="false">ROUND(AI$347*$H357/100,0)</f>
        <v>85</v>
      </c>
      <c r="AJ357" s="36" t="n">
        <f aca="false">ROUND(AJ$347*$H357/100,0)</f>
        <v>81</v>
      </c>
      <c r="AK357" s="36" t="n">
        <f aca="false">ROUND(AK$347*$H357/100,0)</f>
        <v>71</v>
      </c>
      <c r="AL357" s="36" t="n">
        <f aca="false">ROUND(AL$347*$H357/100,0)</f>
        <v>63</v>
      </c>
      <c r="AM357" s="36" t="n">
        <f aca="false">ROUND(AM$347*$H357/100,0)</f>
        <v>52</v>
      </c>
      <c r="AN357" s="36" t="n">
        <f aca="false">ROUND(AN$347*$H357/100,0)</f>
        <v>47</v>
      </c>
      <c r="AO357" s="36" t="n">
        <f aca="false">ROUND(AO$347*$H357/100,0)</f>
        <v>34</v>
      </c>
      <c r="AP357" s="36" t="n">
        <f aca="false">ROUND(AP$347*$H357/100,0)</f>
        <v>28</v>
      </c>
      <c r="AQ357" s="36" t="n">
        <f aca="false">ROUND(AQ$347*$H357/100,0)</f>
        <v>20</v>
      </c>
      <c r="AR357" s="36" t="n">
        <f aca="false">ROUND(AR$347*$H357/100,0)</f>
        <v>13</v>
      </c>
      <c r="AS357" s="36" t="n">
        <f aca="false">ROUND(AS$347*$H357/100,0)</f>
        <v>12</v>
      </c>
      <c r="AT357" s="36" t="n">
        <f aca="false">ROUND(AT$347*$H357/100,0)</f>
        <v>24</v>
      </c>
      <c r="AU357" s="36" t="n">
        <f aca="false">ROUND(AU$347*$H357/100,0)</f>
        <v>2</v>
      </c>
      <c r="AV357" s="36" t="n">
        <f aca="false">ROUND(AV$347*$H357/100,0)</f>
        <v>538</v>
      </c>
      <c r="AW357" s="36" t="n">
        <f aca="false">ROUND(AW$347*$H357/100,0)</f>
        <v>60</v>
      </c>
      <c r="AX357" s="36" t="n">
        <f aca="false">ROUND(AX$347*$H357/100,0)</f>
        <v>42</v>
      </c>
      <c r="AY357" s="36" t="n">
        <f aca="false">ROUND(AY$347*$H357/100,0)</f>
        <v>218</v>
      </c>
      <c r="AZ357" s="36" t="n">
        <f aca="false">ROUND(AZ$347*$H357/100,0)</f>
        <v>29</v>
      </c>
      <c r="BA357" s="25"/>
      <c r="BB357" s="53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34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  <c r="IH357" s="34"/>
      <c r="II357" s="34"/>
      <c r="IJ357" s="34"/>
      <c r="IK357" s="34"/>
      <c r="IL357" s="34"/>
      <c r="IM357" s="34"/>
      <c r="IN357" s="34"/>
      <c r="IO357" s="34"/>
      <c r="IP357" s="34"/>
      <c r="IQ357" s="34"/>
      <c r="IR357" s="34"/>
      <c r="IS357" s="34"/>
      <c r="IT357" s="34"/>
      <c r="IU357" s="34"/>
      <c r="IV357" s="34"/>
    </row>
    <row r="358" s="19" customFormat="true" ht="15" hidden="false" customHeight="false" outlineLevel="0" collapsed="false">
      <c r="A358" s="26"/>
      <c r="B358" s="33" t="s">
        <v>229</v>
      </c>
      <c r="C358" s="34" t="s">
        <v>412</v>
      </c>
      <c r="D358" s="34" t="s">
        <v>512</v>
      </c>
      <c r="E358" s="34" t="n">
        <v>2492</v>
      </c>
      <c r="F358" s="34" t="s">
        <v>71</v>
      </c>
      <c r="G358" s="34" t="s">
        <v>72</v>
      </c>
      <c r="H358" s="35" t="n">
        <v>2.51</v>
      </c>
      <c r="I358" s="34" t="s">
        <v>43</v>
      </c>
      <c r="J358" s="27" t="n">
        <f aca="false">SUM(M358:AS358)</f>
        <v>532</v>
      </c>
      <c r="K358" s="36" t="n">
        <f aca="false">ROUND(K$347*$H358/100,0)</f>
        <v>5</v>
      </c>
      <c r="L358" s="36" t="n">
        <f aca="false">ROUND(L$347*$H358/100,0)</f>
        <v>5</v>
      </c>
      <c r="M358" s="36" t="n">
        <f aca="false">ROUND(M$347*$H358/100,0)</f>
        <v>10</v>
      </c>
      <c r="N358" s="36" t="n">
        <f aca="false">ROUND(N$347*$H358/100,0)</f>
        <v>11</v>
      </c>
      <c r="O358" s="36" t="n">
        <f aca="false">ROUND(O$347*$H358/100,0)</f>
        <v>11</v>
      </c>
      <c r="P358" s="36" t="n">
        <f aca="false">ROUND(P$347*$H358/100,0)</f>
        <v>11</v>
      </c>
      <c r="Q358" s="36" t="n">
        <f aca="false">ROUND(Q$347*$H358/100,0)</f>
        <v>11</v>
      </c>
      <c r="R358" s="36" t="n">
        <f aca="false">ROUND(R$347*$H358/100,0)</f>
        <v>12</v>
      </c>
      <c r="S358" s="36" t="n">
        <f aca="false">ROUND(S$347*$H358/100,0)</f>
        <v>12</v>
      </c>
      <c r="T358" s="36" t="n">
        <f aca="false">ROUND(T$347*$H358/100,0)</f>
        <v>12</v>
      </c>
      <c r="U358" s="36" t="n">
        <f aca="false">ROUND(U$347*$H358/100,0)</f>
        <v>12</v>
      </c>
      <c r="V358" s="36" t="n">
        <f aca="false">ROUND(V$347*$H358/100,0)</f>
        <v>12</v>
      </c>
      <c r="W358" s="36" t="n">
        <f aca="false">ROUND(W$347*$H358/100,0)</f>
        <v>12</v>
      </c>
      <c r="X358" s="36" t="n">
        <f aca="false">ROUND(X$347*$H358/100,0)</f>
        <v>12</v>
      </c>
      <c r="Y358" s="36" t="n">
        <f aca="false">ROUND(Y$347*$H358/100,0)</f>
        <v>11</v>
      </c>
      <c r="Z358" s="36" t="n">
        <f aca="false">ROUND(Z$347*$H358/100,0)</f>
        <v>11</v>
      </c>
      <c r="AA358" s="36" t="n">
        <f aca="false">ROUND(AA$347*$H358/100,0)</f>
        <v>10</v>
      </c>
      <c r="AB358" s="36" t="n">
        <f aca="false">ROUND(AB$347*$H358/100,0)</f>
        <v>10</v>
      </c>
      <c r="AC358" s="36" t="n">
        <f aca="false">ROUND(AC$347*$H358/100,0)</f>
        <v>9</v>
      </c>
      <c r="AD358" s="36" t="n">
        <f aca="false">ROUND(AD$347*$H358/100,0)</f>
        <v>9</v>
      </c>
      <c r="AE358" s="36" t="n">
        <f aca="false">ROUND(AE$347*$H358/100,0)</f>
        <v>8</v>
      </c>
      <c r="AF358" s="36" t="n">
        <f aca="false">ROUND(AF$347*$H358/100,0)</f>
        <v>8</v>
      </c>
      <c r="AG358" s="36" t="n">
        <f aca="false">ROUND(AG$347*$H358/100,0)</f>
        <v>41</v>
      </c>
      <c r="AH358" s="36" t="n">
        <f aca="false">ROUND(AH$347*$H358/100,0)</f>
        <v>51</v>
      </c>
      <c r="AI358" s="36" t="n">
        <f aca="false">ROUND(AI$347*$H358/100,0)</f>
        <v>38</v>
      </c>
      <c r="AJ358" s="36" t="n">
        <f aca="false">ROUND(AJ$347*$H358/100,0)</f>
        <v>36</v>
      </c>
      <c r="AK358" s="36" t="n">
        <f aca="false">ROUND(AK$347*$H358/100,0)</f>
        <v>32</v>
      </c>
      <c r="AL358" s="36" t="n">
        <f aca="false">ROUND(AL$347*$H358/100,0)</f>
        <v>28</v>
      </c>
      <c r="AM358" s="36" t="n">
        <f aca="false">ROUND(AM$347*$H358/100,0)</f>
        <v>23</v>
      </c>
      <c r="AN358" s="36" t="n">
        <f aca="false">ROUND(AN$347*$H358/100,0)</f>
        <v>21</v>
      </c>
      <c r="AO358" s="36" t="n">
        <f aca="false">ROUND(AO$347*$H358/100,0)</f>
        <v>15</v>
      </c>
      <c r="AP358" s="36" t="n">
        <f aca="false">ROUND(AP$347*$H358/100,0)</f>
        <v>13</v>
      </c>
      <c r="AQ358" s="36" t="n">
        <f aca="false">ROUND(AQ$347*$H358/100,0)</f>
        <v>9</v>
      </c>
      <c r="AR358" s="36" t="n">
        <f aca="false">ROUND(AR$347*$H358/100,0)</f>
        <v>6</v>
      </c>
      <c r="AS358" s="36" t="n">
        <f aca="false">ROUND(AS$347*$H358/100,0)</f>
        <v>5</v>
      </c>
      <c r="AT358" s="36" t="n">
        <f aca="false">ROUND(AT$347*$H358/100,0)</f>
        <v>11</v>
      </c>
      <c r="AU358" s="36" t="n">
        <f aca="false">ROUND(AU$347*$H358/100,0)</f>
        <v>1</v>
      </c>
      <c r="AV358" s="36" t="n">
        <f aca="false">ROUND(AV$347*$H358/100,0)</f>
        <v>242</v>
      </c>
      <c r="AW358" s="36" t="n">
        <f aca="false">ROUND(AW$347*$H358/100,0)</f>
        <v>27</v>
      </c>
      <c r="AX358" s="36" t="n">
        <f aca="false">ROUND(AX$347*$H358/100,0)</f>
        <v>19</v>
      </c>
      <c r="AY358" s="36" t="n">
        <f aca="false">ROUND(AY$347*$H358/100,0)</f>
        <v>98</v>
      </c>
      <c r="AZ358" s="36" t="n">
        <f aca="false">ROUND(AZ$347*$H358/100,0)</f>
        <v>13</v>
      </c>
      <c r="BA358" s="25"/>
      <c r="BB358" s="53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34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  <c r="IH358" s="34"/>
      <c r="II358" s="34"/>
      <c r="IJ358" s="34"/>
      <c r="IK358" s="34"/>
      <c r="IL358" s="34"/>
      <c r="IM358" s="34"/>
      <c r="IN358" s="34"/>
      <c r="IO358" s="34"/>
      <c r="IP358" s="34"/>
      <c r="IQ358" s="34"/>
      <c r="IR358" s="34"/>
      <c r="IS358" s="34"/>
      <c r="IT358" s="34"/>
      <c r="IU358" s="34"/>
      <c r="IV358" s="34"/>
    </row>
    <row r="359" s="19" customFormat="true" ht="15" hidden="false" customHeight="false" outlineLevel="0" collapsed="false">
      <c r="A359" s="26"/>
      <c r="B359" s="33" t="s">
        <v>229</v>
      </c>
      <c r="C359" s="34" t="s">
        <v>412</v>
      </c>
      <c r="D359" s="34" t="s">
        <v>513</v>
      </c>
      <c r="E359" s="34" t="n">
        <v>2486</v>
      </c>
      <c r="F359" s="34" t="s">
        <v>71</v>
      </c>
      <c r="G359" s="34" t="s">
        <v>72</v>
      </c>
      <c r="H359" s="35" t="n">
        <v>2.79</v>
      </c>
      <c r="I359" s="34" t="s">
        <v>43</v>
      </c>
      <c r="J359" s="27" t="n">
        <f aca="false">SUM(M359:AS359)</f>
        <v>592</v>
      </c>
      <c r="K359" s="36" t="n">
        <f aca="false">ROUND(K$347*$H359/100,0)</f>
        <v>6</v>
      </c>
      <c r="L359" s="36" t="n">
        <f aca="false">ROUND(L$347*$H359/100,0)</f>
        <v>6</v>
      </c>
      <c r="M359" s="36" t="n">
        <f aca="false">ROUND(M$347*$H359/100,0)</f>
        <v>12</v>
      </c>
      <c r="N359" s="36" t="n">
        <f aca="false">ROUND(N$347*$H359/100,0)</f>
        <v>12</v>
      </c>
      <c r="O359" s="36" t="n">
        <f aca="false">ROUND(O$347*$H359/100,0)</f>
        <v>12</v>
      </c>
      <c r="P359" s="36" t="n">
        <f aca="false">ROUND(P$347*$H359/100,0)</f>
        <v>12</v>
      </c>
      <c r="Q359" s="36" t="n">
        <f aca="false">ROUND(Q$347*$H359/100,0)</f>
        <v>13</v>
      </c>
      <c r="R359" s="36" t="n">
        <f aca="false">ROUND(R$347*$H359/100,0)</f>
        <v>13</v>
      </c>
      <c r="S359" s="36" t="n">
        <f aca="false">ROUND(S$347*$H359/100,0)</f>
        <v>13</v>
      </c>
      <c r="T359" s="36" t="n">
        <f aca="false">ROUND(T$347*$H359/100,0)</f>
        <v>13</v>
      </c>
      <c r="U359" s="36" t="n">
        <f aca="false">ROUND(U$347*$H359/100,0)</f>
        <v>13</v>
      </c>
      <c r="V359" s="36" t="n">
        <f aca="false">ROUND(V$347*$H359/100,0)</f>
        <v>13</v>
      </c>
      <c r="W359" s="36" t="n">
        <f aca="false">ROUND(W$347*$H359/100,0)</f>
        <v>13</v>
      </c>
      <c r="X359" s="36" t="n">
        <f aca="false">ROUND(X$347*$H359/100,0)</f>
        <v>13</v>
      </c>
      <c r="Y359" s="36" t="n">
        <f aca="false">ROUND(Y$347*$H359/100,0)</f>
        <v>13</v>
      </c>
      <c r="Z359" s="36" t="n">
        <f aca="false">ROUND(Z$347*$H359/100,0)</f>
        <v>12</v>
      </c>
      <c r="AA359" s="36" t="n">
        <f aca="false">ROUND(AA$347*$H359/100,0)</f>
        <v>11</v>
      </c>
      <c r="AB359" s="36" t="n">
        <f aca="false">ROUND(AB$347*$H359/100,0)</f>
        <v>11</v>
      </c>
      <c r="AC359" s="36" t="n">
        <f aca="false">ROUND(AC$347*$H359/100,0)</f>
        <v>10</v>
      </c>
      <c r="AD359" s="36" t="n">
        <f aca="false">ROUND(AD$347*$H359/100,0)</f>
        <v>10</v>
      </c>
      <c r="AE359" s="36" t="n">
        <f aca="false">ROUND(AE$347*$H359/100,0)</f>
        <v>9</v>
      </c>
      <c r="AF359" s="36" t="n">
        <f aca="false">ROUND(AF$347*$H359/100,0)</f>
        <v>9</v>
      </c>
      <c r="AG359" s="36" t="n">
        <f aca="false">ROUND(AG$347*$H359/100,0)</f>
        <v>45</v>
      </c>
      <c r="AH359" s="36" t="n">
        <f aca="false">ROUND(AH$347*$H359/100,0)</f>
        <v>56</v>
      </c>
      <c r="AI359" s="36" t="n">
        <f aca="false">ROUND(AI$347*$H359/100,0)</f>
        <v>42</v>
      </c>
      <c r="AJ359" s="36" t="n">
        <f aca="false">ROUND(AJ$347*$H359/100,0)</f>
        <v>40</v>
      </c>
      <c r="AK359" s="36" t="n">
        <f aca="false">ROUND(AK$347*$H359/100,0)</f>
        <v>36</v>
      </c>
      <c r="AL359" s="36" t="n">
        <f aca="false">ROUND(AL$347*$H359/100,0)</f>
        <v>32</v>
      </c>
      <c r="AM359" s="36" t="n">
        <f aca="false">ROUND(AM$347*$H359/100,0)</f>
        <v>26</v>
      </c>
      <c r="AN359" s="36" t="n">
        <f aca="false">ROUND(AN$347*$H359/100,0)</f>
        <v>24</v>
      </c>
      <c r="AO359" s="36" t="n">
        <f aca="false">ROUND(AO$347*$H359/100,0)</f>
        <v>17</v>
      </c>
      <c r="AP359" s="36" t="n">
        <f aca="false">ROUND(AP$347*$H359/100,0)</f>
        <v>14</v>
      </c>
      <c r="AQ359" s="36" t="n">
        <f aca="false">ROUND(AQ$347*$H359/100,0)</f>
        <v>10</v>
      </c>
      <c r="AR359" s="36" t="n">
        <f aca="false">ROUND(AR$347*$H359/100,0)</f>
        <v>7</v>
      </c>
      <c r="AS359" s="36" t="n">
        <f aca="false">ROUND(AS$347*$H359/100,0)</f>
        <v>6</v>
      </c>
      <c r="AT359" s="36" t="n">
        <f aca="false">ROUND(AT$347*$H359/100,0)</f>
        <v>12</v>
      </c>
      <c r="AU359" s="36" t="n">
        <f aca="false">ROUND(AU$347*$H359/100,0)</f>
        <v>1</v>
      </c>
      <c r="AV359" s="36" t="n">
        <f aca="false">ROUND(AV$347*$H359/100,0)</f>
        <v>269</v>
      </c>
      <c r="AW359" s="36" t="n">
        <f aca="false">ROUND(AW$347*$H359/100,0)</f>
        <v>30</v>
      </c>
      <c r="AX359" s="36" t="n">
        <f aca="false">ROUND(AX$347*$H359/100,0)</f>
        <v>21</v>
      </c>
      <c r="AY359" s="36" t="n">
        <f aca="false">ROUND(AY$347*$H359/100,0)</f>
        <v>109</v>
      </c>
      <c r="AZ359" s="36" t="n">
        <f aca="false">ROUND(AZ$347*$H359/100,0)</f>
        <v>15</v>
      </c>
      <c r="BA359" s="25"/>
      <c r="BB359" s="53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34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  <c r="IH359" s="34"/>
      <c r="II359" s="34"/>
      <c r="IJ359" s="34"/>
      <c r="IK359" s="34"/>
      <c r="IL359" s="34"/>
      <c r="IM359" s="34"/>
      <c r="IN359" s="34"/>
      <c r="IO359" s="34"/>
      <c r="IP359" s="34"/>
      <c r="IQ359" s="34"/>
      <c r="IR359" s="34"/>
      <c r="IS359" s="34"/>
      <c r="IT359" s="34"/>
      <c r="IU359" s="34"/>
      <c r="IV359" s="34"/>
    </row>
    <row r="360" s="19" customFormat="true" ht="15" hidden="false" customHeight="false" outlineLevel="0" collapsed="false">
      <c r="A360" s="26"/>
      <c r="B360" s="33" t="s">
        <v>229</v>
      </c>
      <c r="C360" s="34" t="s">
        <v>416</v>
      </c>
      <c r="D360" s="34" t="s">
        <v>514</v>
      </c>
      <c r="E360" s="34" t="n">
        <v>2493</v>
      </c>
      <c r="F360" s="34" t="s">
        <v>71</v>
      </c>
      <c r="G360" s="34" t="s">
        <v>72</v>
      </c>
      <c r="H360" s="35" t="n">
        <v>5.03</v>
      </c>
      <c r="I360" s="34" t="s">
        <v>43</v>
      </c>
      <c r="J360" s="27" t="n">
        <f aca="false">SUM(M360:AS360)</f>
        <v>1062</v>
      </c>
      <c r="K360" s="36" t="n">
        <f aca="false">ROUND(K$347*$H360/100,0)</f>
        <v>10</v>
      </c>
      <c r="L360" s="36" t="n">
        <f aca="false">ROUND(L$347*$H360/100,0)</f>
        <v>11</v>
      </c>
      <c r="M360" s="36" t="n">
        <f aca="false">ROUND(M$347*$H360/100,0)</f>
        <v>21</v>
      </c>
      <c r="N360" s="36" t="n">
        <f aca="false">ROUND(N$347*$H360/100,0)</f>
        <v>21</v>
      </c>
      <c r="O360" s="36" t="n">
        <f aca="false">ROUND(O$347*$H360/100,0)</f>
        <v>22</v>
      </c>
      <c r="P360" s="36" t="n">
        <f aca="false">ROUND(P$347*$H360/100,0)</f>
        <v>22</v>
      </c>
      <c r="Q360" s="36" t="n">
        <f aca="false">ROUND(Q$347*$H360/100,0)</f>
        <v>23</v>
      </c>
      <c r="R360" s="36" t="n">
        <f aca="false">ROUND(R$347*$H360/100,0)</f>
        <v>23</v>
      </c>
      <c r="S360" s="36" t="n">
        <f aca="false">ROUND(S$347*$H360/100,0)</f>
        <v>23</v>
      </c>
      <c r="T360" s="36" t="n">
        <f aca="false">ROUND(T$347*$H360/100,0)</f>
        <v>24</v>
      </c>
      <c r="U360" s="36" t="n">
        <f aca="false">ROUND(U$347*$H360/100,0)</f>
        <v>24</v>
      </c>
      <c r="V360" s="36" t="n">
        <f aca="false">ROUND(V$347*$H360/100,0)</f>
        <v>23</v>
      </c>
      <c r="W360" s="36" t="n">
        <f aca="false">ROUND(W$347*$H360/100,0)</f>
        <v>23</v>
      </c>
      <c r="X360" s="36" t="n">
        <f aca="false">ROUND(X$347*$H360/100,0)</f>
        <v>23</v>
      </c>
      <c r="Y360" s="36" t="n">
        <f aca="false">ROUND(Y$347*$H360/100,0)</f>
        <v>23</v>
      </c>
      <c r="Z360" s="36" t="n">
        <f aca="false">ROUND(Z$347*$H360/100,0)</f>
        <v>22</v>
      </c>
      <c r="AA360" s="36" t="n">
        <f aca="false">ROUND(AA$347*$H360/100,0)</f>
        <v>21</v>
      </c>
      <c r="AB360" s="36" t="n">
        <f aca="false">ROUND(AB$347*$H360/100,0)</f>
        <v>19</v>
      </c>
      <c r="AC360" s="36" t="n">
        <f aca="false">ROUND(AC$347*$H360/100,0)</f>
        <v>18</v>
      </c>
      <c r="AD360" s="36" t="n">
        <f aca="false">ROUND(AD$347*$H360/100,0)</f>
        <v>17</v>
      </c>
      <c r="AE360" s="36" t="n">
        <f aca="false">ROUND(AE$347*$H360/100,0)</f>
        <v>17</v>
      </c>
      <c r="AF360" s="36" t="n">
        <f aca="false">ROUND(AF$347*$H360/100,0)</f>
        <v>16</v>
      </c>
      <c r="AG360" s="36" t="n">
        <f aca="false">ROUND(AG$347*$H360/100,0)</f>
        <v>82</v>
      </c>
      <c r="AH360" s="36" t="n">
        <f aca="false">ROUND(AH$347*$H360/100,0)</f>
        <v>101</v>
      </c>
      <c r="AI360" s="36" t="n">
        <f aca="false">ROUND(AI$347*$H360/100,0)</f>
        <v>76</v>
      </c>
      <c r="AJ360" s="36" t="n">
        <f aca="false">ROUND(AJ$347*$H360/100,0)</f>
        <v>72</v>
      </c>
      <c r="AK360" s="36" t="n">
        <f aca="false">ROUND(AK$347*$H360/100,0)</f>
        <v>64</v>
      </c>
      <c r="AL360" s="36" t="n">
        <f aca="false">ROUND(AL$347*$H360/100,0)</f>
        <v>57</v>
      </c>
      <c r="AM360" s="36" t="n">
        <f aca="false">ROUND(AM$347*$H360/100,0)</f>
        <v>46</v>
      </c>
      <c r="AN360" s="36" t="n">
        <f aca="false">ROUND(AN$347*$H360/100,0)</f>
        <v>42</v>
      </c>
      <c r="AO360" s="36" t="n">
        <f aca="false">ROUND(AO$347*$H360/100,0)</f>
        <v>31</v>
      </c>
      <c r="AP360" s="36" t="n">
        <f aca="false">ROUND(AP$347*$H360/100,0)</f>
        <v>25</v>
      </c>
      <c r="AQ360" s="36" t="n">
        <f aca="false">ROUND(AQ$347*$H360/100,0)</f>
        <v>18</v>
      </c>
      <c r="AR360" s="36" t="n">
        <f aca="false">ROUND(AR$347*$H360/100,0)</f>
        <v>12</v>
      </c>
      <c r="AS360" s="36" t="n">
        <f aca="false">ROUND(AS$347*$H360/100,0)</f>
        <v>11</v>
      </c>
      <c r="AT360" s="36" t="n">
        <f aca="false">ROUND(AT$347*$H360/100,0)</f>
        <v>21</v>
      </c>
      <c r="AU360" s="36" t="n">
        <f aca="false">ROUND(AU$347*$H360/100,0)</f>
        <v>2</v>
      </c>
      <c r="AV360" s="36" t="n">
        <f aca="false">ROUND(AV$347*$H360/100,0)</f>
        <v>484</v>
      </c>
      <c r="AW360" s="36" t="n">
        <f aca="false">ROUND(AW$347*$H360/100,0)</f>
        <v>54</v>
      </c>
      <c r="AX360" s="36" t="n">
        <f aca="false">ROUND(AX$347*$H360/100,0)</f>
        <v>38</v>
      </c>
      <c r="AY360" s="36" t="n">
        <f aca="false">ROUND(AY$347*$H360/100,0)</f>
        <v>196</v>
      </c>
      <c r="AZ360" s="36" t="n">
        <f aca="false">ROUND(AZ$347*$H360/100,0)</f>
        <v>26</v>
      </c>
      <c r="BA360" s="25"/>
      <c r="BB360" s="53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34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  <c r="IH360" s="34"/>
      <c r="II360" s="34"/>
      <c r="IJ360" s="34"/>
      <c r="IK360" s="34"/>
      <c r="IL360" s="34"/>
      <c r="IM360" s="34"/>
      <c r="IN360" s="34"/>
      <c r="IO360" s="34"/>
      <c r="IP360" s="34"/>
      <c r="IQ360" s="34"/>
      <c r="IR360" s="34"/>
      <c r="IS360" s="34"/>
      <c r="IT360" s="34"/>
      <c r="IU360" s="34"/>
      <c r="IV360" s="34"/>
    </row>
    <row r="361" s="19" customFormat="true" ht="15" hidden="false" customHeight="false" outlineLevel="0" collapsed="false">
      <c r="A361" s="26"/>
      <c r="B361" s="33" t="s">
        <v>483</v>
      </c>
      <c r="C361" s="34" t="s">
        <v>484</v>
      </c>
      <c r="D361" s="34" t="s">
        <v>515</v>
      </c>
      <c r="E361" s="34" t="n">
        <v>2488</v>
      </c>
      <c r="F361" s="34" t="s">
        <v>54</v>
      </c>
      <c r="G361" s="34" t="s">
        <v>55</v>
      </c>
      <c r="H361" s="35" t="n">
        <v>10.34</v>
      </c>
      <c r="I361" s="34" t="s">
        <v>43</v>
      </c>
      <c r="J361" s="27" t="n">
        <f aca="false">SUM(M361:AS361)</f>
        <v>2189</v>
      </c>
      <c r="K361" s="36" t="n">
        <f aca="false">ROUND(K$347*$H361/100,0)</f>
        <v>21</v>
      </c>
      <c r="L361" s="36" t="n">
        <f aca="false">ROUND(L$347*$H361/100,0)</f>
        <v>22</v>
      </c>
      <c r="M361" s="36" t="n">
        <f aca="false">ROUND(M$347*$H361/100,0)</f>
        <v>43</v>
      </c>
      <c r="N361" s="36" t="n">
        <f aca="false">ROUND(N$347*$H361/100,0)</f>
        <v>44</v>
      </c>
      <c r="O361" s="36" t="n">
        <f aca="false">ROUND(O$347*$H361/100,0)</f>
        <v>45</v>
      </c>
      <c r="P361" s="36" t="n">
        <f aca="false">ROUND(P$347*$H361/100,0)</f>
        <v>46</v>
      </c>
      <c r="Q361" s="36" t="n">
        <f aca="false">ROUND(Q$347*$H361/100,0)</f>
        <v>47</v>
      </c>
      <c r="R361" s="36" t="n">
        <f aca="false">ROUND(R$347*$H361/100,0)</f>
        <v>48</v>
      </c>
      <c r="S361" s="36" t="n">
        <f aca="false">ROUND(S$347*$H361/100,0)</f>
        <v>48</v>
      </c>
      <c r="T361" s="36" t="n">
        <f aca="false">ROUND(T$347*$H361/100,0)</f>
        <v>48</v>
      </c>
      <c r="U361" s="36" t="n">
        <f aca="false">ROUND(U$347*$H361/100,0)</f>
        <v>48</v>
      </c>
      <c r="V361" s="36" t="n">
        <f aca="false">ROUND(V$347*$H361/100,0)</f>
        <v>48</v>
      </c>
      <c r="W361" s="36" t="n">
        <f aca="false">ROUND(W$347*$H361/100,0)</f>
        <v>48</v>
      </c>
      <c r="X361" s="36" t="n">
        <f aca="false">ROUND(X$347*$H361/100,0)</f>
        <v>48</v>
      </c>
      <c r="Y361" s="36" t="n">
        <f aca="false">ROUND(Y$347*$H361/100,0)</f>
        <v>47</v>
      </c>
      <c r="Z361" s="36" t="n">
        <f aca="false">ROUND(Z$347*$H361/100,0)</f>
        <v>45</v>
      </c>
      <c r="AA361" s="36" t="n">
        <f aca="false">ROUND(AA$347*$H361/100,0)</f>
        <v>42</v>
      </c>
      <c r="AB361" s="36" t="n">
        <f aca="false">ROUND(AB$347*$H361/100,0)</f>
        <v>40</v>
      </c>
      <c r="AC361" s="36" t="n">
        <f aca="false">ROUND(AC$347*$H361/100,0)</f>
        <v>38</v>
      </c>
      <c r="AD361" s="36" t="n">
        <f aca="false">ROUND(AD$347*$H361/100,0)</f>
        <v>36</v>
      </c>
      <c r="AE361" s="36" t="n">
        <f aca="false">ROUND(AE$347*$H361/100,0)</f>
        <v>34</v>
      </c>
      <c r="AF361" s="36" t="n">
        <f aca="false">ROUND(AF$347*$H361/100,0)</f>
        <v>34</v>
      </c>
      <c r="AG361" s="36" t="n">
        <f aca="false">ROUND(AG$347*$H361/100,0)</f>
        <v>168</v>
      </c>
      <c r="AH361" s="36" t="n">
        <f aca="false">ROUND(AH$347*$H361/100,0)</f>
        <v>208</v>
      </c>
      <c r="AI361" s="36" t="n">
        <f aca="false">ROUND(AI$347*$H361/100,0)</f>
        <v>157</v>
      </c>
      <c r="AJ361" s="36" t="n">
        <f aca="false">ROUND(AJ$347*$H361/100,0)</f>
        <v>149</v>
      </c>
      <c r="AK361" s="36" t="n">
        <f aca="false">ROUND(AK$347*$H361/100,0)</f>
        <v>132</v>
      </c>
      <c r="AL361" s="36" t="n">
        <f aca="false">ROUND(AL$347*$H361/100,0)</f>
        <v>117</v>
      </c>
      <c r="AM361" s="36" t="n">
        <f aca="false">ROUND(AM$347*$H361/100,0)</f>
        <v>95</v>
      </c>
      <c r="AN361" s="36" t="n">
        <f aca="false">ROUND(AN$347*$H361/100,0)</f>
        <v>87</v>
      </c>
      <c r="AO361" s="36" t="n">
        <f aca="false">ROUND(AO$347*$H361/100,0)</f>
        <v>63</v>
      </c>
      <c r="AP361" s="36" t="n">
        <f aca="false">ROUND(AP$347*$H361/100,0)</f>
        <v>52</v>
      </c>
      <c r="AQ361" s="36" t="n">
        <f aca="false">ROUND(AQ$347*$H361/100,0)</f>
        <v>37</v>
      </c>
      <c r="AR361" s="36" t="n">
        <f aca="false">ROUND(AR$347*$H361/100,0)</f>
        <v>25</v>
      </c>
      <c r="AS361" s="36" t="n">
        <f aca="false">ROUND(AS$347*$H361/100,0)</f>
        <v>22</v>
      </c>
      <c r="AT361" s="36" t="n">
        <f aca="false">ROUND(AT$347*$H361/100,0)</f>
        <v>44</v>
      </c>
      <c r="AU361" s="36" t="n">
        <f aca="false">ROUND(AU$347*$H361/100,0)</f>
        <v>3</v>
      </c>
      <c r="AV361" s="36" t="n">
        <f aca="false">ROUND(AV$347*$H361/100,0)</f>
        <v>996</v>
      </c>
      <c r="AW361" s="36" t="n">
        <f aca="false">ROUND(AW$347*$H361/100,0)</f>
        <v>111</v>
      </c>
      <c r="AX361" s="36" t="n">
        <f aca="false">ROUND(AX$347*$H361/100,0)</f>
        <v>78</v>
      </c>
      <c r="AY361" s="36" t="n">
        <f aca="false">ROUND(AY$347*$H361/100,0)</f>
        <v>403</v>
      </c>
      <c r="AZ361" s="36" t="n">
        <f aca="false">ROUND(AZ$347*$H361/100,0)</f>
        <v>54</v>
      </c>
      <c r="BA361" s="25"/>
      <c r="BB361" s="53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34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  <c r="IH361" s="34"/>
      <c r="II361" s="34"/>
      <c r="IJ361" s="34"/>
      <c r="IK361" s="34"/>
      <c r="IL361" s="34"/>
      <c r="IM361" s="34"/>
      <c r="IN361" s="34"/>
      <c r="IO361" s="34"/>
      <c r="IP361" s="34"/>
      <c r="IQ361" s="34"/>
      <c r="IR361" s="34"/>
      <c r="IS361" s="34"/>
      <c r="IT361" s="34"/>
      <c r="IU361" s="34"/>
      <c r="IV361" s="34"/>
    </row>
    <row r="362" s="19" customFormat="true" ht="15" hidden="false" customHeight="false" outlineLevel="0" collapsed="false">
      <c r="A362" s="26"/>
      <c r="B362" s="33" t="s">
        <v>483</v>
      </c>
      <c r="C362" s="34" t="s">
        <v>484</v>
      </c>
      <c r="D362" s="34" t="s">
        <v>516</v>
      </c>
      <c r="E362" s="34" t="n">
        <v>2479</v>
      </c>
      <c r="F362" s="34" t="s">
        <v>54</v>
      </c>
      <c r="G362" s="34" t="s">
        <v>55</v>
      </c>
      <c r="H362" s="35" t="n">
        <v>8.39</v>
      </c>
      <c r="I362" s="34" t="s">
        <v>43</v>
      </c>
      <c r="J362" s="27" t="n">
        <f aca="false">SUM(M362:AS362)</f>
        <v>1775</v>
      </c>
      <c r="K362" s="36" t="n">
        <f aca="false">ROUND(K$347*$H362/100,0)</f>
        <v>17</v>
      </c>
      <c r="L362" s="36" t="n">
        <f aca="false">ROUND(L$347*$H362/100,0)</f>
        <v>18</v>
      </c>
      <c r="M362" s="36" t="n">
        <f aca="false">ROUND(M$347*$H362/100,0)</f>
        <v>35</v>
      </c>
      <c r="N362" s="36" t="n">
        <f aca="false">ROUND(N$347*$H362/100,0)</f>
        <v>36</v>
      </c>
      <c r="O362" s="36" t="n">
        <f aca="false">ROUND(O$347*$H362/100,0)</f>
        <v>37</v>
      </c>
      <c r="P362" s="36" t="n">
        <f aca="false">ROUND(P$347*$H362/100,0)</f>
        <v>38</v>
      </c>
      <c r="Q362" s="36" t="n">
        <f aca="false">ROUND(Q$347*$H362/100,0)</f>
        <v>38</v>
      </c>
      <c r="R362" s="36" t="n">
        <f aca="false">ROUND(R$347*$H362/100,0)</f>
        <v>39</v>
      </c>
      <c r="S362" s="36" t="n">
        <f aca="false">ROUND(S$347*$H362/100,0)</f>
        <v>39</v>
      </c>
      <c r="T362" s="36" t="n">
        <f aca="false">ROUND(T$347*$H362/100,0)</f>
        <v>39</v>
      </c>
      <c r="U362" s="36" t="n">
        <f aca="false">ROUND(U$347*$H362/100,0)</f>
        <v>39</v>
      </c>
      <c r="V362" s="36" t="n">
        <f aca="false">ROUND(V$347*$H362/100,0)</f>
        <v>39</v>
      </c>
      <c r="W362" s="36" t="n">
        <f aca="false">ROUND(W$347*$H362/100,0)</f>
        <v>39</v>
      </c>
      <c r="X362" s="36" t="n">
        <f aca="false">ROUND(X$347*$H362/100,0)</f>
        <v>39</v>
      </c>
      <c r="Y362" s="36" t="n">
        <f aca="false">ROUND(Y$347*$H362/100,0)</f>
        <v>38</v>
      </c>
      <c r="Z362" s="36" t="n">
        <f aca="false">ROUND(Z$347*$H362/100,0)</f>
        <v>36</v>
      </c>
      <c r="AA362" s="36" t="n">
        <f aca="false">ROUND(AA$347*$H362/100,0)</f>
        <v>34</v>
      </c>
      <c r="AB362" s="36" t="n">
        <f aca="false">ROUND(AB$347*$H362/100,0)</f>
        <v>32</v>
      </c>
      <c r="AC362" s="36" t="n">
        <f aca="false">ROUND(AC$347*$H362/100,0)</f>
        <v>30</v>
      </c>
      <c r="AD362" s="36" t="n">
        <f aca="false">ROUND(AD$347*$H362/100,0)</f>
        <v>29</v>
      </c>
      <c r="AE362" s="36" t="n">
        <f aca="false">ROUND(AE$347*$H362/100,0)</f>
        <v>28</v>
      </c>
      <c r="AF362" s="36" t="n">
        <f aca="false">ROUND(AF$347*$H362/100,0)</f>
        <v>27</v>
      </c>
      <c r="AG362" s="36" t="n">
        <f aca="false">ROUND(AG$347*$H362/100,0)</f>
        <v>136</v>
      </c>
      <c r="AH362" s="36" t="n">
        <f aca="false">ROUND(AH$347*$H362/100,0)</f>
        <v>169</v>
      </c>
      <c r="AI362" s="36" t="n">
        <f aca="false">ROUND(AI$347*$H362/100,0)</f>
        <v>127</v>
      </c>
      <c r="AJ362" s="36" t="n">
        <f aca="false">ROUND(AJ$347*$H362/100,0)</f>
        <v>121</v>
      </c>
      <c r="AK362" s="36" t="n">
        <f aca="false">ROUND(AK$347*$H362/100,0)</f>
        <v>107</v>
      </c>
      <c r="AL362" s="36" t="n">
        <f aca="false">ROUND(AL$347*$H362/100,0)</f>
        <v>95</v>
      </c>
      <c r="AM362" s="36" t="n">
        <f aca="false">ROUND(AM$347*$H362/100,0)</f>
        <v>77</v>
      </c>
      <c r="AN362" s="36" t="n">
        <f aca="false">ROUND(AN$347*$H362/100,0)</f>
        <v>71</v>
      </c>
      <c r="AO362" s="36" t="n">
        <f aca="false">ROUND(AO$347*$H362/100,0)</f>
        <v>51</v>
      </c>
      <c r="AP362" s="36" t="n">
        <f aca="false">ROUND(AP$347*$H362/100,0)</f>
        <v>42</v>
      </c>
      <c r="AQ362" s="36" t="n">
        <f aca="false">ROUND(AQ$347*$H362/100,0)</f>
        <v>30</v>
      </c>
      <c r="AR362" s="36" t="n">
        <f aca="false">ROUND(AR$347*$H362/100,0)</f>
        <v>20</v>
      </c>
      <c r="AS362" s="36" t="n">
        <f aca="false">ROUND(AS$347*$H362/100,0)</f>
        <v>18</v>
      </c>
      <c r="AT362" s="36" t="n">
        <f aca="false">ROUND(AT$347*$H362/100,0)</f>
        <v>36</v>
      </c>
      <c r="AU362" s="36" t="n">
        <f aca="false">ROUND(AU$347*$H362/100,0)</f>
        <v>3</v>
      </c>
      <c r="AV362" s="36" t="n">
        <f aca="false">ROUND(AV$347*$H362/100,0)</f>
        <v>808</v>
      </c>
      <c r="AW362" s="36" t="n">
        <f aca="false">ROUND(AW$347*$H362/100,0)</f>
        <v>90</v>
      </c>
      <c r="AX362" s="36" t="n">
        <f aca="false">ROUND(AX$347*$H362/100,0)</f>
        <v>64</v>
      </c>
      <c r="AY362" s="36" t="n">
        <f aca="false">ROUND(AY$347*$H362/100,0)</f>
        <v>327</v>
      </c>
      <c r="AZ362" s="36" t="n">
        <f aca="false">ROUND(AZ$347*$H362/100,0)</f>
        <v>44</v>
      </c>
      <c r="BA362" s="25"/>
      <c r="BB362" s="53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34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  <c r="IH362" s="34"/>
      <c r="II362" s="34"/>
      <c r="IJ362" s="34"/>
      <c r="IK362" s="34"/>
      <c r="IL362" s="34"/>
      <c r="IM362" s="34"/>
      <c r="IN362" s="34"/>
      <c r="IO362" s="34"/>
      <c r="IP362" s="34"/>
      <c r="IQ362" s="34"/>
      <c r="IR362" s="34"/>
      <c r="IS362" s="34"/>
      <c r="IT362" s="34"/>
      <c r="IU362" s="34"/>
      <c r="IV362" s="34"/>
    </row>
    <row r="363" s="19" customFormat="true" ht="15" hidden="false" customHeight="false" outlineLevel="0" collapsed="false">
      <c r="A363" s="26"/>
      <c r="B363" s="33" t="s">
        <v>229</v>
      </c>
      <c r="C363" s="34" t="s">
        <v>416</v>
      </c>
      <c r="D363" s="34" t="s">
        <v>517</v>
      </c>
      <c r="E363" s="34" t="n">
        <v>2489</v>
      </c>
      <c r="F363" s="34" t="s">
        <v>54</v>
      </c>
      <c r="G363" s="34" t="s">
        <v>55</v>
      </c>
      <c r="H363" s="35" t="n">
        <v>11.17</v>
      </c>
      <c r="I363" s="34" t="s">
        <v>43</v>
      </c>
      <c r="J363" s="27" t="n">
        <f aca="false">SUM(M363:AS363)</f>
        <v>2362</v>
      </c>
      <c r="K363" s="36" t="n">
        <f aca="false">ROUND(K$347*$H363/100,0)</f>
        <v>23</v>
      </c>
      <c r="L363" s="36" t="n">
        <f aca="false">ROUND(L$347*$H363/100,0)</f>
        <v>23</v>
      </c>
      <c r="M363" s="36" t="n">
        <f aca="false">ROUND(M$347*$H363/100,0)</f>
        <v>46</v>
      </c>
      <c r="N363" s="36" t="n">
        <f aca="false">ROUND(N$347*$H363/100,0)</f>
        <v>48</v>
      </c>
      <c r="O363" s="36" t="n">
        <f aca="false">ROUND(O$347*$H363/100,0)</f>
        <v>49</v>
      </c>
      <c r="P363" s="36" t="n">
        <f aca="false">ROUND(P$347*$H363/100,0)</f>
        <v>50</v>
      </c>
      <c r="Q363" s="36" t="n">
        <f aca="false">ROUND(Q$347*$H363/100,0)</f>
        <v>51</v>
      </c>
      <c r="R363" s="36" t="n">
        <f aca="false">ROUND(R$347*$H363/100,0)</f>
        <v>51</v>
      </c>
      <c r="S363" s="36" t="n">
        <f aca="false">ROUND(S$347*$H363/100,0)</f>
        <v>52</v>
      </c>
      <c r="T363" s="36" t="n">
        <f aca="false">ROUND(T$347*$H363/100,0)</f>
        <v>52</v>
      </c>
      <c r="U363" s="36" t="n">
        <f aca="false">ROUND(U$347*$H363/100,0)</f>
        <v>52</v>
      </c>
      <c r="V363" s="36" t="n">
        <f aca="false">ROUND(V$347*$H363/100,0)</f>
        <v>52</v>
      </c>
      <c r="W363" s="36" t="n">
        <f aca="false">ROUND(W$347*$H363/100,0)</f>
        <v>52</v>
      </c>
      <c r="X363" s="36" t="n">
        <f aca="false">ROUND(X$347*$H363/100,0)</f>
        <v>51</v>
      </c>
      <c r="Y363" s="36" t="n">
        <f aca="false">ROUND(Y$347*$H363/100,0)</f>
        <v>50</v>
      </c>
      <c r="Z363" s="36" t="n">
        <f aca="false">ROUND(Z$347*$H363/100,0)</f>
        <v>48</v>
      </c>
      <c r="AA363" s="36" t="n">
        <f aca="false">ROUND(AA$347*$H363/100,0)</f>
        <v>46</v>
      </c>
      <c r="AB363" s="36" t="n">
        <f aca="false">ROUND(AB$347*$H363/100,0)</f>
        <v>43</v>
      </c>
      <c r="AC363" s="36" t="n">
        <f aca="false">ROUND(AC$347*$H363/100,0)</f>
        <v>41</v>
      </c>
      <c r="AD363" s="36" t="n">
        <f aca="false">ROUND(AD$347*$H363/100,0)</f>
        <v>38</v>
      </c>
      <c r="AE363" s="36" t="n">
        <f aca="false">ROUND(AE$347*$H363/100,0)</f>
        <v>37</v>
      </c>
      <c r="AF363" s="36" t="n">
        <f aca="false">ROUND(AF$347*$H363/100,0)</f>
        <v>36</v>
      </c>
      <c r="AG363" s="36" t="n">
        <f aca="false">ROUND(AG$347*$H363/100,0)</f>
        <v>182</v>
      </c>
      <c r="AH363" s="36" t="n">
        <f aca="false">ROUND(AH$347*$H363/100,0)</f>
        <v>225</v>
      </c>
      <c r="AI363" s="36" t="n">
        <f aca="false">ROUND(AI$347*$H363/100,0)</f>
        <v>169</v>
      </c>
      <c r="AJ363" s="36" t="n">
        <f aca="false">ROUND(AJ$347*$H363/100,0)</f>
        <v>161</v>
      </c>
      <c r="AK363" s="36" t="n">
        <f aca="false">ROUND(AK$347*$H363/100,0)</f>
        <v>143</v>
      </c>
      <c r="AL363" s="36" t="n">
        <f aca="false">ROUND(AL$347*$H363/100,0)</f>
        <v>126</v>
      </c>
      <c r="AM363" s="36" t="n">
        <f aca="false">ROUND(AM$347*$H363/100,0)</f>
        <v>103</v>
      </c>
      <c r="AN363" s="36" t="n">
        <f aca="false">ROUND(AN$347*$H363/100,0)</f>
        <v>94</v>
      </c>
      <c r="AO363" s="36" t="n">
        <f aca="false">ROUND(AO$347*$H363/100,0)</f>
        <v>68</v>
      </c>
      <c r="AP363" s="36" t="n">
        <f aca="false">ROUND(AP$347*$H363/100,0)</f>
        <v>56</v>
      </c>
      <c r="AQ363" s="36" t="n">
        <f aca="false">ROUND(AQ$347*$H363/100,0)</f>
        <v>40</v>
      </c>
      <c r="AR363" s="36" t="n">
        <f aca="false">ROUND(AR$347*$H363/100,0)</f>
        <v>26</v>
      </c>
      <c r="AS363" s="36" t="n">
        <f aca="false">ROUND(AS$347*$H363/100,0)</f>
        <v>24</v>
      </c>
      <c r="AT363" s="36" t="n">
        <f aca="false">ROUND(AT$347*$H363/100,0)</f>
        <v>47</v>
      </c>
      <c r="AU363" s="36" t="n">
        <f aca="false">ROUND(AU$347*$H363/100,0)</f>
        <v>4</v>
      </c>
      <c r="AV363" s="36" t="n">
        <f aca="false">ROUND(AV$347*$H363/100,0)</f>
        <v>1076</v>
      </c>
      <c r="AW363" s="36" t="n">
        <f aca="false">ROUND(AW$347*$H363/100,0)</f>
        <v>120</v>
      </c>
      <c r="AX363" s="36" t="n">
        <f aca="false">ROUND(AX$347*$H363/100,0)</f>
        <v>85</v>
      </c>
      <c r="AY363" s="36" t="n">
        <f aca="false">ROUND(AY$347*$H363/100,0)</f>
        <v>435</v>
      </c>
      <c r="AZ363" s="36" t="n">
        <f aca="false">ROUND(AZ$347*$H363/100,0)</f>
        <v>59</v>
      </c>
      <c r="BA363" s="25"/>
      <c r="BB363" s="53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34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  <c r="IH363" s="34"/>
      <c r="II363" s="34"/>
      <c r="IJ363" s="34"/>
      <c r="IK363" s="34"/>
      <c r="IL363" s="34"/>
      <c r="IM363" s="34"/>
      <c r="IN363" s="34"/>
      <c r="IO363" s="34"/>
      <c r="IP363" s="34"/>
      <c r="IQ363" s="34"/>
      <c r="IR363" s="34"/>
      <c r="IS363" s="34"/>
      <c r="IT363" s="34"/>
      <c r="IU363" s="34"/>
      <c r="IV363" s="34"/>
    </row>
    <row r="364" s="42" customFormat="true" ht="15" hidden="false" customHeight="false" outlineLevel="0" collapsed="false">
      <c r="A364" s="42" t="s">
        <v>518</v>
      </c>
      <c r="D364" s="19" t="s">
        <v>519</v>
      </c>
      <c r="H364" s="48"/>
      <c r="J364" s="32" t="n">
        <v>20316</v>
      </c>
      <c r="K364" s="31" t="n">
        <v>261</v>
      </c>
      <c r="L364" s="31" t="n">
        <v>260</v>
      </c>
      <c r="M364" s="32" t="n">
        <v>521</v>
      </c>
      <c r="N364" s="32" t="n">
        <v>533</v>
      </c>
      <c r="O364" s="32" t="n">
        <v>538</v>
      </c>
      <c r="P364" s="32" t="n">
        <v>536</v>
      </c>
      <c r="Q364" s="32" t="n">
        <v>529</v>
      </c>
      <c r="R364" s="32" t="n">
        <v>519</v>
      </c>
      <c r="S364" s="32" t="n">
        <v>504</v>
      </c>
      <c r="T364" s="32" t="n">
        <v>487</v>
      </c>
      <c r="U364" s="32" t="n">
        <v>468</v>
      </c>
      <c r="V364" s="32" t="n">
        <v>449</v>
      </c>
      <c r="W364" s="32" t="n">
        <v>428</v>
      </c>
      <c r="X364" s="32" t="n">
        <v>407</v>
      </c>
      <c r="Y364" s="32" t="n">
        <v>390</v>
      </c>
      <c r="Z364" s="32" t="n">
        <v>380</v>
      </c>
      <c r="AA364" s="32" t="n">
        <v>374</v>
      </c>
      <c r="AB364" s="32" t="n">
        <v>369</v>
      </c>
      <c r="AC364" s="32" t="n">
        <v>363</v>
      </c>
      <c r="AD364" s="32" t="n">
        <v>365</v>
      </c>
      <c r="AE364" s="32" t="n">
        <v>375</v>
      </c>
      <c r="AF364" s="32" t="n">
        <v>391</v>
      </c>
      <c r="AG364" s="32" t="n">
        <v>2167</v>
      </c>
      <c r="AH364" s="32" t="n">
        <v>2272</v>
      </c>
      <c r="AI364" s="32" t="n">
        <v>1567</v>
      </c>
      <c r="AJ364" s="32" t="n">
        <v>1387</v>
      </c>
      <c r="AK364" s="32" t="n">
        <v>1141</v>
      </c>
      <c r="AL364" s="32" t="n">
        <v>881</v>
      </c>
      <c r="AM364" s="32" t="n">
        <v>621</v>
      </c>
      <c r="AN364" s="32" t="n">
        <v>533</v>
      </c>
      <c r="AO364" s="32" t="n">
        <v>355</v>
      </c>
      <c r="AP364" s="32" t="n">
        <v>236</v>
      </c>
      <c r="AQ364" s="32" t="n">
        <v>94</v>
      </c>
      <c r="AR364" s="32" t="n">
        <v>67</v>
      </c>
      <c r="AS364" s="32" t="n">
        <v>69</v>
      </c>
      <c r="AT364" s="32" t="n">
        <v>533</v>
      </c>
      <c r="AU364" s="32" t="n">
        <v>40</v>
      </c>
      <c r="AV364" s="32" t="n">
        <v>9333</v>
      </c>
      <c r="AW364" s="32" t="n">
        <v>978</v>
      </c>
      <c r="AX364" s="32" t="n">
        <v>805</v>
      </c>
      <c r="AY364" s="32" t="n">
        <v>4181</v>
      </c>
      <c r="AZ364" s="32" t="n">
        <v>660</v>
      </c>
      <c r="BA364" s="25"/>
      <c r="BB364" s="41"/>
      <c r="BC364" s="41"/>
      <c r="BD364" s="41"/>
      <c r="BE364" s="41"/>
      <c r="BF364" s="41"/>
      <c r="BG364" s="41"/>
      <c r="BH364" s="41"/>
      <c r="BI364" s="41"/>
      <c r="BJ364" s="41"/>
      <c r="BK364" s="41"/>
      <c r="BL364" s="41"/>
      <c r="BM364" s="41"/>
      <c r="BN364" s="41"/>
      <c r="BO364" s="41"/>
    </row>
    <row r="365" s="42" customFormat="true" ht="15" hidden="false" customHeight="false" outlineLevel="0" collapsed="false">
      <c r="B365" s="33" t="s">
        <v>483</v>
      </c>
      <c r="C365" s="34" t="s">
        <v>520</v>
      </c>
      <c r="D365" s="34" t="s">
        <v>521</v>
      </c>
      <c r="E365" s="34" t="n">
        <v>2495</v>
      </c>
      <c r="F365" s="34" t="s">
        <v>41</v>
      </c>
      <c r="G365" s="34" t="s">
        <v>42</v>
      </c>
      <c r="H365" s="35" t="n">
        <v>15</v>
      </c>
      <c r="I365" s="34" t="s">
        <v>43</v>
      </c>
      <c r="J365" s="27" t="n">
        <f aca="false">SUM(M365:AS365)</f>
        <v>3045</v>
      </c>
      <c r="K365" s="36" t="n">
        <f aca="false">ROUND(K$364*$H365/100,0)</f>
        <v>39</v>
      </c>
      <c r="L365" s="36" t="n">
        <f aca="false">ROUND(L$364*$H365/100,0)</f>
        <v>39</v>
      </c>
      <c r="M365" s="36" t="n">
        <f aca="false">ROUND(M$364*$H365/100,0)</f>
        <v>78</v>
      </c>
      <c r="N365" s="36" t="n">
        <f aca="false">ROUND(N$364*$H365/100,0)</f>
        <v>80</v>
      </c>
      <c r="O365" s="36" t="n">
        <f aca="false">ROUND(O$364*$H365/100,0)</f>
        <v>81</v>
      </c>
      <c r="P365" s="36" t="n">
        <f aca="false">ROUND(P$364*$H365/100,0)</f>
        <v>80</v>
      </c>
      <c r="Q365" s="36" t="n">
        <f aca="false">ROUND(Q$364*$H365/100,0)</f>
        <v>79</v>
      </c>
      <c r="R365" s="36" t="n">
        <f aca="false">ROUND(R$364*$H365/100,0)</f>
        <v>78</v>
      </c>
      <c r="S365" s="36" t="n">
        <f aca="false">ROUND(S$364*$H365/100,0)</f>
        <v>76</v>
      </c>
      <c r="T365" s="36" t="n">
        <f aca="false">ROUND(T$364*$H365/100,0)</f>
        <v>73</v>
      </c>
      <c r="U365" s="36" t="n">
        <f aca="false">ROUND(U$364*$H365/100,0)</f>
        <v>70</v>
      </c>
      <c r="V365" s="36" t="n">
        <f aca="false">ROUND(V$364*$H365/100,0)</f>
        <v>67</v>
      </c>
      <c r="W365" s="36" t="n">
        <f aca="false">ROUND(W$364*$H365/100,0)</f>
        <v>64</v>
      </c>
      <c r="X365" s="36" t="n">
        <f aca="false">ROUND(X$364*$H365/100,0)</f>
        <v>61</v>
      </c>
      <c r="Y365" s="36" t="n">
        <f aca="false">ROUND(Y$364*$H365/100,0)</f>
        <v>59</v>
      </c>
      <c r="Z365" s="36" t="n">
        <f aca="false">ROUND(Z$364*$H365/100,0)</f>
        <v>57</v>
      </c>
      <c r="AA365" s="36" t="n">
        <f aca="false">ROUND(AA$364*$H365/100,0)</f>
        <v>56</v>
      </c>
      <c r="AB365" s="36" t="n">
        <f aca="false">ROUND(AB$364*$H365/100,0)</f>
        <v>55</v>
      </c>
      <c r="AC365" s="36" t="n">
        <f aca="false">ROUND(AC$364*$H365/100,0)</f>
        <v>54</v>
      </c>
      <c r="AD365" s="36" t="n">
        <f aca="false">ROUND(AD$364*$H365/100,0)</f>
        <v>55</v>
      </c>
      <c r="AE365" s="36" t="n">
        <f aca="false">ROUND(AE$364*$H365/100,0)</f>
        <v>56</v>
      </c>
      <c r="AF365" s="36" t="n">
        <f aca="false">ROUND(AF$364*$H365/100,0)</f>
        <v>59</v>
      </c>
      <c r="AG365" s="36" t="n">
        <f aca="false">ROUND(AG$364*$H365/100,0)</f>
        <v>325</v>
      </c>
      <c r="AH365" s="36" t="n">
        <f aca="false">ROUND(AH$364*$H365/100,0)</f>
        <v>341</v>
      </c>
      <c r="AI365" s="36" t="n">
        <f aca="false">ROUND(AI$364*$H365/100,0)</f>
        <v>235</v>
      </c>
      <c r="AJ365" s="36" t="n">
        <f aca="false">ROUND(AJ$364*$H365/100,0)</f>
        <v>208</v>
      </c>
      <c r="AK365" s="36" t="n">
        <f aca="false">ROUND(AK$364*$H365/100,0)</f>
        <v>171</v>
      </c>
      <c r="AL365" s="36" t="n">
        <f aca="false">ROUND(AL$364*$H365/100,0)</f>
        <v>132</v>
      </c>
      <c r="AM365" s="36" t="n">
        <f aca="false">ROUND(AM$364*$H365/100,0)</f>
        <v>93</v>
      </c>
      <c r="AN365" s="36" t="n">
        <f aca="false">ROUND(AN$364*$H365/100,0)</f>
        <v>80</v>
      </c>
      <c r="AO365" s="36" t="n">
        <f aca="false">ROUND(AO$364*$H365/100,0)</f>
        <v>53</v>
      </c>
      <c r="AP365" s="36" t="n">
        <f aca="false">ROUND(AP$364*$H365/100,0)</f>
        <v>35</v>
      </c>
      <c r="AQ365" s="36" t="n">
        <f aca="false">ROUND(AQ$364*$H365/100,0)</f>
        <v>14</v>
      </c>
      <c r="AR365" s="36" t="n">
        <f aca="false">ROUND(AR$364*$H365/100,0)</f>
        <v>10</v>
      </c>
      <c r="AS365" s="36" t="n">
        <f aca="false">ROUND(AS$364*$H365/100,0)</f>
        <v>10</v>
      </c>
      <c r="AT365" s="36" t="n">
        <f aca="false">ROUND(AT$364*$H365/100,0)</f>
        <v>80</v>
      </c>
      <c r="AU365" s="36" t="n">
        <f aca="false">ROUND(AU$364*$H365/100,0)</f>
        <v>6</v>
      </c>
      <c r="AV365" s="36" t="n">
        <f aca="false">ROUND(AV$364*$H365/100,0)</f>
        <v>1400</v>
      </c>
      <c r="AW365" s="36" t="n">
        <f aca="false">ROUND(AW$364*$H365/100,0)</f>
        <v>147</v>
      </c>
      <c r="AX365" s="36" t="n">
        <f aca="false">ROUND(AX$364*$H365/100,0)</f>
        <v>121</v>
      </c>
      <c r="AY365" s="36" t="n">
        <f aca="false">ROUND(AY$364*$H365/100,0)</f>
        <v>627</v>
      </c>
      <c r="AZ365" s="36" t="n">
        <f aca="false">ROUND(AZ$364*$H365/100,0)</f>
        <v>99</v>
      </c>
      <c r="BA365" s="25"/>
      <c r="BB365" s="41"/>
      <c r="BC365" s="41"/>
      <c r="BD365" s="41"/>
      <c r="BE365" s="41"/>
      <c r="BF365" s="41"/>
      <c r="BG365" s="41"/>
      <c r="BH365" s="41"/>
      <c r="BI365" s="41"/>
      <c r="BJ365" s="41"/>
      <c r="BK365" s="41"/>
      <c r="BL365" s="41"/>
      <c r="BM365" s="41"/>
      <c r="BN365" s="41"/>
      <c r="BO365" s="41"/>
    </row>
    <row r="366" s="42" customFormat="true" ht="15" hidden="false" customHeight="false" outlineLevel="0" collapsed="false">
      <c r="B366" s="33" t="s">
        <v>483</v>
      </c>
      <c r="C366" s="34" t="s">
        <v>520</v>
      </c>
      <c r="D366" s="34" t="s">
        <v>522</v>
      </c>
      <c r="E366" s="34" t="n">
        <v>2494</v>
      </c>
      <c r="F366" s="34" t="s">
        <v>68</v>
      </c>
      <c r="G366" s="34" t="s">
        <v>69</v>
      </c>
      <c r="H366" s="35" t="n">
        <v>37</v>
      </c>
      <c r="I366" s="34" t="s">
        <v>43</v>
      </c>
      <c r="J366" s="27" t="n">
        <f aca="false">SUM(M366:AS366)</f>
        <v>7517</v>
      </c>
      <c r="K366" s="36" t="n">
        <f aca="false">ROUND(K$364*$H366/100,0)</f>
        <v>97</v>
      </c>
      <c r="L366" s="36" t="n">
        <f aca="false">ROUND(L$364*$H366/100,0)</f>
        <v>96</v>
      </c>
      <c r="M366" s="36" t="n">
        <f aca="false">ROUND(M$364*$H366/100,0)</f>
        <v>193</v>
      </c>
      <c r="N366" s="36" t="n">
        <f aca="false">ROUND(N$364*$H366/100,0)</f>
        <v>197</v>
      </c>
      <c r="O366" s="36" t="n">
        <f aca="false">ROUND(O$364*$H366/100,0)</f>
        <v>199</v>
      </c>
      <c r="P366" s="36" t="n">
        <f aca="false">ROUND(P$364*$H366/100,0)</f>
        <v>198</v>
      </c>
      <c r="Q366" s="36" t="n">
        <f aca="false">ROUND(Q$364*$H366/100,0)</f>
        <v>196</v>
      </c>
      <c r="R366" s="36" t="n">
        <f aca="false">ROUND(R$364*$H366/100,0)</f>
        <v>192</v>
      </c>
      <c r="S366" s="36" t="n">
        <f aca="false">ROUND(S$364*$H366/100,0)</f>
        <v>186</v>
      </c>
      <c r="T366" s="36" t="n">
        <f aca="false">ROUND(T$364*$H366/100,0)</f>
        <v>180</v>
      </c>
      <c r="U366" s="36" t="n">
        <f aca="false">ROUND(U$364*$H366/100,0)</f>
        <v>173</v>
      </c>
      <c r="V366" s="36" t="n">
        <f aca="false">ROUND(V$364*$H366/100,0)</f>
        <v>166</v>
      </c>
      <c r="W366" s="36" t="n">
        <f aca="false">ROUND(W$364*$H366/100,0)</f>
        <v>158</v>
      </c>
      <c r="X366" s="36" t="n">
        <f aca="false">ROUND(X$364*$H366/100,0)</f>
        <v>151</v>
      </c>
      <c r="Y366" s="36" t="n">
        <f aca="false">ROUND(Y$364*$H366/100,0)</f>
        <v>144</v>
      </c>
      <c r="Z366" s="36" t="n">
        <f aca="false">ROUND(Z$364*$H366/100,0)</f>
        <v>141</v>
      </c>
      <c r="AA366" s="36" t="n">
        <f aca="false">ROUND(AA$364*$H366/100,0)</f>
        <v>138</v>
      </c>
      <c r="AB366" s="36" t="n">
        <f aca="false">ROUND(AB$364*$H366/100,0)</f>
        <v>137</v>
      </c>
      <c r="AC366" s="36" t="n">
        <f aca="false">ROUND(AC$364*$H366/100,0)</f>
        <v>134</v>
      </c>
      <c r="AD366" s="36" t="n">
        <f aca="false">ROUND(AD$364*$H366/100,0)</f>
        <v>135</v>
      </c>
      <c r="AE366" s="36" t="n">
        <f aca="false">ROUND(AE$364*$H366/100,0)</f>
        <v>139</v>
      </c>
      <c r="AF366" s="36" t="n">
        <f aca="false">ROUND(AF$364*$H366/100,0)</f>
        <v>145</v>
      </c>
      <c r="AG366" s="36" t="n">
        <f aca="false">ROUND(AG$364*$H366/100,0)</f>
        <v>802</v>
      </c>
      <c r="AH366" s="36" t="n">
        <f aca="false">ROUND(AH$364*$H366/100,0)</f>
        <v>841</v>
      </c>
      <c r="AI366" s="36" t="n">
        <f aca="false">ROUND(AI$364*$H366/100,0)</f>
        <v>580</v>
      </c>
      <c r="AJ366" s="36" t="n">
        <f aca="false">ROUND(AJ$364*$H366/100,0)</f>
        <v>513</v>
      </c>
      <c r="AK366" s="36" t="n">
        <f aca="false">ROUND(AK$364*$H366/100,0)</f>
        <v>422</v>
      </c>
      <c r="AL366" s="36" t="n">
        <f aca="false">ROUND(AL$364*$H366/100,0)</f>
        <v>326</v>
      </c>
      <c r="AM366" s="36" t="n">
        <f aca="false">ROUND(AM$364*$H366/100,0)</f>
        <v>230</v>
      </c>
      <c r="AN366" s="36" t="n">
        <f aca="false">ROUND(AN$364*$H366/100,0)</f>
        <v>197</v>
      </c>
      <c r="AO366" s="36" t="n">
        <f aca="false">ROUND(AO$364*$H366/100,0)</f>
        <v>131</v>
      </c>
      <c r="AP366" s="36" t="n">
        <f aca="false">ROUND(AP$364*$H366/100,0)</f>
        <v>87</v>
      </c>
      <c r="AQ366" s="36" t="n">
        <f aca="false">ROUND(AQ$364*$H366/100,0)</f>
        <v>35</v>
      </c>
      <c r="AR366" s="36" t="n">
        <f aca="false">ROUND(AR$364*$H366/100,0)</f>
        <v>25</v>
      </c>
      <c r="AS366" s="36" t="n">
        <f aca="false">ROUND(AS$364*$H366/100,0)</f>
        <v>26</v>
      </c>
      <c r="AT366" s="36" t="n">
        <f aca="false">ROUND(AT$364*$H366/100,0)</f>
        <v>197</v>
      </c>
      <c r="AU366" s="36" t="n">
        <f aca="false">ROUND(AU$364*$H366/100,0)</f>
        <v>15</v>
      </c>
      <c r="AV366" s="36" t="n">
        <f aca="false">ROUND(AV$364*$H366/100,0)</f>
        <v>3453</v>
      </c>
      <c r="AW366" s="36" t="n">
        <f aca="false">ROUND(AW$364*$H366/100,0)</f>
        <v>362</v>
      </c>
      <c r="AX366" s="36" t="n">
        <f aca="false">ROUND(AX$364*$H366/100,0)</f>
        <v>298</v>
      </c>
      <c r="AY366" s="36" t="n">
        <f aca="false">ROUND(AY$364*$H366/100,0)</f>
        <v>1547</v>
      </c>
      <c r="AZ366" s="36" t="n">
        <f aca="false">ROUND(AZ$364*$H366/100,0)</f>
        <v>244</v>
      </c>
      <c r="BA366" s="25"/>
      <c r="BB366" s="41"/>
      <c r="BC366" s="41"/>
      <c r="BD366" s="41"/>
      <c r="BE366" s="41"/>
      <c r="BF366" s="41"/>
      <c r="BG366" s="41"/>
      <c r="BH366" s="41"/>
      <c r="BI366" s="41"/>
      <c r="BJ366" s="41"/>
      <c r="BK366" s="41"/>
      <c r="BL366" s="41"/>
      <c r="BM366" s="41"/>
      <c r="BN366" s="41"/>
      <c r="BO366" s="41"/>
    </row>
    <row r="367" s="42" customFormat="true" ht="15" hidden="false" customHeight="false" outlineLevel="0" collapsed="false">
      <c r="B367" s="33" t="s">
        <v>483</v>
      </c>
      <c r="C367" s="34" t="s">
        <v>520</v>
      </c>
      <c r="D367" s="34" t="s">
        <v>523</v>
      </c>
      <c r="E367" s="34" t="n">
        <v>7113</v>
      </c>
      <c r="F367" s="34" t="s">
        <v>54</v>
      </c>
      <c r="G367" s="34" t="s">
        <v>55</v>
      </c>
      <c r="H367" s="35" t="n">
        <v>8</v>
      </c>
      <c r="I367" s="34" t="s">
        <v>43</v>
      </c>
      <c r="J367" s="27" t="n">
        <f aca="false">SUM(M367:AS367)</f>
        <v>1625</v>
      </c>
      <c r="K367" s="36" t="n">
        <f aca="false">ROUND(K$364*$H367/100,0)</f>
        <v>21</v>
      </c>
      <c r="L367" s="36" t="n">
        <f aca="false">ROUND(L$364*$H367/100,0)</f>
        <v>21</v>
      </c>
      <c r="M367" s="36" t="n">
        <f aca="false">ROUND(M$364*$H367/100,0)</f>
        <v>42</v>
      </c>
      <c r="N367" s="36" t="n">
        <f aca="false">ROUND(N$364*$H367/100,0)</f>
        <v>43</v>
      </c>
      <c r="O367" s="36" t="n">
        <f aca="false">ROUND(O$364*$H367/100,0)</f>
        <v>43</v>
      </c>
      <c r="P367" s="36" t="n">
        <f aca="false">ROUND(P$364*$H367/100,0)</f>
        <v>43</v>
      </c>
      <c r="Q367" s="36" t="n">
        <f aca="false">ROUND(Q$364*$H367/100,0)</f>
        <v>42</v>
      </c>
      <c r="R367" s="36" t="n">
        <f aca="false">ROUND(R$364*$H367/100,0)</f>
        <v>42</v>
      </c>
      <c r="S367" s="36" t="n">
        <f aca="false">ROUND(S$364*$H367/100,0)</f>
        <v>40</v>
      </c>
      <c r="T367" s="36" t="n">
        <f aca="false">ROUND(T$364*$H367/100,0)</f>
        <v>39</v>
      </c>
      <c r="U367" s="36" t="n">
        <f aca="false">ROUND(U$364*$H367/100,0)</f>
        <v>37</v>
      </c>
      <c r="V367" s="36" t="n">
        <f aca="false">ROUND(V$364*$H367/100,0)</f>
        <v>36</v>
      </c>
      <c r="W367" s="36" t="n">
        <f aca="false">ROUND(W$364*$H367/100,0)</f>
        <v>34</v>
      </c>
      <c r="X367" s="36" t="n">
        <f aca="false">ROUND(X$364*$H367/100,0)</f>
        <v>33</v>
      </c>
      <c r="Y367" s="36" t="n">
        <f aca="false">ROUND(Y$364*$H367/100,0)</f>
        <v>31</v>
      </c>
      <c r="Z367" s="36" t="n">
        <f aca="false">ROUND(Z$364*$H367/100,0)</f>
        <v>30</v>
      </c>
      <c r="AA367" s="36" t="n">
        <f aca="false">ROUND(AA$364*$H367/100,0)</f>
        <v>30</v>
      </c>
      <c r="AB367" s="36" t="n">
        <f aca="false">ROUND(AB$364*$H367/100,0)</f>
        <v>30</v>
      </c>
      <c r="AC367" s="36" t="n">
        <f aca="false">ROUND(AC$364*$H367/100,0)</f>
        <v>29</v>
      </c>
      <c r="AD367" s="36" t="n">
        <f aca="false">ROUND(AD$364*$H367/100,0)</f>
        <v>29</v>
      </c>
      <c r="AE367" s="36" t="n">
        <f aca="false">ROUND(AE$364*$H367/100,0)</f>
        <v>30</v>
      </c>
      <c r="AF367" s="36" t="n">
        <f aca="false">ROUND(AF$364*$H367/100,0)</f>
        <v>31</v>
      </c>
      <c r="AG367" s="36" t="n">
        <f aca="false">ROUND(AG$364*$H367/100,0)</f>
        <v>173</v>
      </c>
      <c r="AH367" s="36" t="n">
        <f aca="false">ROUND(AH$364*$H367/100,0)</f>
        <v>182</v>
      </c>
      <c r="AI367" s="36" t="n">
        <f aca="false">ROUND(AI$364*$H367/100,0)</f>
        <v>125</v>
      </c>
      <c r="AJ367" s="36" t="n">
        <f aca="false">ROUND(AJ$364*$H367/100,0)</f>
        <v>111</v>
      </c>
      <c r="AK367" s="36" t="n">
        <f aca="false">ROUND(AK$364*$H367/100,0)</f>
        <v>91</v>
      </c>
      <c r="AL367" s="36" t="n">
        <f aca="false">ROUND(AL$364*$H367/100,0)</f>
        <v>70</v>
      </c>
      <c r="AM367" s="36" t="n">
        <f aca="false">ROUND(AM$364*$H367/100,0)</f>
        <v>50</v>
      </c>
      <c r="AN367" s="36" t="n">
        <f aca="false">ROUND(AN$364*$H367/100,0)</f>
        <v>43</v>
      </c>
      <c r="AO367" s="36" t="n">
        <f aca="false">ROUND(AO$364*$H367/100,0)</f>
        <v>28</v>
      </c>
      <c r="AP367" s="36" t="n">
        <f aca="false">ROUND(AP$364*$H367/100,0)</f>
        <v>19</v>
      </c>
      <c r="AQ367" s="36" t="n">
        <f aca="false">ROUND(AQ$364*$H367/100,0)</f>
        <v>8</v>
      </c>
      <c r="AR367" s="36" t="n">
        <f aca="false">ROUND(AR$364*$H367/100,0)</f>
        <v>5</v>
      </c>
      <c r="AS367" s="36" t="n">
        <f aca="false">ROUND(AS$364*$H367/100,0)</f>
        <v>6</v>
      </c>
      <c r="AT367" s="36" t="n">
        <f aca="false">ROUND(AT$364*$H367/100,0)</f>
        <v>43</v>
      </c>
      <c r="AU367" s="36" t="n">
        <f aca="false">ROUND(AU$364*$H367/100,0)</f>
        <v>3</v>
      </c>
      <c r="AV367" s="36" t="n">
        <f aca="false">ROUND(AV$364*$H367/100,0)</f>
        <v>747</v>
      </c>
      <c r="AW367" s="36" t="n">
        <f aca="false">ROUND(AW$364*$H367/100,0)</f>
        <v>78</v>
      </c>
      <c r="AX367" s="36" t="n">
        <f aca="false">ROUND(AX$364*$H367/100,0)</f>
        <v>64</v>
      </c>
      <c r="AY367" s="36" t="n">
        <f aca="false">ROUND(AY$364*$H367/100,0)</f>
        <v>334</v>
      </c>
      <c r="AZ367" s="36" t="n">
        <f aca="false">ROUND(AZ$364*$H367/100,0)</f>
        <v>53</v>
      </c>
      <c r="BA367" s="25"/>
      <c r="BB367" s="41"/>
      <c r="BC367" s="41"/>
      <c r="BD367" s="41"/>
      <c r="BE367" s="41"/>
      <c r="BF367" s="41"/>
      <c r="BG367" s="41"/>
      <c r="BH367" s="41"/>
      <c r="BI367" s="41"/>
      <c r="BJ367" s="41"/>
      <c r="BK367" s="41"/>
      <c r="BL367" s="41"/>
      <c r="BM367" s="41"/>
      <c r="BN367" s="41"/>
      <c r="BO367" s="41"/>
    </row>
    <row r="368" s="42" customFormat="true" ht="15" hidden="false" customHeight="false" outlineLevel="0" collapsed="false">
      <c r="B368" s="33" t="s">
        <v>483</v>
      </c>
      <c r="C368" s="34" t="s">
        <v>520</v>
      </c>
      <c r="D368" s="34" t="s">
        <v>524</v>
      </c>
      <c r="E368" s="34" t="n">
        <v>2496</v>
      </c>
      <c r="F368" s="34" t="s">
        <v>54</v>
      </c>
      <c r="G368" s="34" t="s">
        <v>55</v>
      </c>
      <c r="H368" s="35" t="n">
        <v>7.5</v>
      </c>
      <c r="I368" s="34" t="s">
        <v>43</v>
      </c>
      <c r="J368" s="27" t="n">
        <f aca="false">SUM(M368:AS368)</f>
        <v>1526</v>
      </c>
      <c r="K368" s="36" t="n">
        <f aca="false">ROUND(K$364*$H368/100,0)</f>
        <v>20</v>
      </c>
      <c r="L368" s="36" t="n">
        <f aca="false">ROUND(L$364*$H368/100,0)</f>
        <v>20</v>
      </c>
      <c r="M368" s="36" t="n">
        <f aca="false">ROUND(M$364*$H368/100,0)</f>
        <v>39</v>
      </c>
      <c r="N368" s="36" t="n">
        <f aca="false">ROUND(N$364*$H368/100,0)</f>
        <v>40</v>
      </c>
      <c r="O368" s="36" t="n">
        <f aca="false">ROUND(O$364*$H368/100,0)</f>
        <v>40</v>
      </c>
      <c r="P368" s="36" t="n">
        <f aca="false">ROUND(P$364*$H368/100,0)</f>
        <v>40</v>
      </c>
      <c r="Q368" s="36" t="n">
        <f aca="false">ROUND(Q$364*$H368/100,0)</f>
        <v>40</v>
      </c>
      <c r="R368" s="36" t="n">
        <f aca="false">ROUND(R$364*$H368/100,0)</f>
        <v>39</v>
      </c>
      <c r="S368" s="36" t="n">
        <f aca="false">ROUND(S$364*$H368/100,0)</f>
        <v>38</v>
      </c>
      <c r="T368" s="36" t="n">
        <f aca="false">ROUND(T$364*$H368/100,0)</f>
        <v>37</v>
      </c>
      <c r="U368" s="36" t="n">
        <f aca="false">ROUND(U$364*$H368/100,0)</f>
        <v>35</v>
      </c>
      <c r="V368" s="36" t="n">
        <f aca="false">ROUND(V$364*$H368/100,0)</f>
        <v>34</v>
      </c>
      <c r="W368" s="36" t="n">
        <f aca="false">ROUND(W$364*$H368/100,0)</f>
        <v>32</v>
      </c>
      <c r="X368" s="36" t="n">
        <f aca="false">ROUND(X$364*$H368/100,0)</f>
        <v>31</v>
      </c>
      <c r="Y368" s="36" t="n">
        <f aca="false">ROUND(Y$364*$H368/100,0)</f>
        <v>29</v>
      </c>
      <c r="Z368" s="36" t="n">
        <f aca="false">ROUND(Z$364*$H368/100,0)</f>
        <v>29</v>
      </c>
      <c r="AA368" s="36" t="n">
        <f aca="false">ROUND(AA$364*$H368/100,0)</f>
        <v>28</v>
      </c>
      <c r="AB368" s="36" t="n">
        <f aca="false">ROUND(AB$364*$H368/100,0)</f>
        <v>28</v>
      </c>
      <c r="AC368" s="36" t="n">
        <f aca="false">ROUND(AC$364*$H368/100,0)</f>
        <v>27</v>
      </c>
      <c r="AD368" s="36" t="n">
        <f aca="false">ROUND(AD$364*$H368/100,0)</f>
        <v>27</v>
      </c>
      <c r="AE368" s="36" t="n">
        <f aca="false">ROUND(AE$364*$H368/100,0)</f>
        <v>28</v>
      </c>
      <c r="AF368" s="36" t="n">
        <f aca="false">ROUND(AF$364*$H368/100,0)</f>
        <v>29</v>
      </c>
      <c r="AG368" s="36" t="n">
        <f aca="false">ROUND(AG$364*$H368/100,0)</f>
        <v>163</v>
      </c>
      <c r="AH368" s="36" t="n">
        <f aca="false">ROUND(AH$364*$H368/100,0)</f>
        <v>170</v>
      </c>
      <c r="AI368" s="36" t="n">
        <f aca="false">ROUND(AI$364*$H368/100,0)</f>
        <v>118</v>
      </c>
      <c r="AJ368" s="36" t="n">
        <f aca="false">ROUND(AJ$364*$H368/100,0)</f>
        <v>104</v>
      </c>
      <c r="AK368" s="36" t="n">
        <f aca="false">ROUND(AK$364*$H368/100,0)</f>
        <v>86</v>
      </c>
      <c r="AL368" s="36" t="n">
        <f aca="false">ROUND(AL$364*$H368/100,0)</f>
        <v>66</v>
      </c>
      <c r="AM368" s="36" t="n">
        <f aca="false">ROUND(AM$364*$H368/100,0)</f>
        <v>47</v>
      </c>
      <c r="AN368" s="36" t="n">
        <f aca="false">ROUND(AN$364*$H368/100,0)</f>
        <v>40</v>
      </c>
      <c r="AO368" s="36" t="n">
        <f aca="false">ROUND(AO$364*$H368/100,0)</f>
        <v>27</v>
      </c>
      <c r="AP368" s="36" t="n">
        <f aca="false">ROUND(AP$364*$H368/100,0)</f>
        <v>18</v>
      </c>
      <c r="AQ368" s="36" t="n">
        <f aca="false">ROUND(AQ$364*$H368/100,0)</f>
        <v>7</v>
      </c>
      <c r="AR368" s="36" t="n">
        <f aca="false">ROUND(AR$364*$H368/100,0)</f>
        <v>5</v>
      </c>
      <c r="AS368" s="36" t="n">
        <f aca="false">ROUND(AS$364*$H368/100,0)</f>
        <v>5</v>
      </c>
      <c r="AT368" s="36" t="n">
        <f aca="false">ROUND(AT$364*$H368/100,0)</f>
        <v>40</v>
      </c>
      <c r="AU368" s="36" t="n">
        <f aca="false">ROUND(AU$364*$H368/100,0)</f>
        <v>3</v>
      </c>
      <c r="AV368" s="36" t="n">
        <f aca="false">ROUND(AV$364*$H368/100,0)</f>
        <v>700</v>
      </c>
      <c r="AW368" s="36" t="n">
        <f aca="false">ROUND(AW$364*$H368/100,0)</f>
        <v>73</v>
      </c>
      <c r="AX368" s="36" t="n">
        <f aca="false">ROUND(AX$364*$H368/100,0)</f>
        <v>60</v>
      </c>
      <c r="AY368" s="36" t="n">
        <f aca="false">ROUND(AY$364*$H368/100,0)</f>
        <v>314</v>
      </c>
      <c r="AZ368" s="36" t="n">
        <f aca="false">ROUND(AZ$364*$H368/100,0)</f>
        <v>50</v>
      </c>
      <c r="BA368" s="25"/>
      <c r="BB368" s="41"/>
      <c r="BC368" s="41"/>
      <c r="BD368" s="41"/>
      <c r="BE368" s="41"/>
      <c r="BF368" s="41"/>
      <c r="BG368" s="41"/>
      <c r="BH368" s="41"/>
      <c r="BI368" s="41"/>
      <c r="BJ368" s="41"/>
      <c r="BK368" s="41"/>
      <c r="BL368" s="41"/>
      <c r="BM368" s="41"/>
      <c r="BN368" s="41"/>
      <c r="BO368" s="41"/>
    </row>
    <row r="369" s="42" customFormat="true" ht="15" hidden="false" customHeight="false" outlineLevel="0" collapsed="false">
      <c r="B369" s="33" t="s">
        <v>483</v>
      </c>
      <c r="C369" s="34" t="s">
        <v>520</v>
      </c>
      <c r="D369" s="34" t="s">
        <v>525</v>
      </c>
      <c r="E369" s="34" t="n">
        <v>2497</v>
      </c>
      <c r="F369" s="34" t="s">
        <v>71</v>
      </c>
      <c r="G369" s="34" t="s">
        <v>72</v>
      </c>
      <c r="H369" s="35" t="n">
        <v>3.2</v>
      </c>
      <c r="I369" s="34" t="s">
        <v>43</v>
      </c>
      <c r="J369" s="27" t="n">
        <f aca="false">SUM(M369:AS369)</f>
        <v>651</v>
      </c>
      <c r="K369" s="36" t="n">
        <f aca="false">ROUND(K$364*$H369/100,0)</f>
        <v>8</v>
      </c>
      <c r="L369" s="36" t="n">
        <f aca="false">ROUND(L$364*$H369/100,0)</f>
        <v>8</v>
      </c>
      <c r="M369" s="36" t="n">
        <f aca="false">ROUND(M$364*$H369/100,0)</f>
        <v>17</v>
      </c>
      <c r="N369" s="36" t="n">
        <f aca="false">ROUND(N$364*$H369/100,0)</f>
        <v>17</v>
      </c>
      <c r="O369" s="36" t="n">
        <f aca="false">ROUND(O$364*$H369/100,0)</f>
        <v>17</v>
      </c>
      <c r="P369" s="36" t="n">
        <f aca="false">ROUND(P$364*$H369/100,0)</f>
        <v>17</v>
      </c>
      <c r="Q369" s="36" t="n">
        <f aca="false">ROUND(Q$364*$H369/100,0)</f>
        <v>17</v>
      </c>
      <c r="R369" s="36" t="n">
        <f aca="false">ROUND(R$364*$H369/100,0)</f>
        <v>17</v>
      </c>
      <c r="S369" s="36" t="n">
        <f aca="false">ROUND(S$364*$H369/100,0)</f>
        <v>16</v>
      </c>
      <c r="T369" s="36" t="n">
        <f aca="false">ROUND(T$364*$H369/100,0)</f>
        <v>16</v>
      </c>
      <c r="U369" s="36" t="n">
        <f aca="false">ROUND(U$364*$H369/100,0)</f>
        <v>15</v>
      </c>
      <c r="V369" s="36" t="n">
        <f aca="false">ROUND(V$364*$H369/100,0)</f>
        <v>14</v>
      </c>
      <c r="W369" s="36" t="n">
        <f aca="false">ROUND(W$364*$H369/100,0)</f>
        <v>14</v>
      </c>
      <c r="X369" s="36" t="n">
        <f aca="false">ROUND(X$364*$H369/100,0)</f>
        <v>13</v>
      </c>
      <c r="Y369" s="36" t="n">
        <f aca="false">ROUND(Y$364*$H369/100,0)</f>
        <v>12</v>
      </c>
      <c r="Z369" s="36" t="n">
        <f aca="false">ROUND(Z$364*$H369/100,0)</f>
        <v>12</v>
      </c>
      <c r="AA369" s="36" t="n">
        <f aca="false">ROUND(AA$364*$H369/100,0)</f>
        <v>12</v>
      </c>
      <c r="AB369" s="36" t="n">
        <f aca="false">ROUND(AB$364*$H369/100,0)</f>
        <v>12</v>
      </c>
      <c r="AC369" s="36" t="n">
        <f aca="false">ROUND(AC$364*$H369/100,0)</f>
        <v>12</v>
      </c>
      <c r="AD369" s="36" t="n">
        <f aca="false">ROUND(AD$364*$H369/100,0)</f>
        <v>12</v>
      </c>
      <c r="AE369" s="36" t="n">
        <f aca="false">ROUND(AE$364*$H369/100,0)</f>
        <v>12</v>
      </c>
      <c r="AF369" s="36" t="n">
        <f aca="false">ROUND(AF$364*$H369/100,0)</f>
        <v>13</v>
      </c>
      <c r="AG369" s="36" t="n">
        <f aca="false">ROUND(AG$364*$H369/100,0)</f>
        <v>69</v>
      </c>
      <c r="AH369" s="36" t="n">
        <f aca="false">ROUND(AH$364*$H369/100,0)</f>
        <v>73</v>
      </c>
      <c r="AI369" s="36" t="n">
        <f aca="false">ROUND(AI$364*$H369/100,0)</f>
        <v>50</v>
      </c>
      <c r="AJ369" s="36" t="n">
        <f aca="false">ROUND(AJ$364*$H369/100,0)</f>
        <v>44</v>
      </c>
      <c r="AK369" s="36" t="n">
        <f aca="false">ROUND(AK$364*$H369/100,0)</f>
        <v>37</v>
      </c>
      <c r="AL369" s="36" t="n">
        <f aca="false">ROUND(AL$364*$H369/100,0)</f>
        <v>28</v>
      </c>
      <c r="AM369" s="36" t="n">
        <f aca="false">ROUND(AM$364*$H369/100,0)</f>
        <v>20</v>
      </c>
      <c r="AN369" s="36" t="n">
        <f aca="false">ROUND(AN$364*$H369/100,0)</f>
        <v>17</v>
      </c>
      <c r="AO369" s="36" t="n">
        <f aca="false">ROUND(AO$364*$H369/100,0)</f>
        <v>11</v>
      </c>
      <c r="AP369" s="36" t="n">
        <f aca="false">ROUND(AP$364*$H369/100,0)</f>
        <v>8</v>
      </c>
      <c r="AQ369" s="36" t="n">
        <f aca="false">ROUND(AQ$364*$H369/100,0)</f>
        <v>3</v>
      </c>
      <c r="AR369" s="36" t="n">
        <f aca="false">ROUND(AR$364*$H369/100,0)</f>
        <v>2</v>
      </c>
      <c r="AS369" s="36" t="n">
        <f aca="false">ROUND(AS$364*$H369/100,0)</f>
        <v>2</v>
      </c>
      <c r="AT369" s="36" t="n">
        <f aca="false">ROUND(AT$364*$H369/100,0)</f>
        <v>17</v>
      </c>
      <c r="AU369" s="36" t="n">
        <f aca="false">ROUND(AU$364*$H369/100,0)</f>
        <v>1</v>
      </c>
      <c r="AV369" s="36" t="n">
        <f aca="false">ROUND(AV$364*$H369/100,0)</f>
        <v>299</v>
      </c>
      <c r="AW369" s="36" t="n">
        <f aca="false">ROUND(AW$364*$H369/100,0)</f>
        <v>31</v>
      </c>
      <c r="AX369" s="36" t="n">
        <f aca="false">ROUND(AX$364*$H369/100,0)</f>
        <v>26</v>
      </c>
      <c r="AY369" s="36" t="n">
        <f aca="false">ROUND(AY$364*$H369/100,0)</f>
        <v>134</v>
      </c>
      <c r="AZ369" s="36" t="n">
        <f aca="false">ROUND(AZ$364*$H369/100,0)</f>
        <v>21</v>
      </c>
      <c r="BA369" s="25"/>
      <c r="BB369" s="41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</row>
    <row r="370" s="42" customFormat="true" ht="15" hidden="false" customHeight="false" outlineLevel="0" collapsed="false">
      <c r="B370" s="33" t="s">
        <v>483</v>
      </c>
      <c r="C370" s="34" t="s">
        <v>520</v>
      </c>
      <c r="D370" s="34" t="s">
        <v>526</v>
      </c>
      <c r="E370" s="34" t="n">
        <v>15170</v>
      </c>
      <c r="F370" s="34" t="s">
        <v>71</v>
      </c>
      <c r="G370" s="34" t="s">
        <v>72</v>
      </c>
      <c r="H370" s="35" t="n">
        <v>4</v>
      </c>
      <c r="I370" s="34" t="s">
        <v>43</v>
      </c>
      <c r="J370" s="27" t="n">
        <f aca="false">SUM(M370:AS370)</f>
        <v>814</v>
      </c>
      <c r="K370" s="36" t="n">
        <f aca="false">ROUND(K$364*$H370/100,0)</f>
        <v>10</v>
      </c>
      <c r="L370" s="36" t="n">
        <f aca="false">ROUND(L$364*$H370/100,0)</f>
        <v>10</v>
      </c>
      <c r="M370" s="36" t="n">
        <f aca="false">ROUND(M$364*$H370/100,0)</f>
        <v>21</v>
      </c>
      <c r="N370" s="36" t="n">
        <f aca="false">ROUND(N$364*$H370/100,0)</f>
        <v>21</v>
      </c>
      <c r="O370" s="36" t="n">
        <f aca="false">ROUND(O$364*$H370/100,0)</f>
        <v>22</v>
      </c>
      <c r="P370" s="36" t="n">
        <f aca="false">ROUND(P$364*$H370/100,0)</f>
        <v>21</v>
      </c>
      <c r="Q370" s="36" t="n">
        <f aca="false">ROUND(Q$364*$H370/100,0)</f>
        <v>21</v>
      </c>
      <c r="R370" s="36" t="n">
        <f aca="false">ROUND(R$364*$H370/100,0)</f>
        <v>21</v>
      </c>
      <c r="S370" s="36" t="n">
        <f aca="false">ROUND(S$364*$H370/100,0)</f>
        <v>20</v>
      </c>
      <c r="T370" s="36" t="n">
        <f aca="false">ROUND(T$364*$H370/100,0)</f>
        <v>19</v>
      </c>
      <c r="U370" s="36" t="n">
        <f aca="false">ROUND(U$364*$H370/100,0)</f>
        <v>19</v>
      </c>
      <c r="V370" s="36" t="n">
        <f aca="false">ROUND(V$364*$H370/100,0)</f>
        <v>18</v>
      </c>
      <c r="W370" s="36" t="n">
        <f aca="false">ROUND(W$364*$H370/100,0)</f>
        <v>17</v>
      </c>
      <c r="X370" s="36" t="n">
        <f aca="false">ROUND(X$364*$H370/100,0)</f>
        <v>16</v>
      </c>
      <c r="Y370" s="36" t="n">
        <f aca="false">ROUND(Y$364*$H370/100,0)</f>
        <v>16</v>
      </c>
      <c r="Z370" s="36" t="n">
        <f aca="false">ROUND(Z$364*$H370/100,0)</f>
        <v>15</v>
      </c>
      <c r="AA370" s="36" t="n">
        <f aca="false">ROUND(AA$364*$H370/100,0)</f>
        <v>15</v>
      </c>
      <c r="AB370" s="36" t="n">
        <f aca="false">ROUND(AB$364*$H370/100,0)</f>
        <v>15</v>
      </c>
      <c r="AC370" s="36" t="n">
        <f aca="false">ROUND(AC$364*$H370/100,0)</f>
        <v>15</v>
      </c>
      <c r="AD370" s="36" t="n">
        <f aca="false">ROUND(AD$364*$H370/100,0)</f>
        <v>15</v>
      </c>
      <c r="AE370" s="36" t="n">
        <f aca="false">ROUND(AE$364*$H370/100,0)</f>
        <v>15</v>
      </c>
      <c r="AF370" s="36" t="n">
        <f aca="false">ROUND(AF$364*$H370/100,0)</f>
        <v>16</v>
      </c>
      <c r="AG370" s="36" t="n">
        <f aca="false">ROUND(AG$364*$H370/100,0)</f>
        <v>87</v>
      </c>
      <c r="AH370" s="36" t="n">
        <f aca="false">ROUND(AH$364*$H370/100,0)</f>
        <v>91</v>
      </c>
      <c r="AI370" s="36" t="n">
        <f aca="false">ROUND(AI$364*$H370/100,0)</f>
        <v>63</v>
      </c>
      <c r="AJ370" s="36" t="n">
        <f aca="false">ROUND(AJ$364*$H370/100,0)</f>
        <v>55</v>
      </c>
      <c r="AK370" s="36" t="n">
        <f aca="false">ROUND(AK$364*$H370/100,0)</f>
        <v>46</v>
      </c>
      <c r="AL370" s="36" t="n">
        <f aca="false">ROUND(AL$364*$H370/100,0)</f>
        <v>35</v>
      </c>
      <c r="AM370" s="36" t="n">
        <f aca="false">ROUND(AM$364*$H370/100,0)</f>
        <v>25</v>
      </c>
      <c r="AN370" s="36" t="n">
        <f aca="false">ROUND(AN$364*$H370/100,0)</f>
        <v>21</v>
      </c>
      <c r="AO370" s="36" t="n">
        <f aca="false">ROUND(AO$364*$H370/100,0)</f>
        <v>14</v>
      </c>
      <c r="AP370" s="36" t="n">
        <f aca="false">ROUND(AP$364*$H370/100,0)</f>
        <v>9</v>
      </c>
      <c r="AQ370" s="36" t="n">
        <f aca="false">ROUND(AQ$364*$H370/100,0)</f>
        <v>4</v>
      </c>
      <c r="AR370" s="36" t="n">
        <f aca="false">ROUND(AR$364*$H370/100,0)</f>
        <v>3</v>
      </c>
      <c r="AS370" s="36" t="n">
        <f aca="false">ROUND(AS$364*$H370/100,0)</f>
        <v>3</v>
      </c>
      <c r="AT370" s="36" t="n">
        <f aca="false">ROUND(AT$364*$H370/100,0)</f>
        <v>21</v>
      </c>
      <c r="AU370" s="36" t="n">
        <f aca="false">ROUND(AU$364*$H370/100,0)</f>
        <v>2</v>
      </c>
      <c r="AV370" s="36" t="n">
        <f aca="false">ROUND(AV$364*$H370/100,0)</f>
        <v>373</v>
      </c>
      <c r="AW370" s="36" t="n">
        <f aca="false">ROUND(AW$364*$H370/100,0)</f>
        <v>39</v>
      </c>
      <c r="AX370" s="36" t="n">
        <f aca="false">ROUND(AX$364*$H370/100,0)</f>
        <v>32</v>
      </c>
      <c r="AY370" s="36" t="n">
        <f aca="false">ROUND(AY$364*$H370/100,0)</f>
        <v>167</v>
      </c>
      <c r="AZ370" s="36" t="n">
        <f aca="false">ROUND(AZ$364*$H370/100,0)</f>
        <v>26</v>
      </c>
      <c r="BA370" s="25"/>
      <c r="BB370" s="41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</row>
    <row r="371" s="42" customFormat="true" ht="15" hidden="false" customHeight="false" outlineLevel="0" collapsed="false">
      <c r="B371" s="33" t="s">
        <v>483</v>
      </c>
      <c r="C371" s="34" t="s">
        <v>520</v>
      </c>
      <c r="D371" s="34" t="s">
        <v>527</v>
      </c>
      <c r="E371" s="34" t="n">
        <v>15169</v>
      </c>
      <c r="F371" s="34" t="s">
        <v>71</v>
      </c>
      <c r="G371" s="34" t="s">
        <v>72</v>
      </c>
      <c r="H371" s="35" t="n">
        <v>3.8</v>
      </c>
      <c r="I371" s="34" t="s">
        <v>43</v>
      </c>
      <c r="J371" s="27" t="n">
        <f aca="false">SUM(M371:AS371)</f>
        <v>771</v>
      </c>
      <c r="K371" s="36" t="n">
        <f aca="false">ROUND(K$364*$H371/100,0)</f>
        <v>10</v>
      </c>
      <c r="L371" s="36" t="n">
        <f aca="false">ROUND(L$364*$H371/100,0)</f>
        <v>10</v>
      </c>
      <c r="M371" s="36" t="n">
        <f aca="false">ROUND(M$364*$H371/100,0)</f>
        <v>20</v>
      </c>
      <c r="N371" s="36" t="n">
        <f aca="false">ROUND(N$364*$H371/100,0)</f>
        <v>20</v>
      </c>
      <c r="O371" s="36" t="n">
        <f aca="false">ROUND(O$364*$H371/100,0)</f>
        <v>20</v>
      </c>
      <c r="P371" s="36" t="n">
        <f aca="false">ROUND(P$364*$H371/100,0)</f>
        <v>20</v>
      </c>
      <c r="Q371" s="36" t="n">
        <f aca="false">ROUND(Q$364*$H371/100,0)</f>
        <v>20</v>
      </c>
      <c r="R371" s="36" t="n">
        <f aca="false">ROUND(R$364*$H371/100,0)</f>
        <v>20</v>
      </c>
      <c r="S371" s="36" t="n">
        <f aca="false">ROUND(S$364*$H371/100,0)</f>
        <v>19</v>
      </c>
      <c r="T371" s="36" t="n">
        <f aca="false">ROUND(T$364*$H371/100,0)</f>
        <v>19</v>
      </c>
      <c r="U371" s="36" t="n">
        <f aca="false">ROUND(U$364*$H371/100,0)</f>
        <v>18</v>
      </c>
      <c r="V371" s="36" t="n">
        <f aca="false">ROUND(V$364*$H371/100,0)</f>
        <v>17</v>
      </c>
      <c r="W371" s="36" t="n">
        <f aca="false">ROUND(W$364*$H371/100,0)</f>
        <v>16</v>
      </c>
      <c r="X371" s="36" t="n">
        <f aca="false">ROUND(X$364*$H371/100,0)</f>
        <v>15</v>
      </c>
      <c r="Y371" s="36" t="n">
        <f aca="false">ROUND(Y$364*$H371/100,0)</f>
        <v>15</v>
      </c>
      <c r="Z371" s="36" t="n">
        <f aca="false">ROUND(Z$364*$H371/100,0)</f>
        <v>14</v>
      </c>
      <c r="AA371" s="36" t="n">
        <f aca="false">ROUND(AA$364*$H371/100,0)</f>
        <v>14</v>
      </c>
      <c r="AB371" s="36" t="n">
        <f aca="false">ROUND(AB$364*$H371/100,0)</f>
        <v>14</v>
      </c>
      <c r="AC371" s="36" t="n">
        <f aca="false">ROUND(AC$364*$H371/100,0)</f>
        <v>14</v>
      </c>
      <c r="AD371" s="36" t="n">
        <f aca="false">ROUND(AD$364*$H371/100,0)</f>
        <v>14</v>
      </c>
      <c r="AE371" s="36" t="n">
        <f aca="false">ROUND(AE$364*$H371/100,0)</f>
        <v>14</v>
      </c>
      <c r="AF371" s="36" t="n">
        <f aca="false">ROUND(AF$364*$H371/100,0)</f>
        <v>15</v>
      </c>
      <c r="AG371" s="36" t="n">
        <f aca="false">ROUND(AG$364*$H371/100,0)</f>
        <v>82</v>
      </c>
      <c r="AH371" s="36" t="n">
        <f aca="false">ROUND(AH$364*$H371/100,0)</f>
        <v>86</v>
      </c>
      <c r="AI371" s="36" t="n">
        <f aca="false">ROUND(AI$364*$H371/100,0)</f>
        <v>60</v>
      </c>
      <c r="AJ371" s="36" t="n">
        <f aca="false">ROUND(AJ$364*$H371/100,0)</f>
        <v>53</v>
      </c>
      <c r="AK371" s="36" t="n">
        <f aca="false">ROUND(AK$364*$H371/100,0)</f>
        <v>43</v>
      </c>
      <c r="AL371" s="36" t="n">
        <f aca="false">ROUND(AL$364*$H371/100,0)</f>
        <v>33</v>
      </c>
      <c r="AM371" s="36" t="n">
        <f aca="false">ROUND(AM$364*$H371/100,0)</f>
        <v>24</v>
      </c>
      <c r="AN371" s="36" t="n">
        <f aca="false">ROUND(AN$364*$H371/100,0)</f>
        <v>20</v>
      </c>
      <c r="AO371" s="36" t="n">
        <f aca="false">ROUND(AO$364*$H371/100,0)</f>
        <v>13</v>
      </c>
      <c r="AP371" s="36" t="n">
        <f aca="false">ROUND(AP$364*$H371/100,0)</f>
        <v>9</v>
      </c>
      <c r="AQ371" s="36" t="n">
        <f aca="false">ROUND(AQ$364*$H371/100,0)</f>
        <v>4</v>
      </c>
      <c r="AR371" s="36" t="n">
        <f aca="false">ROUND(AR$364*$H371/100,0)</f>
        <v>3</v>
      </c>
      <c r="AS371" s="36" t="n">
        <f aca="false">ROUND(AS$364*$H371/100,0)</f>
        <v>3</v>
      </c>
      <c r="AT371" s="36" t="n">
        <f aca="false">ROUND(AT$364*$H371/100,0)</f>
        <v>20</v>
      </c>
      <c r="AU371" s="36" t="n">
        <f aca="false">ROUND(AU$364*$H371/100,0)</f>
        <v>2</v>
      </c>
      <c r="AV371" s="36" t="n">
        <f aca="false">ROUND(AV$364*$H371/100,0)</f>
        <v>355</v>
      </c>
      <c r="AW371" s="36" t="n">
        <f aca="false">ROUND(AW$364*$H371/100,0)</f>
        <v>37</v>
      </c>
      <c r="AX371" s="36" t="n">
        <f aca="false">ROUND(AX$364*$H371/100,0)</f>
        <v>31</v>
      </c>
      <c r="AY371" s="36" t="n">
        <f aca="false">ROUND(AY$364*$H371/100,0)</f>
        <v>159</v>
      </c>
      <c r="AZ371" s="36" t="n">
        <f aca="false">ROUND(AZ$364*$H371/100,0)</f>
        <v>25</v>
      </c>
      <c r="BA371" s="25"/>
      <c r="BB371" s="41"/>
      <c r="BC371" s="41"/>
      <c r="BD371" s="41"/>
      <c r="BE371" s="41"/>
      <c r="BF371" s="41"/>
      <c r="BG371" s="41"/>
      <c r="BH371" s="41"/>
      <c r="BI371" s="41"/>
      <c r="BJ371" s="41"/>
      <c r="BK371" s="41"/>
      <c r="BL371" s="41"/>
      <c r="BM371" s="41"/>
      <c r="BN371" s="41"/>
      <c r="BO371" s="41"/>
    </row>
    <row r="372" s="42" customFormat="true" ht="15" hidden="false" customHeight="false" outlineLevel="0" collapsed="false">
      <c r="B372" s="33" t="s">
        <v>483</v>
      </c>
      <c r="C372" s="34" t="s">
        <v>520</v>
      </c>
      <c r="D372" s="34" t="s">
        <v>528</v>
      </c>
      <c r="E372" s="34" t="n">
        <v>2498</v>
      </c>
      <c r="F372" s="34" t="s">
        <v>54</v>
      </c>
      <c r="G372" s="34" t="s">
        <v>55</v>
      </c>
      <c r="H372" s="35" t="n">
        <v>7</v>
      </c>
      <c r="I372" s="34" t="s">
        <v>43</v>
      </c>
      <c r="J372" s="27" t="n">
        <f aca="false">SUM(M372:AS372)</f>
        <v>1422</v>
      </c>
      <c r="K372" s="36" t="n">
        <f aca="false">ROUND(K$364*$H372/100,0)</f>
        <v>18</v>
      </c>
      <c r="L372" s="36" t="n">
        <f aca="false">ROUND(L$364*$H372/100,0)</f>
        <v>18</v>
      </c>
      <c r="M372" s="36" t="n">
        <f aca="false">ROUND(M$364*$H372/100,0)</f>
        <v>36</v>
      </c>
      <c r="N372" s="36" t="n">
        <f aca="false">ROUND(N$364*$H372/100,0)</f>
        <v>37</v>
      </c>
      <c r="O372" s="36" t="n">
        <f aca="false">ROUND(O$364*$H372/100,0)</f>
        <v>38</v>
      </c>
      <c r="P372" s="36" t="n">
        <f aca="false">ROUND(P$364*$H372/100,0)</f>
        <v>38</v>
      </c>
      <c r="Q372" s="36" t="n">
        <f aca="false">ROUND(Q$364*$H372/100,0)</f>
        <v>37</v>
      </c>
      <c r="R372" s="36" t="n">
        <f aca="false">ROUND(R$364*$H372/100,0)</f>
        <v>36</v>
      </c>
      <c r="S372" s="36" t="n">
        <f aca="false">ROUND(S$364*$H372/100,0)</f>
        <v>35</v>
      </c>
      <c r="T372" s="36" t="n">
        <f aca="false">ROUND(T$364*$H372/100,0)</f>
        <v>34</v>
      </c>
      <c r="U372" s="36" t="n">
        <f aca="false">ROUND(U$364*$H372/100,0)</f>
        <v>33</v>
      </c>
      <c r="V372" s="36" t="n">
        <f aca="false">ROUND(V$364*$H372/100,0)</f>
        <v>31</v>
      </c>
      <c r="W372" s="36" t="n">
        <f aca="false">ROUND(W$364*$H372/100,0)</f>
        <v>30</v>
      </c>
      <c r="X372" s="36" t="n">
        <f aca="false">ROUND(X$364*$H372/100,0)</f>
        <v>28</v>
      </c>
      <c r="Y372" s="36" t="n">
        <f aca="false">ROUND(Y$364*$H372/100,0)</f>
        <v>27</v>
      </c>
      <c r="Z372" s="36" t="n">
        <f aca="false">ROUND(Z$364*$H372/100,0)</f>
        <v>27</v>
      </c>
      <c r="AA372" s="36" t="n">
        <f aca="false">ROUND(AA$364*$H372/100,0)</f>
        <v>26</v>
      </c>
      <c r="AB372" s="36" t="n">
        <f aca="false">ROUND(AB$364*$H372/100,0)</f>
        <v>26</v>
      </c>
      <c r="AC372" s="36" t="n">
        <f aca="false">ROUND(AC$364*$H372/100,0)</f>
        <v>25</v>
      </c>
      <c r="AD372" s="36" t="n">
        <f aca="false">ROUND(AD$364*$H372/100,0)</f>
        <v>26</v>
      </c>
      <c r="AE372" s="36" t="n">
        <f aca="false">ROUND(AE$364*$H372/100,0)</f>
        <v>26</v>
      </c>
      <c r="AF372" s="36" t="n">
        <f aca="false">ROUND(AF$364*$H372/100,0)</f>
        <v>27</v>
      </c>
      <c r="AG372" s="36" t="n">
        <f aca="false">ROUND(AG$364*$H372/100,0)</f>
        <v>152</v>
      </c>
      <c r="AH372" s="36" t="n">
        <f aca="false">ROUND(AH$364*$H372/100,0)</f>
        <v>159</v>
      </c>
      <c r="AI372" s="36" t="n">
        <f aca="false">ROUND(AI$364*$H372/100,0)</f>
        <v>110</v>
      </c>
      <c r="AJ372" s="36" t="n">
        <f aca="false">ROUND(AJ$364*$H372/100,0)</f>
        <v>97</v>
      </c>
      <c r="AK372" s="36" t="n">
        <f aca="false">ROUND(AK$364*$H372/100,0)</f>
        <v>80</v>
      </c>
      <c r="AL372" s="36" t="n">
        <f aca="false">ROUND(AL$364*$H372/100,0)</f>
        <v>62</v>
      </c>
      <c r="AM372" s="36" t="n">
        <f aca="false">ROUND(AM$364*$H372/100,0)</f>
        <v>43</v>
      </c>
      <c r="AN372" s="36" t="n">
        <f aca="false">ROUND(AN$364*$H372/100,0)</f>
        <v>37</v>
      </c>
      <c r="AO372" s="36" t="n">
        <f aca="false">ROUND(AO$364*$H372/100,0)</f>
        <v>25</v>
      </c>
      <c r="AP372" s="36" t="n">
        <f aca="false">ROUND(AP$364*$H372/100,0)</f>
        <v>17</v>
      </c>
      <c r="AQ372" s="36" t="n">
        <f aca="false">ROUND(AQ$364*$H372/100,0)</f>
        <v>7</v>
      </c>
      <c r="AR372" s="36" t="n">
        <f aca="false">ROUND(AR$364*$H372/100,0)</f>
        <v>5</v>
      </c>
      <c r="AS372" s="36" t="n">
        <f aca="false">ROUND(AS$364*$H372/100,0)</f>
        <v>5</v>
      </c>
      <c r="AT372" s="36" t="n">
        <f aca="false">ROUND(AT$364*$H372/100,0)</f>
        <v>37</v>
      </c>
      <c r="AU372" s="36" t="n">
        <f aca="false">ROUND(AU$364*$H372/100,0)</f>
        <v>3</v>
      </c>
      <c r="AV372" s="36" t="n">
        <f aca="false">ROUND(AV$364*$H372/100,0)</f>
        <v>653</v>
      </c>
      <c r="AW372" s="36" t="n">
        <f aca="false">ROUND(AW$364*$H372/100,0)</f>
        <v>68</v>
      </c>
      <c r="AX372" s="36" t="n">
        <f aca="false">ROUND(AX$364*$H372/100,0)</f>
        <v>56</v>
      </c>
      <c r="AY372" s="36" t="n">
        <f aca="false">ROUND(AY$364*$H372/100,0)</f>
        <v>293</v>
      </c>
      <c r="AZ372" s="36" t="n">
        <f aca="false">ROUND(AZ$364*$H372/100,0)</f>
        <v>46</v>
      </c>
      <c r="BA372" s="25"/>
      <c r="BB372" s="41"/>
      <c r="BC372" s="41"/>
      <c r="BD372" s="41"/>
      <c r="BE372" s="41"/>
      <c r="BF372" s="41"/>
      <c r="BG372" s="41"/>
      <c r="BH372" s="41"/>
      <c r="BI372" s="41"/>
      <c r="BJ372" s="41"/>
      <c r="BK372" s="41"/>
      <c r="BL372" s="41"/>
      <c r="BM372" s="41"/>
      <c r="BN372" s="41"/>
      <c r="BO372" s="41"/>
    </row>
    <row r="373" s="42" customFormat="true" ht="15" hidden="false" customHeight="false" outlineLevel="0" collapsed="false">
      <c r="B373" s="33" t="s">
        <v>483</v>
      </c>
      <c r="C373" s="34" t="s">
        <v>520</v>
      </c>
      <c r="D373" s="34" t="s">
        <v>529</v>
      </c>
      <c r="E373" s="34" t="n">
        <v>7114</v>
      </c>
      <c r="F373" s="34" t="s">
        <v>54</v>
      </c>
      <c r="G373" s="34" t="s">
        <v>55</v>
      </c>
      <c r="H373" s="35" t="n">
        <v>9.5</v>
      </c>
      <c r="I373" s="34" t="s">
        <v>43</v>
      </c>
      <c r="J373" s="27" t="n">
        <f aca="false">SUM(M373:AS373)</f>
        <v>1931</v>
      </c>
      <c r="K373" s="36" t="n">
        <f aca="false">ROUND(K$364*$H373/100,0)</f>
        <v>25</v>
      </c>
      <c r="L373" s="36" t="n">
        <f aca="false">ROUND(L$364*$H373/100,0)</f>
        <v>25</v>
      </c>
      <c r="M373" s="36" t="n">
        <f aca="false">ROUND(M$364*$H373/100,0)</f>
        <v>49</v>
      </c>
      <c r="N373" s="36" t="n">
        <f aca="false">ROUND(N$364*$H373/100,0)</f>
        <v>51</v>
      </c>
      <c r="O373" s="36" t="n">
        <f aca="false">ROUND(O$364*$H373/100,0)</f>
        <v>51</v>
      </c>
      <c r="P373" s="36" t="n">
        <f aca="false">ROUND(P$364*$H373/100,0)</f>
        <v>51</v>
      </c>
      <c r="Q373" s="36" t="n">
        <f aca="false">ROUND(Q$364*$H373/100,0)</f>
        <v>50</v>
      </c>
      <c r="R373" s="36" t="n">
        <f aca="false">ROUND(R$364*$H373/100,0)</f>
        <v>49</v>
      </c>
      <c r="S373" s="36" t="n">
        <f aca="false">ROUND(S$364*$H373/100,0)</f>
        <v>48</v>
      </c>
      <c r="T373" s="36" t="n">
        <f aca="false">ROUND(T$364*$H373/100,0)</f>
        <v>46</v>
      </c>
      <c r="U373" s="36" t="n">
        <f aca="false">ROUND(U$364*$H373/100,0)</f>
        <v>44</v>
      </c>
      <c r="V373" s="36" t="n">
        <f aca="false">ROUND(V$364*$H373/100,0)</f>
        <v>43</v>
      </c>
      <c r="W373" s="36" t="n">
        <f aca="false">ROUND(W$364*$H373/100,0)</f>
        <v>41</v>
      </c>
      <c r="X373" s="36" t="n">
        <f aca="false">ROUND(X$364*$H373/100,0)</f>
        <v>39</v>
      </c>
      <c r="Y373" s="36" t="n">
        <f aca="false">ROUND(Y$364*$H373/100,0)</f>
        <v>37</v>
      </c>
      <c r="Z373" s="36" t="n">
        <f aca="false">ROUND(Z$364*$H373/100,0)</f>
        <v>36</v>
      </c>
      <c r="AA373" s="36" t="n">
        <f aca="false">ROUND(AA$364*$H373/100,0)</f>
        <v>36</v>
      </c>
      <c r="AB373" s="36" t="n">
        <f aca="false">ROUND(AB$364*$H373/100,0)</f>
        <v>35</v>
      </c>
      <c r="AC373" s="36" t="n">
        <f aca="false">ROUND(AC$364*$H373/100,0)</f>
        <v>34</v>
      </c>
      <c r="AD373" s="36" t="n">
        <f aca="false">ROUND(AD$364*$H373/100,0)</f>
        <v>35</v>
      </c>
      <c r="AE373" s="36" t="n">
        <f aca="false">ROUND(AE$364*$H373/100,0)</f>
        <v>36</v>
      </c>
      <c r="AF373" s="36" t="n">
        <f aca="false">ROUND(AF$364*$H373/100,0)</f>
        <v>37</v>
      </c>
      <c r="AG373" s="36" t="n">
        <f aca="false">ROUND(AG$364*$H373/100,0)</f>
        <v>206</v>
      </c>
      <c r="AH373" s="36" t="n">
        <f aca="false">ROUND(AH$364*$H373/100,0)</f>
        <v>216</v>
      </c>
      <c r="AI373" s="36" t="n">
        <f aca="false">ROUND(AI$364*$H373/100,0)</f>
        <v>149</v>
      </c>
      <c r="AJ373" s="36" t="n">
        <f aca="false">ROUND(AJ$364*$H373/100,0)</f>
        <v>132</v>
      </c>
      <c r="AK373" s="36" t="n">
        <f aca="false">ROUND(AK$364*$H373/100,0)</f>
        <v>108</v>
      </c>
      <c r="AL373" s="36" t="n">
        <f aca="false">ROUND(AL$364*$H373/100,0)</f>
        <v>84</v>
      </c>
      <c r="AM373" s="36" t="n">
        <f aca="false">ROUND(AM$364*$H373/100,0)</f>
        <v>59</v>
      </c>
      <c r="AN373" s="36" t="n">
        <f aca="false">ROUND(AN$364*$H373/100,0)</f>
        <v>51</v>
      </c>
      <c r="AO373" s="36" t="n">
        <f aca="false">ROUND(AO$364*$H373/100,0)</f>
        <v>34</v>
      </c>
      <c r="AP373" s="36" t="n">
        <f aca="false">ROUND(AP$364*$H373/100,0)</f>
        <v>22</v>
      </c>
      <c r="AQ373" s="36" t="n">
        <f aca="false">ROUND(AQ$364*$H373/100,0)</f>
        <v>9</v>
      </c>
      <c r="AR373" s="36" t="n">
        <f aca="false">ROUND(AR$364*$H373/100,0)</f>
        <v>6</v>
      </c>
      <c r="AS373" s="36" t="n">
        <f aca="false">ROUND(AS$364*$H373/100,0)</f>
        <v>7</v>
      </c>
      <c r="AT373" s="36" t="n">
        <f aca="false">ROUND(AT$364*$H373/100,0)</f>
        <v>51</v>
      </c>
      <c r="AU373" s="36" t="n">
        <f aca="false">ROUND(AU$364*$H373/100,0)</f>
        <v>4</v>
      </c>
      <c r="AV373" s="36" t="n">
        <f aca="false">ROUND(AV$364*$H373/100,0)</f>
        <v>887</v>
      </c>
      <c r="AW373" s="36" t="n">
        <f aca="false">ROUND(AW$364*$H373/100,0)</f>
        <v>93</v>
      </c>
      <c r="AX373" s="36" t="n">
        <f aca="false">ROUND(AX$364*$H373/100,0)</f>
        <v>76</v>
      </c>
      <c r="AY373" s="36" t="n">
        <f aca="false">ROUND(AY$364*$H373/100,0)</f>
        <v>397</v>
      </c>
      <c r="AZ373" s="36" t="n">
        <f aca="false">ROUND(AZ$364*$H373/100,0)</f>
        <v>63</v>
      </c>
      <c r="BA373" s="25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</row>
    <row r="374" s="42" customFormat="true" ht="15" hidden="false" customHeight="false" outlineLevel="0" collapsed="false">
      <c r="B374" s="33" t="s">
        <v>483</v>
      </c>
      <c r="C374" s="34" t="s">
        <v>520</v>
      </c>
      <c r="D374" s="34" t="s">
        <v>530</v>
      </c>
      <c r="E374" s="34" t="n">
        <v>15104</v>
      </c>
      <c r="F374" s="34" t="s">
        <v>71</v>
      </c>
      <c r="G374" s="34" t="s">
        <v>72</v>
      </c>
      <c r="H374" s="35" t="n">
        <v>5</v>
      </c>
      <c r="I374" s="34" t="s">
        <v>43</v>
      </c>
      <c r="J374" s="27" t="n">
        <f aca="false">SUM(M374:AS374)</f>
        <v>1014</v>
      </c>
      <c r="K374" s="36" t="n">
        <f aca="false">ROUND(K$364*$H374/100,0)</f>
        <v>13</v>
      </c>
      <c r="L374" s="36" t="n">
        <f aca="false">ROUND(L$364*$H374/100,0)</f>
        <v>13</v>
      </c>
      <c r="M374" s="36" t="n">
        <f aca="false">ROUND(M$364*$H374/100,0)</f>
        <v>26</v>
      </c>
      <c r="N374" s="36" t="n">
        <f aca="false">ROUND(N$364*$H374/100,0)</f>
        <v>27</v>
      </c>
      <c r="O374" s="36" t="n">
        <f aca="false">ROUND(O$364*$H374/100,0)</f>
        <v>27</v>
      </c>
      <c r="P374" s="36" t="n">
        <f aca="false">ROUND(P$364*$H374/100,0)</f>
        <v>27</v>
      </c>
      <c r="Q374" s="36" t="n">
        <f aca="false">ROUND(Q$364*$H374/100,0)</f>
        <v>26</v>
      </c>
      <c r="R374" s="36" t="n">
        <f aca="false">ROUND(R$364*$H374/100,0)</f>
        <v>26</v>
      </c>
      <c r="S374" s="36" t="n">
        <f aca="false">ROUND(S$364*$H374/100,0)</f>
        <v>25</v>
      </c>
      <c r="T374" s="36" t="n">
        <f aca="false">ROUND(T$364*$H374/100,0)</f>
        <v>24</v>
      </c>
      <c r="U374" s="36" t="n">
        <f aca="false">ROUND(U$364*$H374/100,0)</f>
        <v>23</v>
      </c>
      <c r="V374" s="36" t="n">
        <f aca="false">ROUND(V$364*$H374/100,0)</f>
        <v>22</v>
      </c>
      <c r="W374" s="36" t="n">
        <f aca="false">ROUND(W$364*$H374/100,0)</f>
        <v>21</v>
      </c>
      <c r="X374" s="36" t="n">
        <f aca="false">ROUND(X$364*$H374/100,0)</f>
        <v>20</v>
      </c>
      <c r="Y374" s="36" t="n">
        <f aca="false">ROUND(Y$364*$H374/100,0)</f>
        <v>20</v>
      </c>
      <c r="Z374" s="36" t="n">
        <f aca="false">ROUND(Z$364*$H374/100,0)</f>
        <v>19</v>
      </c>
      <c r="AA374" s="36" t="n">
        <f aca="false">ROUND(AA$364*$H374/100,0)</f>
        <v>19</v>
      </c>
      <c r="AB374" s="36" t="n">
        <f aca="false">ROUND(AB$364*$H374/100,0)</f>
        <v>18</v>
      </c>
      <c r="AC374" s="36" t="n">
        <f aca="false">ROUND(AC$364*$H374/100,0)</f>
        <v>18</v>
      </c>
      <c r="AD374" s="36" t="n">
        <f aca="false">ROUND(AD$364*$H374/100,0)</f>
        <v>18</v>
      </c>
      <c r="AE374" s="36" t="n">
        <f aca="false">ROUND(AE$364*$H374/100,0)</f>
        <v>19</v>
      </c>
      <c r="AF374" s="36" t="n">
        <f aca="false">ROUND(AF$364*$H374/100,0)</f>
        <v>20</v>
      </c>
      <c r="AG374" s="36" t="n">
        <f aca="false">ROUND(AG$364*$H374/100,0)</f>
        <v>108</v>
      </c>
      <c r="AH374" s="36" t="n">
        <f aca="false">ROUND(AH$364*$H374/100,0)</f>
        <v>114</v>
      </c>
      <c r="AI374" s="36" t="n">
        <f aca="false">ROUND(AI$364*$H374/100,0)</f>
        <v>78</v>
      </c>
      <c r="AJ374" s="36" t="n">
        <f aca="false">ROUND(AJ$364*$H374/100,0)</f>
        <v>69</v>
      </c>
      <c r="AK374" s="36" t="n">
        <f aca="false">ROUND(AK$364*$H374/100,0)</f>
        <v>57</v>
      </c>
      <c r="AL374" s="36" t="n">
        <f aca="false">ROUND(AL$364*$H374/100,0)</f>
        <v>44</v>
      </c>
      <c r="AM374" s="36" t="n">
        <f aca="false">ROUND(AM$364*$H374/100,0)</f>
        <v>31</v>
      </c>
      <c r="AN374" s="36" t="n">
        <f aca="false">ROUND(AN$364*$H374/100,0)</f>
        <v>27</v>
      </c>
      <c r="AO374" s="36" t="n">
        <f aca="false">ROUND(AO$364*$H374/100,0)</f>
        <v>18</v>
      </c>
      <c r="AP374" s="36" t="n">
        <f aca="false">ROUND(AP$364*$H374/100,0)</f>
        <v>12</v>
      </c>
      <c r="AQ374" s="36" t="n">
        <f aca="false">ROUND(AQ$364*$H374/100,0)</f>
        <v>5</v>
      </c>
      <c r="AR374" s="36" t="n">
        <f aca="false">ROUND(AR$364*$H374/100,0)</f>
        <v>3</v>
      </c>
      <c r="AS374" s="36" t="n">
        <f aca="false">ROUND(AS$364*$H374/100,0)</f>
        <v>3</v>
      </c>
      <c r="AT374" s="36" t="n">
        <f aca="false">ROUND(AT$364*$H374/100,0)</f>
        <v>27</v>
      </c>
      <c r="AU374" s="36" t="n">
        <f aca="false">ROUND(AU$364*$H374/100,0)</f>
        <v>2</v>
      </c>
      <c r="AV374" s="36" t="n">
        <f aca="false">ROUND(AV$364*$H374/100,0)</f>
        <v>467</v>
      </c>
      <c r="AW374" s="36" t="n">
        <f aca="false">ROUND(AW$364*$H374/100,0)</f>
        <v>49</v>
      </c>
      <c r="AX374" s="36" t="n">
        <f aca="false">ROUND(AX$364*$H374/100,0)</f>
        <v>40</v>
      </c>
      <c r="AY374" s="36" t="n">
        <f aca="false">ROUND(AY$364*$H374/100,0)</f>
        <v>209</v>
      </c>
      <c r="AZ374" s="36" t="n">
        <f aca="false">ROUND(AZ$364*$H374/100,0)</f>
        <v>33</v>
      </c>
      <c r="BA374" s="25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</row>
    <row r="375" s="19" customFormat="true" ht="11.25" hidden="false" customHeight="false" outlineLevel="0" collapsed="false">
      <c r="A375" s="30" t="s">
        <v>531</v>
      </c>
      <c r="B375" s="30"/>
      <c r="C375" s="30"/>
      <c r="D375" s="30" t="s">
        <v>532</v>
      </c>
      <c r="E375" s="30"/>
      <c r="F375" s="30"/>
      <c r="G375" s="30"/>
      <c r="H375" s="30"/>
      <c r="I375" s="30"/>
      <c r="J375" s="30" t="n">
        <v>30501</v>
      </c>
      <c r="K375" s="30" t="n">
        <v>310</v>
      </c>
      <c r="L375" s="30" t="n">
        <v>315</v>
      </c>
      <c r="M375" s="30" t="n">
        <v>625</v>
      </c>
      <c r="N375" s="30" t="n">
        <v>631</v>
      </c>
      <c r="O375" s="30" t="n">
        <v>641</v>
      </c>
      <c r="P375" s="30" t="n">
        <v>654</v>
      </c>
      <c r="Q375" s="30" t="n">
        <v>673</v>
      </c>
      <c r="R375" s="30" t="n">
        <v>684</v>
      </c>
      <c r="S375" s="30" t="n">
        <v>701</v>
      </c>
      <c r="T375" s="30" t="n">
        <v>712</v>
      </c>
      <c r="U375" s="30" t="n">
        <v>721</v>
      </c>
      <c r="V375" s="30" t="n">
        <v>722</v>
      </c>
      <c r="W375" s="30" t="n">
        <v>728</v>
      </c>
      <c r="X375" s="30" t="n">
        <v>734</v>
      </c>
      <c r="Y375" s="30" t="n">
        <v>715</v>
      </c>
      <c r="Z375" s="30" t="n">
        <v>663</v>
      </c>
      <c r="AA375" s="30" t="n">
        <v>589</v>
      </c>
      <c r="AB375" s="30" t="n">
        <v>523</v>
      </c>
      <c r="AC375" s="30" t="n">
        <v>451</v>
      </c>
      <c r="AD375" s="30" t="n">
        <v>395</v>
      </c>
      <c r="AE375" s="30" t="n">
        <v>369</v>
      </c>
      <c r="AF375" s="30" t="n">
        <v>358</v>
      </c>
      <c r="AG375" s="30" t="n">
        <v>1726</v>
      </c>
      <c r="AH375" s="30" t="n">
        <v>1969</v>
      </c>
      <c r="AI375" s="30" t="n">
        <v>1963</v>
      </c>
      <c r="AJ375" s="30" t="n">
        <v>1847</v>
      </c>
      <c r="AK375" s="30" t="n">
        <v>2067</v>
      </c>
      <c r="AL375" s="30" t="n">
        <v>1691</v>
      </c>
      <c r="AM375" s="30" t="n">
        <v>1486</v>
      </c>
      <c r="AN375" s="30" t="n">
        <v>1377</v>
      </c>
      <c r="AO375" s="30" t="n">
        <v>1236</v>
      </c>
      <c r="AP375" s="30" t="n">
        <v>1053</v>
      </c>
      <c r="AQ375" s="30" t="n">
        <v>794</v>
      </c>
      <c r="AR375" s="30" t="n">
        <v>549</v>
      </c>
      <c r="AS375" s="30" t="n">
        <v>454</v>
      </c>
      <c r="AT375" s="30" t="n">
        <v>683</v>
      </c>
      <c r="AU375" s="30" t="n">
        <v>49</v>
      </c>
      <c r="AV375" s="30" t="n">
        <f aca="false">SUM(AV376:AV397)</f>
        <v>28055</v>
      </c>
      <c r="AW375" s="30" t="n">
        <f aca="false">SUM(AW376:AW397)</f>
        <v>3073</v>
      </c>
      <c r="AX375" s="30" t="n">
        <f aca="false">SUM(AX376:AX397)</f>
        <v>1806</v>
      </c>
      <c r="AY375" s="30" t="n">
        <v>5273</v>
      </c>
      <c r="AZ375" s="30" t="n">
        <v>844</v>
      </c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  <c r="HX375" s="25"/>
      <c r="HY375" s="25"/>
      <c r="HZ375" s="25"/>
      <c r="IA375" s="25"/>
      <c r="IB375" s="25"/>
      <c r="IC375" s="25"/>
      <c r="ID375" s="25"/>
      <c r="IE375" s="25"/>
      <c r="IF375" s="25"/>
      <c r="IG375" s="25"/>
      <c r="IH375" s="25"/>
      <c r="II375" s="25"/>
      <c r="IJ375" s="25"/>
      <c r="IK375" s="25"/>
      <c r="IL375" s="25"/>
      <c r="IM375" s="25"/>
      <c r="IN375" s="25"/>
      <c r="IO375" s="25"/>
      <c r="IP375" s="25"/>
      <c r="IQ375" s="25"/>
      <c r="IR375" s="25"/>
      <c r="IS375" s="25"/>
      <c r="IT375" s="25"/>
      <c r="IU375" s="25"/>
      <c r="IV375" s="25"/>
    </row>
    <row r="376" s="19" customFormat="true" ht="11.25" hidden="false" customHeight="false" outlineLevel="0" collapsed="false">
      <c r="A376" s="26" t="s">
        <v>533</v>
      </c>
      <c r="B376" s="26"/>
      <c r="C376" s="26"/>
      <c r="D376" s="25" t="s">
        <v>532</v>
      </c>
      <c r="E376" s="26"/>
      <c r="F376" s="26"/>
      <c r="G376" s="26"/>
      <c r="H376" s="26"/>
      <c r="I376" s="26"/>
      <c r="J376" s="22" t="n">
        <v>3338</v>
      </c>
      <c r="K376" s="31" t="n">
        <v>32</v>
      </c>
      <c r="L376" s="31" t="n">
        <v>31</v>
      </c>
      <c r="M376" s="32" t="n">
        <v>63</v>
      </c>
      <c r="N376" s="32" t="n">
        <v>60</v>
      </c>
      <c r="O376" s="22" t="n">
        <v>58</v>
      </c>
      <c r="P376" s="22" t="n">
        <v>58</v>
      </c>
      <c r="Q376" s="22" t="n">
        <v>59</v>
      </c>
      <c r="R376" s="22" t="n">
        <v>61</v>
      </c>
      <c r="S376" s="22" t="n">
        <v>63</v>
      </c>
      <c r="T376" s="22" t="n">
        <v>65</v>
      </c>
      <c r="U376" s="22" t="n">
        <v>68</v>
      </c>
      <c r="V376" s="22" t="n">
        <v>71</v>
      </c>
      <c r="W376" s="22" t="n">
        <v>74</v>
      </c>
      <c r="X376" s="22" t="n">
        <v>77</v>
      </c>
      <c r="Y376" s="22" t="n">
        <v>78</v>
      </c>
      <c r="Z376" s="22" t="n">
        <v>75</v>
      </c>
      <c r="AA376" s="22" t="n">
        <v>70</v>
      </c>
      <c r="AB376" s="22" t="n">
        <v>67</v>
      </c>
      <c r="AC376" s="22" t="n">
        <v>62</v>
      </c>
      <c r="AD376" s="22" t="n">
        <v>58</v>
      </c>
      <c r="AE376" s="22" t="n">
        <v>54</v>
      </c>
      <c r="AF376" s="22" t="n">
        <v>49</v>
      </c>
      <c r="AG376" s="22" t="n">
        <v>198</v>
      </c>
      <c r="AH376" s="22" t="n">
        <v>207</v>
      </c>
      <c r="AI376" s="22" t="n">
        <v>207</v>
      </c>
      <c r="AJ376" s="22" t="n">
        <v>216</v>
      </c>
      <c r="AK376" s="22" t="n">
        <v>224</v>
      </c>
      <c r="AL376" s="22" t="n">
        <v>201</v>
      </c>
      <c r="AM376" s="22" t="n">
        <v>160</v>
      </c>
      <c r="AN376" s="22" t="n">
        <v>146</v>
      </c>
      <c r="AO376" s="22" t="n">
        <v>139</v>
      </c>
      <c r="AP376" s="22" t="n">
        <v>132</v>
      </c>
      <c r="AQ376" s="22" t="n">
        <v>97</v>
      </c>
      <c r="AR376" s="22" t="n">
        <v>65</v>
      </c>
      <c r="AS376" s="22" t="n">
        <v>56</v>
      </c>
      <c r="AT376" s="22" t="n">
        <v>69</v>
      </c>
      <c r="AU376" s="22" t="n">
        <v>5</v>
      </c>
      <c r="AV376" s="22" t="n">
        <v>1613</v>
      </c>
      <c r="AW376" s="32" t="n">
        <v>176</v>
      </c>
      <c r="AX376" s="32" t="n">
        <v>130</v>
      </c>
      <c r="AY376" s="22" t="n">
        <v>607</v>
      </c>
      <c r="AZ376" s="22" t="n">
        <v>85</v>
      </c>
      <c r="BA376" s="25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  <c r="IT376" s="26"/>
      <c r="IU376" s="26"/>
      <c r="IV376" s="26"/>
    </row>
    <row r="377" s="19" customFormat="true" ht="15" hidden="false" customHeight="false" outlineLevel="0" collapsed="false">
      <c r="A377" s="26"/>
      <c r="B377" s="33" t="s">
        <v>65</v>
      </c>
      <c r="C377" s="34" t="s">
        <v>133</v>
      </c>
      <c r="D377" s="34" t="s">
        <v>534</v>
      </c>
      <c r="E377" s="34" t="n">
        <v>2499</v>
      </c>
      <c r="F377" s="34" t="s">
        <v>68</v>
      </c>
      <c r="G377" s="34" t="s">
        <v>69</v>
      </c>
      <c r="H377" s="48" t="n">
        <v>100</v>
      </c>
      <c r="I377" s="34" t="s">
        <v>43</v>
      </c>
      <c r="J377" s="27" t="n">
        <v>3338</v>
      </c>
      <c r="K377" s="36" t="n">
        <v>32</v>
      </c>
      <c r="L377" s="36" t="n">
        <v>31</v>
      </c>
      <c r="M377" s="29" t="n">
        <v>63</v>
      </c>
      <c r="N377" s="29" t="n">
        <v>60</v>
      </c>
      <c r="O377" s="27" t="n">
        <v>58</v>
      </c>
      <c r="P377" s="27" t="n">
        <v>58</v>
      </c>
      <c r="Q377" s="27" t="n">
        <v>59</v>
      </c>
      <c r="R377" s="27" t="n">
        <v>61</v>
      </c>
      <c r="S377" s="27" t="n">
        <v>63</v>
      </c>
      <c r="T377" s="27" t="n">
        <v>65</v>
      </c>
      <c r="U377" s="27" t="n">
        <v>68</v>
      </c>
      <c r="V377" s="27" t="n">
        <v>71</v>
      </c>
      <c r="W377" s="27" t="n">
        <v>74</v>
      </c>
      <c r="X377" s="27" t="n">
        <v>77</v>
      </c>
      <c r="Y377" s="27" t="n">
        <v>78</v>
      </c>
      <c r="Z377" s="27" t="n">
        <v>75</v>
      </c>
      <c r="AA377" s="27" t="n">
        <v>70</v>
      </c>
      <c r="AB377" s="27" t="n">
        <v>67</v>
      </c>
      <c r="AC377" s="27" t="n">
        <v>62</v>
      </c>
      <c r="AD377" s="27" t="n">
        <v>58</v>
      </c>
      <c r="AE377" s="27" t="n">
        <v>54</v>
      </c>
      <c r="AF377" s="27" t="n">
        <v>49</v>
      </c>
      <c r="AG377" s="27" t="n">
        <v>198</v>
      </c>
      <c r="AH377" s="27" t="n">
        <v>207</v>
      </c>
      <c r="AI377" s="27" t="n">
        <v>207</v>
      </c>
      <c r="AJ377" s="27" t="n">
        <v>216</v>
      </c>
      <c r="AK377" s="27" t="n">
        <v>224</v>
      </c>
      <c r="AL377" s="27" t="n">
        <v>201</v>
      </c>
      <c r="AM377" s="27" t="n">
        <v>160</v>
      </c>
      <c r="AN377" s="27" t="n">
        <v>146</v>
      </c>
      <c r="AO377" s="27" t="n">
        <v>139</v>
      </c>
      <c r="AP377" s="27" t="n">
        <v>132</v>
      </c>
      <c r="AQ377" s="27" t="n">
        <v>97</v>
      </c>
      <c r="AR377" s="27" t="n">
        <v>65</v>
      </c>
      <c r="AS377" s="27" t="n">
        <v>56</v>
      </c>
      <c r="AT377" s="27" t="n">
        <v>69</v>
      </c>
      <c r="AU377" s="27" t="n">
        <v>5</v>
      </c>
      <c r="AV377" s="27" t="n">
        <v>1613</v>
      </c>
      <c r="AW377" s="29" t="n">
        <v>176</v>
      </c>
      <c r="AX377" s="29" t="n">
        <v>130</v>
      </c>
      <c r="AY377" s="27" t="n">
        <v>607</v>
      </c>
      <c r="AZ377" s="27" t="n">
        <v>85</v>
      </c>
      <c r="BA377" s="25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  <c r="IT377" s="26"/>
      <c r="IU377" s="26"/>
      <c r="IV377" s="26"/>
    </row>
    <row r="378" s="19" customFormat="true" ht="15" hidden="false" customHeight="false" outlineLevel="0" collapsed="false">
      <c r="A378" s="26" t="s">
        <v>535</v>
      </c>
      <c r="B378" s="26"/>
      <c r="C378" s="26"/>
      <c r="D378" s="25" t="s">
        <v>536</v>
      </c>
      <c r="E378" s="26"/>
      <c r="F378" s="26"/>
      <c r="G378" s="26"/>
      <c r="H378" s="48"/>
      <c r="I378" s="26"/>
      <c r="J378" s="22" t="n">
        <v>3787</v>
      </c>
      <c r="K378" s="31" t="n">
        <v>39</v>
      </c>
      <c r="L378" s="31" t="n">
        <v>41</v>
      </c>
      <c r="M378" s="32" t="n">
        <v>80</v>
      </c>
      <c r="N378" s="32" t="n">
        <v>79</v>
      </c>
      <c r="O378" s="22" t="n">
        <v>79</v>
      </c>
      <c r="P378" s="22" t="n">
        <v>80</v>
      </c>
      <c r="Q378" s="22" t="n">
        <v>82</v>
      </c>
      <c r="R378" s="22" t="n">
        <v>84</v>
      </c>
      <c r="S378" s="22" t="n">
        <v>87</v>
      </c>
      <c r="T378" s="22" t="n">
        <v>89</v>
      </c>
      <c r="U378" s="22" t="n">
        <v>91</v>
      </c>
      <c r="V378" s="22" t="n">
        <v>94</v>
      </c>
      <c r="W378" s="22" t="n">
        <v>95</v>
      </c>
      <c r="X378" s="22" t="n">
        <v>97</v>
      </c>
      <c r="Y378" s="22" t="n">
        <v>95</v>
      </c>
      <c r="Z378" s="22" t="n">
        <v>90</v>
      </c>
      <c r="AA378" s="22" t="n">
        <v>80</v>
      </c>
      <c r="AB378" s="22" t="n">
        <v>72</v>
      </c>
      <c r="AC378" s="22" t="n">
        <v>64</v>
      </c>
      <c r="AD378" s="22" t="n">
        <v>56</v>
      </c>
      <c r="AE378" s="22" t="n">
        <v>49</v>
      </c>
      <c r="AF378" s="22" t="n">
        <v>43</v>
      </c>
      <c r="AG378" s="22" t="n">
        <v>166</v>
      </c>
      <c r="AH378" s="22" t="n">
        <v>244</v>
      </c>
      <c r="AI378" s="22" t="n">
        <v>225</v>
      </c>
      <c r="AJ378" s="22" t="n">
        <v>230</v>
      </c>
      <c r="AK378" s="22" t="n">
        <v>236</v>
      </c>
      <c r="AL378" s="22" t="n">
        <v>204</v>
      </c>
      <c r="AM378" s="22" t="n">
        <v>219</v>
      </c>
      <c r="AN378" s="22" t="n">
        <v>170</v>
      </c>
      <c r="AO378" s="22" t="n">
        <v>158</v>
      </c>
      <c r="AP378" s="22" t="n">
        <v>120</v>
      </c>
      <c r="AQ378" s="22" t="n">
        <v>108</v>
      </c>
      <c r="AR378" s="22" t="n">
        <v>60</v>
      </c>
      <c r="AS378" s="22" t="n">
        <v>61</v>
      </c>
      <c r="AT378" s="22" t="n">
        <v>87</v>
      </c>
      <c r="AU378" s="22" t="n">
        <v>6</v>
      </c>
      <c r="AV378" s="22" t="n">
        <v>1741</v>
      </c>
      <c r="AW378" s="32" t="n">
        <v>201</v>
      </c>
      <c r="AX378" s="32" t="n">
        <v>121</v>
      </c>
      <c r="AY378" s="22" t="n">
        <v>587</v>
      </c>
      <c r="AZ378" s="22" t="n">
        <v>107</v>
      </c>
      <c r="BA378" s="25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  <c r="IT378" s="26"/>
      <c r="IU378" s="26"/>
      <c r="IV378" s="26"/>
    </row>
    <row r="379" s="19" customFormat="true" ht="15" hidden="false" customHeight="false" outlineLevel="0" collapsed="false">
      <c r="A379" s="26"/>
      <c r="B379" s="33" t="s">
        <v>65</v>
      </c>
      <c r="C379" s="34" t="s">
        <v>537</v>
      </c>
      <c r="D379" s="34" t="s">
        <v>538</v>
      </c>
      <c r="E379" s="34" t="n">
        <v>2500</v>
      </c>
      <c r="F379" s="34" t="s">
        <v>41</v>
      </c>
      <c r="G379" s="34" t="s">
        <v>42</v>
      </c>
      <c r="H379" s="48" t="n">
        <v>100</v>
      </c>
      <c r="I379" s="34" t="s">
        <v>43</v>
      </c>
      <c r="J379" s="27" t="n">
        <v>3787</v>
      </c>
      <c r="K379" s="36" t="n">
        <v>39</v>
      </c>
      <c r="L379" s="36" t="n">
        <v>41</v>
      </c>
      <c r="M379" s="29" t="n">
        <v>80</v>
      </c>
      <c r="N379" s="29" t="n">
        <v>79</v>
      </c>
      <c r="O379" s="27" t="n">
        <v>79</v>
      </c>
      <c r="P379" s="27" t="n">
        <v>80</v>
      </c>
      <c r="Q379" s="27" t="n">
        <v>82</v>
      </c>
      <c r="R379" s="27" t="n">
        <v>84</v>
      </c>
      <c r="S379" s="27" t="n">
        <v>87</v>
      </c>
      <c r="T379" s="27" t="n">
        <v>89</v>
      </c>
      <c r="U379" s="27" t="n">
        <v>91</v>
      </c>
      <c r="V379" s="27" t="n">
        <v>94</v>
      </c>
      <c r="W379" s="27" t="n">
        <v>95</v>
      </c>
      <c r="X379" s="27" t="n">
        <v>97</v>
      </c>
      <c r="Y379" s="27" t="n">
        <v>95</v>
      </c>
      <c r="Z379" s="27" t="n">
        <v>90</v>
      </c>
      <c r="AA379" s="27" t="n">
        <v>80</v>
      </c>
      <c r="AB379" s="27" t="n">
        <v>72</v>
      </c>
      <c r="AC379" s="27" t="n">
        <v>64</v>
      </c>
      <c r="AD379" s="27" t="n">
        <v>56</v>
      </c>
      <c r="AE379" s="27" t="n">
        <v>49</v>
      </c>
      <c r="AF379" s="27" t="n">
        <v>43</v>
      </c>
      <c r="AG379" s="27" t="n">
        <v>166</v>
      </c>
      <c r="AH379" s="27" t="n">
        <v>244</v>
      </c>
      <c r="AI379" s="27" t="n">
        <v>225</v>
      </c>
      <c r="AJ379" s="27" t="n">
        <v>230</v>
      </c>
      <c r="AK379" s="27" t="n">
        <v>236</v>
      </c>
      <c r="AL379" s="27" t="n">
        <v>204</v>
      </c>
      <c r="AM379" s="27" t="n">
        <v>219</v>
      </c>
      <c r="AN379" s="27" t="n">
        <v>170</v>
      </c>
      <c r="AO379" s="27" t="n">
        <v>158</v>
      </c>
      <c r="AP379" s="27" t="n">
        <v>120</v>
      </c>
      <c r="AQ379" s="27" t="n">
        <v>108</v>
      </c>
      <c r="AR379" s="27" t="n">
        <v>60</v>
      </c>
      <c r="AS379" s="27" t="n">
        <v>61</v>
      </c>
      <c r="AT379" s="27" t="n">
        <v>87</v>
      </c>
      <c r="AU379" s="27" t="n">
        <v>6</v>
      </c>
      <c r="AV379" s="27" t="n">
        <v>1741</v>
      </c>
      <c r="AW379" s="29" t="n">
        <v>201</v>
      </c>
      <c r="AX379" s="29" t="n">
        <v>121</v>
      </c>
      <c r="AY379" s="27" t="n">
        <v>587</v>
      </c>
      <c r="AZ379" s="27" t="n">
        <v>107</v>
      </c>
      <c r="BA379" s="25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  <c r="IT379" s="26"/>
      <c r="IU379" s="26"/>
      <c r="IV379" s="26"/>
    </row>
    <row r="380" s="19" customFormat="true" ht="15" hidden="false" customHeight="false" outlineLevel="0" collapsed="false">
      <c r="A380" s="26" t="s">
        <v>539</v>
      </c>
      <c r="B380" s="26"/>
      <c r="C380" s="26"/>
      <c r="D380" s="25" t="s">
        <v>540</v>
      </c>
      <c r="E380" s="26"/>
      <c r="F380" s="26"/>
      <c r="G380" s="26"/>
      <c r="H380" s="48"/>
      <c r="I380" s="26"/>
      <c r="J380" s="22" t="n">
        <v>3682</v>
      </c>
      <c r="K380" s="31" t="n">
        <v>37</v>
      </c>
      <c r="L380" s="31" t="n">
        <v>39</v>
      </c>
      <c r="M380" s="32" t="n">
        <v>76</v>
      </c>
      <c r="N380" s="32" t="n">
        <v>79</v>
      </c>
      <c r="O380" s="22" t="n">
        <v>82</v>
      </c>
      <c r="P380" s="22" t="n">
        <v>85</v>
      </c>
      <c r="Q380" s="22" t="n">
        <v>88</v>
      </c>
      <c r="R380" s="22" t="n">
        <v>90</v>
      </c>
      <c r="S380" s="22" t="n">
        <v>92</v>
      </c>
      <c r="T380" s="22" t="n">
        <v>93</v>
      </c>
      <c r="U380" s="22" t="n">
        <v>93</v>
      </c>
      <c r="V380" s="22" t="n">
        <v>92</v>
      </c>
      <c r="W380" s="22" t="n">
        <v>92</v>
      </c>
      <c r="X380" s="22" t="n">
        <v>92</v>
      </c>
      <c r="Y380" s="22" t="n">
        <v>88</v>
      </c>
      <c r="Z380" s="22" t="n">
        <v>79</v>
      </c>
      <c r="AA380" s="22" t="n">
        <v>66</v>
      </c>
      <c r="AB380" s="22" t="n">
        <v>56</v>
      </c>
      <c r="AC380" s="22" t="n">
        <v>44</v>
      </c>
      <c r="AD380" s="22" t="n">
        <v>35</v>
      </c>
      <c r="AE380" s="22" t="n">
        <v>31</v>
      </c>
      <c r="AF380" s="22" t="n">
        <v>31</v>
      </c>
      <c r="AG380" s="22" t="n">
        <v>164</v>
      </c>
      <c r="AH380" s="22" t="n">
        <v>225</v>
      </c>
      <c r="AI380" s="22" t="n">
        <v>254</v>
      </c>
      <c r="AJ380" s="22" t="n">
        <v>241</v>
      </c>
      <c r="AK380" s="22" t="n">
        <v>241</v>
      </c>
      <c r="AL380" s="22" t="n">
        <v>233</v>
      </c>
      <c r="AM380" s="22" t="n">
        <v>181</v>
      </c>
      <c r="AN380" s="22" t="n">
        <v>141</v>
      </c>
      <c r="AO380" s="22" t="n">
        <v>177</v>
      </c>
      <c r="AP380" s="22" t="n">
        <v>145</v>
      </c>
      <c r="AQ380" s="22" t="n">
        <v>91</v>
      </c>
      <c r="AR380" s="22" t="n">
        <v>62</v>
      </c>
      <c r="AS380" s="22" t="n">
        <v>43</v>
      </c>
      <c r="AT380" s="22" t="n">
        <v>83</v>
      </c>
      <c r="AU380" s="22" t="n">
        <v>6</v>
      </c>
      <c r="AV380" s="22" t="n">
        <v>1808</v>
      </c>
      <c r="AW380" s="32" t="n">
        <v>188</v>
      </c>
      <c r="AX380" s="32" t="n">
        <v>86</v>
      </c>
      <c r="AY380" s="22" t="n">
        <v>647</v>
      </c>
      <c r="AZ380" s="22" t="n">
        <v>102</v>
      </c>
      <c r="BA380" s="25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  <c r="IT380" s="26"/>
      <c r="IU380" s="26"/>
      <c r="IV380" s="26"/>
    </row>
    <row r="381" s="19" customFormat="true" ht="15" hidden="false" customHeight="false" outlineLevel="0" collapsed="false">
      <c r="A381" s="26"/>
      <c r="B381" s="33" t="s">
        <v>65</v>
      </c>
      <c r="C381" s="34" t="s">
        <v>541</v>
      </c>
      <c r="D381" s="34" t="s">
        <v>542</v>
      </c>
      <c r="E381" s="34" t="n">
        <v>2501</v>
      </c>
      <c r="F381" s="34" t="s">
        <v>54</v>
      </c>
      <c r="G381" s="34" t="s">
        <v>55</v>
      </c>
      <c r="H381" s="35" t="n">
        <v>69</v>
      </c>
      <c r="I381" s="34" t="s">
        <v>43</v>
      </c>
      <c r="J381" s="27" t="n">
        <f aca="false">SUM(M381:AS381)</f>
        <v>2539</v>
      </c>
      <c r="K381" s="36" t="n">
        <f aca="false">ROUND(K$380*$H381/100,0)</f>
        <v>26</v>
      </c>
      <c r="L381" s="36" t="n">
        <f aca="false">ROUND(L$380*$H381/100,0)</f>
        <v>27</v>
      </c>
      <c r="M381" s="36" t="n">
        <f aca="false">ROUND(M$380*$H381/100,0)</f>
        <v>52</v>
      </c>
      <c r="N381" s="36" t="n">
        <f aca="false">ROUND(N$380*$H381/100,0)</f>
        <v>55</v>
      </c>
      <c r="O381" s="36" t="n">
        <f aca="false">ROUND(O$380*$H381/100,0)</f>
        <v>57</v>
      </c>
      <c r="P381" s="36" t="n">
        <f aca="false">ROUND(P$380*$H381/100,0)</f>
        <v>59</v>
      </c>
      <c r="Q381" s="36" t="n">
        <f aca="false">ROUND(Q$380*$H381/100,0)</f>
        <v>61</v>
      </c>
      <c r="R381" s="36" t="n">
        <f aca="false">ROUND(R$380*$H381/100,0)</f>
        <v>62</v>
      </c>
      <c r="S381" s="36" t="n">
        <f aca="false">ROUND(S$380*$H381/100,0)</f>
        <v>63</v>
      </c>
      <c r="T381" s="36" t="n">
        <f aca="false">ROUND(T$380*$H381/100,0)</f>
        <v>64</v>
      </c>
      <c r="U381" s="36" t="n">
        <f aca="false">ROUND(U$380*$H381/100,0)</f>
        <v>64</v>
      </c>
      <c r="V381" s="36" t="n">
        <f aca="false">ROUND(V$380*$H381/100,0)</f>
        <v>63</v>
      </c>
      <c r="W381" s="36" t="n">
        <f aca="false">ROUND(W$380*$H381/100,0)</f>
        <v>63</v>
      </c>
      <c r="X381" s="36" t="n">
        <f aca="false">ROUND(X$380*$H381/100,0)</f>
        <v>63</v>
      </c>
      <c r="Y381" s="36" t="n">
        <f aca="false">ROUND(Y$380*$H381/100,0)</f>
        <v>61</v>
      </c>
      <c r="Z381" s="36" t="n">
        <f aca="false">ROUND(Z$380*$H381/100,0)</f>
        <v>55</v>
      </c>
      <c r="AA381" s="36" t="n">
        <f aca="false">ROUND(AA$380*$H381/100,0)</f>
        <v>46</v>
      </c>
      <c r="AB381" s="36" t="n">
        <f aca="false">ROUND(AB$380*$H381/100,0)</f>
        <v>39</v>
      </c>
      <c r="AC381" s="36" t="n">
        <f aca="false">ROUND(AC$380*$H381/100,0)</f>
        <v>30</v>
      </c>
      <c r="AD381" s="36" t="n">
        <f aca="false">ROUND(AD$380*$H381/100,0)</f>
        <v>24</v>
      </c>
      <c r="AE381" s="36" t="n">
        <f aca="false">ROUND(AE$380*$H381/100,0)</f>
        <v>21</v>
      </c>
      <c r="AF381" s="36" t="n">
        <f aca="false">ROUND(AF$380*$H381/100,0)</f>
        <v>21</v>
      </c>
      <c r="AG381" s="36" t="n">
        <f aca="false">ROUND(AG$380*$H381/100,0)</f>
        <v>113</v>
      </c>
      <c r="AH381" s="36" t="n">
        <f aca="false">ROUND(AH$380*$H381/100,0)</f>
        <v>155</v>
      </c>
      <c r="AI381" s="36" t="n">
        <f aca="false">ROUND(AI$380*$H381/100,0)</f>
        <v>175</v>
      </c>
      <c r="AJ381" s="36" t="n">
        <f aca="false">ROUND(AJ$380*$H381/100,0)</f>
        <v>166</v>
      </c>
      <c r="AK381" s="36" t="n">
        <f aca="false">ROUND(AK$380*$H381/100,0)</f>
        <v>166</v>
      </c>
      <c r="AL381" s="36" t="n">
        <f aca="false">ROUND(AL$380*$H381/100,0)</f>
        <v>161</v>
      </c>
      <c r="AM381" s="36" t="n">
        <f aca="false">ROUND(AM$380*$H381/100,0)</f>
        <v>125</v>
      </c>
      <c r="AN381" s="36" t="n">
        <f aca="false">ROUND(AN$380*$H381/100,0)</f>
        <v>97</v>
      </c>
      <c r="AO381" s="36" t="n">
        <f aca="false">ROUND(AO$380*$H381/100,0)</f>
        <v>122</v>
      </c>
      <c r="AP381" s="36" t="n">
        <f aca="false">ROUND(AP$380*$H381/100,0)</f>
        <v>100</v>
      </c>
      <c r="AQ381" s="36" t="n">
        <f aca="false">ROUND(AQ$380*$H381/100,0)</f>
        <v>63</v>
      </c>
      <c r="AR381" s="36" t="n">
        <f aca="false">ROUND(AR$380*$H381/100,0)</f>
        <v>43</v>
      </c>
      <c r="AS381" s="36" t="n">
        <f aca="false">ROUND(AS$380*$H381/100,0)</f>
        <v>30</v>
      </c>
      <c r="AT381" s="36" t="n">
        <f aca="false">ROUND(AT$380*$H381/100,0)</f>
        <v>57</v>
      </c>
      <c r="AU381" s="36" t="n">
        <f aca="false">ROUND(AU$380*$H381/100,0)</f>
        <v>4</v>
      </c>
      <c r="AV381" s="36" t="n">
        <f aca="false">ROUND(AV$380*$H381/100,0)</f>
        <v>1248</v>
      </c>
      <c r="AW381" s="36" t="n">
        <f aca="false">ROUND(AW$380*$H381/100,0)</f>
        <v>130</v>
      </c>
      <c r="AX381" s="36" t="n">
        <f aca="false">ROUND(AX$380*$H381/100,0)</f>
        <v>59</v>
      </c>
      <c r="AY381" s="36" t="n">
        <f aca="false">ROUND(AY$380*$H381/100,0)</f>
        <v>446</v>
      </c>
      <c r="AZ381" s="36" t="n">
        <f aca="false">ROUND(AZ$380*$H381/100,0)</f>
        <v>70</v>
      </c>
      <c r="BA381" s="25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  <c r="IT381" s="26"/>
      <c r="IU381" s="26"/>
      <c r="IV381" s="26"/>
    </row>
    <row r="382" s="19" customFormat="true" ht="15" hidden="false" customHeight="false" outlineLevel="0" collapsed="false">
      <c r="A382" s="26"/>
      <c r="B382" s="33" t="s">
        <v>65</v>
      </c>
      <c r="C382" s="34" t="s">
        <v>541</v>
      </c>
      <c r="D382" s="34" t="s">
        <v>543</v>
      </c>
      <c r="E382" s="34" t="n">
        <v>2502</v>
      </c>
      <c r="F382" s="34" t="s">
        <v>54</v>
      </c>
      <c r="G382" s="34" t="s">
        <v>55</v>
      </c>
      <c r="H382" s="35" t="n">
        <v>31</v>
      </c>
      <c r="I382" s="34" t="s">
        <v>43</v>
      </c>
      <c r="J382" s="27" t="n">
        <f aca="false">SUM(M382:AS382)</f>
        <v>1143</v>
      </c>
      <c r="K382" s="36" t="n">
        <f aca="false">ROUND(K$380*$H382/100,0)</f>
        <v>11</v>
      </c>
      <c r="L382" s="36" t="n">
        <f aca="false">ROUND(L$380*$H382/100,0)</f>
        <v>12</v>
      </c>
      <c r="M382" s="36" t="n">
        <f aca="false">ROUND(M$380*$H382/100,0)</f>
        <v>24</v>
      </c>
      <c r="N382" s="36" t="n">
        <f aca="false">ROUND(N$380*$H382/100,0)</f>
        <v>24</v>
      </c>
      <c r="O382" s="36" t="n">
        <f aca="false">ROUND(O$380*$H382/100,0)</f>
        <v>25</v>
      </c>
      <c r="P382" s="36" t="n">
        <f aca="false">ROUND(P$380*$H382/100,0)</f>
        <v>26</v>
      </c>
      <c r="Q382" s="36" t="n">
        <f aca="false">ROUND(Q$380*$H382/100,0)</f>
        <v>27</v>
      </c>
      <c r="R382" s="36" t="n">
        <f aca="false">ROUND(R$380*$H382/100,0)</f>
        <v>28</v>
      </c>
      <c r="S382" s="36" t="n">
        <f aca="false">ROUND(S$380*$H382/100,0)</f>
        <v>29</v>
      </c>
      <c r="T382" s="36" t="n">
        <f aca="false">ROUND(T$380*$H382/100,0)</f>
        <v>29</v>
      </c>
      <c r="U382" s="36" t="n">
        <f aca="false">ROUND(U$380*$H382/100,0)</f>
        <v>29</v>
      </c>
      <c r="V382" s="36" t="n">
        <f aca="false">ROUND(V$380*$H382/100,0)</f>
        <v>29</v>
      </c>
      <c r="W382" s="36" t="n">
        <f aca="false">ROUND(W$380*$H382/100,0)</f>
        <v>29</v>
      </c>
      <c r="X382" s="36" t="n">
        <f aca="false">ROUND(X$380*$H382/100,0)</f>
        <v>29</v>
      </c>
      <c r="Y382" s="36" t="n">
        <f aca="false">ROUND(Y$380*$H382/100,0)</f>
        <v>27</v>
      </c>
      <c r="Z382" s="36" t="n">
        <f aca="false">ROUND(Z$380*$H382/100,0)</f>
        <v>24</v>
      </c>
      <c r="AA382" s="36" t="n">
        <f aca="false">ROUND(AA$380*$H382/100,0)</f>
        <v>20</v>
      </c>
      <c r="AB382" s="36" t="n">
        <f aca="false">ROUND(AB$380*$H382/100,0)</f>
        <v>17</v>
      </c>
      <c r="AC382" s="36" t="n">
        <f aca="false">ROUND(AC$380*$H382/100,0)</f>
        <v>14</v>
      </c>
      <c r="AD382" s="36" t="n">
        <f aca="false">ROUND(AD$380*$H382/100,0)</f>
        <v>11</v>
      </c>
      <c r="AE382" s="36" t="n">
        <f aca="false">ROUND(AE$380*$H382/100,0)</f>
        <v>10</v>
      </c>
      <c r="AF382" s="36" t="n">
        <f aca="false">ROUND(AF$380*$H382/100,0)</f>
        <v>10</v>
      </c>
      <c r="AG382" s="36" t="n">
        <f aca="false">ROUND(AG$380*$H382/100,0)</f>
        <v>51</v>
      </c>
      <c r="AH382" s="36" t="n">
        <f aca="false">ROUND(AH$380*$H382/100,0)</f>
        <v>70</v>
      </c>
      <c r="AI382" s="36" t="n">
        <f aca="false">ROUND(AI$380*$H382/100,0)</f>
        <v>79</v>
      </c>
      <c r="AJ382" s="36" t="n">
        <f aca="false">ROUND(AJ$380*$H382/100,0)</f>
        <v>75</v>
      </c>
      <c r="AK382" s="36" t="n">
        <f aca="false">ROUND(AK$380*$H382/100,0)</f>
        <v>75</v>
      </c>
      <c r="AL382" s="36" t="n">
        <f aca="false">ROUND(AL$380*$H382/100,0)</f>
        <v>72</v>
      </c>
      <c r="AM382" s="36" t="n">
        <f aca="false">ROUND(AM$380*$H382/100,0)</f>
        <v>56</v>
      </c>
      <c r="AN382" s="36" t="n">
        <f aca="false">ROUND(AN$380*$H382/100,0)</f>
        <v>44</v>
      </c>
      <c r="AO382" s="36" t="n">
        <f aca="false">ROUND(AO$380*$H382/100,0)</f>
        <v>55</v>
      </c>
      <c r="AP382" s="36" t="n">
        <f aca="false">ROUND(AP$380*$H382/100,0)</f>
        <v>45</v>
      </c>
      <c r="AQ382" s="36" t="n">
        <f aca="false">ROUND(AQ$380*$H382/100,0)</f>
        <v>28</v>
      </c>
      <c r="AR382" s="36" t="n">
        <f aca="false">ROUND(AR$380*$H382/100,0)</f>
        <v>19</v>
      </c>
      <c r="AS382" s="36" t="n">
        <f aca="false">ROUND(AS$380*$H382/100,0)</f>
        <v>13</v>
      </c>
      <c r="AT382" s="36" t="n">
        <f aca="false">ROUND(AT$380*$H382/100,0)</f>
        <v>26</v>
      </c>
      <c r="AU382" s="36" t="n">
        <f aca="false">ROUND(AU$380*$H382/100,0)</f>
        <v>2</v>
      </c>
      <c r="AV382" s="36" t="n">
        <f aca="false">ROUND(AV$380*$H382/100,0)</f>
        <v>560</v>
      </c>
      <c r="AW382" s="36" t="n">
        <f aca="false">ROUND(AW$380*$H382/100,0)</f>
        <v>58</v>
      </c>
      <c r="AX382" s="36" t="n">
        <f aca="false">ROUND(AX$380*$H382/100,0)</f>
        <v>27</v>
      </c>
      <c r="AY382" s="36" t="n">
        <f aca="false">ROUND(AY$380*$H382/100,0)</f>
        <v>201</v>
      </c>
      <c r="AZ382" s="36" t="n">
        <f aca="false">ROUND(AZ$380*$H382/100,0)</f>
        <v>32</v>
      </c>
      <c r="BA382" s="25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  <c r="IT382" s="26"/>
      <c r="IU382" s="26"/>
      <c r="IV382" s="26"/>
    </row>
    <row r="383" s="19" customFormat="true" ht="15" hidden="false" customHeight="false" outlineLevel="0" collapsed="false">
      <c r="A383" s="26" t="s">
        <v>544</v>
      </c>
      <c r="B383" s="26"/>
      <c r="C383" s="26"/>
      <c r="D383" s="25" t="s">
        <v>545</v>
      </c>
      <c r="E383" s="26"/>
      <c r="F383" s="26"/>
      <c r="G383" s="26"/>
      <c r="H383" s="48"/>
      <c r="I383" s="26"/>
      <c r="J383" s="22" t="n">
        <v>1138</v>
      </c>
      <c r="K383" s="31" t="n">
        <v>11</v>
      </c>
      <c r="L383" s="31" t="n">
        <v>10</v>
      </c>
      <c r="M383" s="32" t="n">
        <v>21</v>
      </c>
      <c r="N383" s="32" t="n">
        <v>19</v>
      </c>
      <c r="O383" s="22" t="n">
        <v>17</v>
      </c>
      <c r="P383" s="22" t="n">
        <v>16</v>
      </c>
      <c r="Q383" s="22" t="n">
        <v>17</v>
      </c>
      <c r="R383" s="22" t="n">
        <v>17</v>
      </c>
      <c r="S383" s="22" t="n">
        <v>18</v>
      </c>
      <c r="T383" s="22" t="n">
        <v>19</v>
      </c>
      <c r="U383" s="22" t="n">
        <v>20</v>
      </c>
      <c r="V383" s="22" t="n">
        <v>21</v>
      </c>
      <c r="W383" s="22" t="n">
        <v>23</v>
      </c>
      <c r="X383" s="22" t="n">
        <v>24</v>
      </c>
      <c r="Y383" s="22" t="n">
        <v>24</v>
      </c>
      <c r="Z383" s="22" t="n">
        <v>22</v>
      </c>
      <c r="AA383" s="22" t="n">
        <v>18</v>
      </c>
      <c r="AB383" s="22" t="n">
        <v>14</v>
      </c>
      <c r="AC383" s="22" t="n">
        <v>10</v>
      </c>
      <c r="AD383" s="22" t="n">
        <v>7</v>
      </c>
      <c r="AE383" s="22" t="n">
        <v>6</v>
      </c>
      <c r="AF383" s="22" t="n">
        <v>7</v>
      </c>
      <c r="AG383" s="22" t="n">
        <v>29</v>
      </c>
      <c r="AH383" s="22" t="n">
        <v>47</v>
      </c>
      <c r="AI383" s="22" t="n">
        <v>64</v>
      </c>
      <c r="AJ383" s="22" t="n">
        <v>70</v>
      </c>
      <c r="AK383" s="22" t="n">
        <v>127</v>
      </c>
      <c r="AL383" s="22" t="n">
        <v>67</v>
      </c>
      <c r="AM383" s="22" t="n">
        <v>73</v>
      </c>
      <c r="AN383" s="22" t="n">
        <v>57</v>
      </c>
      <c r="AO383" s="22" t="n">
        <v>66</v>
      </c>
      <c r="AP383" s="22" t="n">
        <v>63</v>
      </c>
      <c r="AQ383" s="22" t="n">
        <v>59</v>
      </c>
      <c r="AR383" s="22" t="n">
        <v>51</v>
      </c>
      <c r="AS383" s="22" t="n">
        <v>25</v>
      </c>
      <c r="AT383" s="22" t="n">
        <v>26</v>
      </c>
      <c r="AU383" s="22" t="n">
        <v>2</v>
      </c>
      <c r="AV383" s="22" t="n">
        <v>546</v>
      </c>
      <c r="AW383" s="32" t="n">
        <v>49</v>
      </c>
      <c r="AX383" s="32" t="n">
        <v>20</v>
      </c>
      <c r="AY383" s="22" t="n">
        <v>187</v>
      </c>
      <c r="AZ383" s="22" t="n">
        <v>32</v>
      </c>
      <c r="BA383" s="25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  <c r="IT383" s="26"/>
      <c r="IU383" s="26"/>
      <c r="IV383" s="26"/>
    </row>
    <row r="384" s="19" customFormat="true" ht="15" hidden="false" customHeight="false" outlineLevel="0" collapsed="false">
      <c r="A384" s="26"/>
      <c r="B384" s="33" t="s">
        <v>65</v>
      </c>
      <c r="C384" s="34" t="s">
        <v>133</v>
      </c>
      <c r="D384" s="34" t="s">
        <v>546</v>
      </c>
      <c r="E384" s="34" t="n">
        <v>6978</v>
      </c>
      <c r="F384" s="34" t="s">
        <v>71</v>
      </c>
      <c r="G384" s="34" t="s">
        <v>72</v>
      </c>
      <c r="H384" s="35" t="n">
        <v>53</v>
      </c>
      <c r="I384" s="34" t="s">
        <v>43</v>
      </c>
      <c r="J384" s="27" t="n">
        <f aca="false">SUM(M384:AS384)</f>
        <v>603</v>
      </c>
      <c r="K384" s="36" t="n">
        <f aca="false">ROUND(K$383*$H384/100,0)</f>
        <v>6</v>
      </c>
      <c r="L384" s="36" t="n">
        <f aca="false">ROUND(L$383*$H384/100,0)</f>
        <v>5</v>
      </c>
      <c r="M384" s="36" t="n">
        <f aca="false">ROUND(M$383*$H384/100,0)</f>
        <v>11</v>
      </c>
      <c r="N384" s="36" t="n">
        <f aca="false">ROUND(N$383*$H384/100,0)</f>
        <v>10</v>
      </c>
      <c r="O384" s="36" t="n">
        <f aca="false">ROUND(O$383*$H384/100,0)</f>
        <v>9</v>
      </c>
      <c r="P384" s="36" t="n">
        <f aca="false">ROUND(P$383*$H384/100,0)</f>
        <v>8</v>
      </c>
      <c r="Q384" s="36" t="n">
        <f aca="false">ROUND(Q$383*$H384/100,0)</f>
        <v>9</v>
      </c>
      <c r="R384" s="36" t="n">
        <f aca="false">ROUND(R$383*$H384/100,0)</f>
        <v>9</v>
      </c>
      <c r="S384" s="36" t="n">
        <f aca="false">ROUND(S$383*$H384/100,0)</f>
        <v>10</v>
      </c>
      <c r="T384" s="36" t="n">
        <f aca="false">ROUND(T$383*$H384/100,0)</f>
        <v>10</v>
      </c>
      <c r="U384" s="36" t="n">
        <f aca="false">ROUND(U$383*$H384/100,0)</f>
        <v>11</v>
      </c>
      <c r="V384" s="36" t="n">
        <f aca="false">ROUND(V$383*$H384/100,0)</f>
        <v>11</v>
      </c>
      <c r="W384" s="36" t="n">
        <f aca="false">ROUND(W$383*$H384/100,0)</f>
        <v>12</v>
      </c>
      <c r="X384" s="36" t="n">
        <f aca="false">ROUND(X$383*$H384/100,0)</f>
        <v>13</v>
      </c>
      <c r="Y384" s="36" t="n">
        <f aca="false">ROUND(Y$383*$H384/100,0)</f>
        <v>13</v>
      </c>
      <c r="Z384" s="36" t="n">
        <f aca="false">ROUND(Z$383*$H384/100,0)</f>
        <v>12</v>
      </c>
      <c r="AA384" s="36" t="n">
        <f aca="false">ROUND(AA$383*$H384/100,0)</f>
        <v>10</v>
      </c>
      <c r="AB384" s="36" t="n">
        <f aca="false">ROUND(AB$383*$H384/100,0)</f>
        <v>7</v>
      </c>
      <c r="AC384" s="36" t="n">
        <f aca="false">ROUND(AC$383*$H384/100,0)</f>
        <v>5</v>
      </c>
      <c r="AD384" s="36" t="n">
        <f aca="false">ROUND(AD$383*$H384/100,0)</f>
        <v>4</v>
      </c>
      <c r="AE384" s="36" t="n">
        <f aca="false">ROUND(AE$383*$H384/100,0)</f>
        <v>3</v>
      </c>
      <c r="AF384" s="36" t="n">
        <f aca="false">ROUND(AF$383*$H384/100,0)</f>
        <v>4</v>
      </c>
      <c r="AG384" s="36" t="n">
        <f aca="false">ROUND(AG$383*$H384/100,0)</f>
        <v>15</v>
      </c>
      <c r="AH384" s="36" t="n">
        <f aca="false">ROUND(AH$383*$H384/100,0)</f>
        <v>25</v>
      </c>
      <c r="AI384" s="36" t="n">
        <f aca="false">ROUND(AI$383*$H384/100,0)</f>
        <v>34</v>
      </c>
      <c r="AJ384" s="36" t="n">
        <f aca="false">ROUND(AJ$383*$H384/100,0)</f>
        <v>37</v>
      </c>
      <c r="AK384" s="36" t="n">
        <f aca="false">ROUND(AK$383*$H384/100,0)</f>
        <v>67</v>
      </c>
      <c r="AL384" s="36" t="n">
        <f aca="false">ROUND(AL$383*$H384/100,0)</f>
        <v>36</v>
      </c>
      <c r="AM384" s="36" t="n">
        <f aca="false">ROUND(AM$383*$H384/100,0)</f>
        <v>39</v>
      </c>
      <c r="AN384" s="36" t="n">
        <f aca="false">ROUND(AN$383*$H384/100,0)</f>
        <v>30</v>
      </c>
      <c r="AO384" s="36" t="n">
        <f aca="false">ROUND(AO$383*$H384/100,0)</f>
        <v>35</v>
      </c>
      <c r="AP384" s="36" t="n">
        <f aca="false">ROUND(AP$383*$H384/100,0)</f>
        <v>33</v>
      </c>
      <c r="AQ384" s="36" t="n">
        <f aca="false">ROUND(AQ$383*$H384/100,0)</f>
        <v>31</v>
      </c>
      <c r="AR384" s="36" t="n">
        <f aca="false">ROUND(AR$383*$H384/100,0)</f>
        <v>27</v>
      </c>
      <c r="AS384" s="36" t="n">
        <f aca="false">ROUND(AS$383*$H384/100,0)</f>
        <v>13</v>
      </c>
      <c r="AT384" s="36" t="n">
        <f aca="false">ROUND(AT$383*$H384/100,0)</f>
        <v>14</v>
      </c>
      <c r="AU384" s="36" t="n">
        <f aca="false">ROUND(AU$383*$H384/100,0)</f>
        <v>1</v>
      </c>
      <c r="AV384" s="36" t="n">
        <f aca="false">ROUND(AV$383*$H384/100,0)</f>
        <v>289</v>
      </c>
      <c r="AW384" s="36" t="n">
        <f aca="false">ROUND(AW$383*$H384/100,0)</f>
        <v>26</v>
      </c>
      <c r="AX384" s="36" t="n">
        <f aca="false">ROUND(AX$383*$H384/100,0)</f>
        <v>11</v>
      </c>
      <c r="AY384" s="36" t="n">
        <f aca="false">ROUND(AY$383*$H384/100,0)</f>
        <v>99</v>
      </c>
      <c r="AZ384" s="36" t="n">
        <f aca="false">ROUND(AZ$383*$H384/100,0)</f>
        <v>17</v>
      </c>
      <c r="BA384" s="25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  <c r="IT384" s="26"/>
      <c r="IU384" s="26"/>
      <c r="IV384" s="26"/>
    </row>
    <row r="385" s="19" customFormat="true" ht="15" hidden="false" customHeight="false" outlineLevel="0" collapsed="false">
      <c r="A385" s="26"/>
      <c r="B385" s="33" t="s">
        <v>65</v>
      </c>
      <c r="C385" s="34" t="s">
        <v>133</v>
      </c>
      <c r="D385" s="34" t="s">
        <v>547</v>
      </c>
      <c r="E385" s="34" t="n">
        <v>2503</v>
      </c>
      <c r="F385" s="34" t="s">
        <v>71</v>
      </c>
      <c r="G385" s="34" t="s">
        <v>72</v>
      </c>
      <c r="H385" s="35" t="n">
        <v>47</v>
      </c>
      <c r="I385" s="34" t="s">
        <v>43</v>
      </c>
      <c r="J385" s="27" t="n">
        <f aca="false">SUM(M385:AS385)</f>
        <v>535</v>
      </c>
      <c r="K385" s="36" t="n">
        <f aca="false">ROUND(K$383*$H385/100,0)</f>
        <v>5</v>
      </c>
      <c r="L385" s="36" t="n">
        <f aca="false">ROUND(L$383*$H385/100,0)</f>
        <v>5</v>
      </c>
      <c r="M385" s="36" t="n">
        <f aca="false">ROUND(M$383*$H385/100,0)</f>
        <v>10</v>
      </c>
      <c r="N385" s="36" t="n">
        <f aca="false">ROUND(N$383*$H385/100,0)</f>
        <v>9</v>
      </c>
      <c r="O385" s="36" t="n">
        <f aca="false">ROUND(O$383*$H385/100,0)</f>
        <v>8</v>
      </c>
      <c r="P385" s="36" t="n">
        <f aca="false">ROUND(P$383*$H385/100,0)</f>
        <v>8</v>
      </c>
      <c r="Q385" s="36" t="n">
        <f aca="false">ROUND(Q$383*$H385/100,0)</f>
        <v>8</v>
      </c>
      <c r="R385" s="36" t="n">
        <f aca="false">ROUND(R$383*$H385/100,0)</f>
        <v>8</v>
      </c>
      <c r="S385" s="36" t="n">
        <f aca="false">ROUND(S$383*$H385/100,0)</f>
        <v>8</v>
      </c>
      <c r="T385" s="36" t="n">
        <f aca="false">ROUND(T$383*$H385/100,0)</f>
        <v>9</v>
      </c>
      <c r="U385" s="36" t="n">
        <f aca="false">ROUND(U$383*$H385/100,0)</f>
        <v>9</v>
      </c>
      <c r="V385" s="36" t="n">
        <f aca="false">ROUND(V$383*$H385/100,0)</f>
        <v>10</v>
      </c>
      <c r="W385" s="36" t="n">
        <f aca="false">ROUND(W$383*$H385/100,0)</f>
        <v>11</v>
      </c>
      <c r="X385" s="36" t="n">
        <f aca="false">ROUND(X$383*$H385/100,0)</f>
        <v>11</v>
      </c>
      <c r="Y385" s="36" t="n">
        <f aca="false">ROUND(Y$383*$H385/100,0)</f>
        <v>11</v>
      </c>
      <c r="Z385" s="36" t="n">
        <f aca="false">ROUND(Z$383*$H385/100,0)</f>
        <v>10</v>
      </c>
      <c r="AA385" s="36" t="n">
        <f aca="false">ROUND(AA$383*$H385/100,0)</f>
        <v>8</v>
      </c>
      <c r="AB385" s="36" t="n">
        <f aca="false">ROUND(AB$383*$H385/100,0)</f>
        <v>7</v>
      </c>
      <c r="AC385" s="36" t="n">
        <f aca="false">ROUND(AC$383*$H385/100,0)</f>
        <v>5</v>
      </c>
      <c r="AD385" s="36" t="n">
        <f aca="false">ROUND(AD$383*$H385/100,0)</f>
        <v>3</v>
      </c>
      <c r="AE385" s="36" t="n">
        <f aca="false">ROUND(AE$383*$H385/100,0)</f>
        <v>3</v>
      </c>
      <c r="AF385" s="36" t="n">
        <f aca="false">ROUND(AF$383*$H385/100,0)</f>
        <v>3</v>
      </c>
      <c r="AG385" s="36" t="n">
        <f aca="false">ROUND(AG$383*$H385/100,0)</f>
        <v>14</v>
      </c>
      <c r="AH385" s="36" t="n">
        <f aca="false">ROUND(AH$383*$H385/100,0)</f>
        <v>22</v>
      </c>
      <c r="AI385" s="36" t="n">
        <f aca="false">ROUND(AI$383*$H385/100,0)</f>
        <v>30</v>
      </c>
      <c r="AJ385" s="36" t="n">
        <f aca="false">ROUND(AJ$383*$H385/100,0)</f>
        <v>33</v>
      </c>
      <c r="AK385" s="36" t="n">
        <f aca="false">ROUND(AK$383*$H385/100,0)</f>
        <v>60</v>
      </c>
      <c r="AL385" s="36" t="n">
        <f aca="false">ROUND(AL$383*$H385/100,0)</f>
        <v>31</v>
      </c>
      <c r="AM385" s="36" t="n">
        <f aca="false">ROUND(AM$383*$H385/100,0)</f>
        <v>34</v>
      </c>
      <c r="AN385" s="36" t="n">
        <f aca="false">ROUND(AN$383*$H385/100,0)</f>
        <v>27</v>
      </c>
      <c r="AO385" s="36" t="n">
        <f aca="false">ROUND(AO$383*$H385/100,0)</f>
        <v>31</v>
      </c>
      <c r="AP385" s="36" t="n">
        <f aca="false">ROUND(AP$383*$H385/100,0)</f>
        <v>30</v>
      </c>
      <c r="AQ385" s="36" t="n">
        <f aca="false">ROUND(AQ$383*$H385/100,0)</f>
        <v>28</v>
      </c>
      <c r="AR385" s="36" t="n">
        <f aca="false">ROUND(AR$383*$H385/100,0)</f>
        <v>24</v>
      </c>
      <c r="AS385" s="36" t="n">
        <f aca="false">ROUND(AS$383*$H385/100,0)</f>
        <v>12</v>
      </c>
      <c r="AT385" s="36" t="n">
        <f aca="false">ROUND(AT$383*$H385/100,0)</f>
        <v>12</v>
      </c>
      <c r="AU385" s="36" t="n">
        <f aca="false">ROUND(AU$383*$H385/100,0)</f>
        <v>1</v>
      </c>
      <c r="AV385" s="36" t="n">
        <f aca="false">ROUND(AV$383*$H385/100,0)</f>
        <v>257</v>
      </c>
      <c r="AW385" s="36" t="n">
        <f aca="false">ROUND(AW$383*$H385/100,0)</f>
        <v>23</v>
      </c>
      <c r="AX385" s="36" t="n">
        <f aca="false">ROUND(AX$383*$H385/100,0)</f>
        <v>9</v>
      </c>
      <c r="AY385" s="36" t="n">
        <f aca="false">ROUND(AY$383*$H385/100,0)</f>
        <v>88</v>
      </c>
      <c r="AZ385" s="36" t="n">
        <f aca="false">ROUND(AZ$383*$H385/100,0)</f>
        <v>15</v>
      </c>
      <c r="BA385" s="25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  <c r="IT385" s="26"/>
      <c r="IU385" s="26"/>
      <c r="IV385" s="26"/>
    </row>
    <row r="386" s="19" customFormat="true" ht="15" hidden="false" customHeight="false" outlineLevel="0" collapsed="false">
      <c r="A386" s="26" t="s">
        <v>548</v>
      </c>
      <c r="B386" s="26"/>
      <c r="C386" s="26"/>
      <c r="D386" s="25" t="s">
        <v>549</v>
      </c>
      <c r="E386" s="26"/>
      <c r="F386" s="26"/>
      <c r="G386" s="26"/>
      <c r="H386" s="48"/>
      <c r="I386" s="26"/>
      <c r="J386" s="22" t="n">
        <v>5648</v>
      </c>
      <c r="K386" s="31" t="n">
        <v>51</v>
      </c>
      <c r="L386" s="31" t="n">
        <v>53</v>
      </c>
      <c r="M386" s="32" t="n">
        <v>104</v>
      </c>
      <c r="N386" s="32" t="n">
        <v>116</v>
      </c>
      <c r="O386" s="22" t="n">
        <v>127</v>
      </c>
      <c r="P386" s="22" t="n">
        <v>134</v>
      </c>
      <c r="Q386" s="22" t="n">
        <v>140</v>
      </c>
      <c r="R386" s="22" t="n">
        <v>143</v>
      </c>
      <c r="S386" s="22" t="n">
        <v>145</v>
      </c>
      <c r="T386" s="22" t="n">
        <v>145</v>
      </c>
      <c r="U386" s="22" t="n">
        <v>143</v>
      </c>
      <c r="V386" s="22" t="n">
        <v>139</v>
      </c>
      <c r="W386" s="22" t="n">
        <v>135</v>
      </c>
      <c r="X386" s="22" t="n">
        <v>131</v>
      </c>
      <c r="Y386" s="22" t="n">
        <v>124</v>
      </c>
      <c r="Z386" s="22" t="n">
        <v>115</v>
      </c>
      <c r="AA386" s="22" t="n">
        <v>106</v>
      </c>
      <c r="AB386" s="22" t="n">
        <v>96</v>
      </c>
      <c r="AC386" s="22" t="n">
        <v>86</v>
      </c>
      <c r="AD386" s="22" t="n">
        <v>79</v>
      </c>
      <c r="AE386" s="22" t="n">
        <v>76</v>
      </c>
      <c r="AF386" s="22" t="n">
        <v>76</v>
      </c>
      <c r="AG386" s="22" t="n">
        <v>390</v>
      </c>
      <c r="AH386" s="22" t="n">
        <v>404</v>
      </c>
      <c r="AI386" s="22" t="n">
        <v>390</v>
      </c>
      <c r="AJ386" s="22" t="n">
        <v>360</v>
      </c>
      <c r="AK386" s="22" t="n">
        <v>369</v>
      </c>
      <c r="AL386" s="22" t="n">
        <v>323</v>
      </c>
      <c r="AM386" s="22" t="n">
        <v>241</v>
      </c>
      <c r="AN386" s="22" t="n">
        <v>203</v>
      </c>
      <c r="AO386" s="22" t="n">
        <v>191</v>
      </c>
      <c r="AP386" s="22" t="n">
        <v>162</v>
      </c>
      <c r="AQ386" s="22" t="n">
        <v>116</v>
      </c>
      <c r="AR386" s="22" t="n">
        <v>64</v>
      </c>
      <c r="AS386" s="22" t="n">
        <v>75</v>
      </c>
      <c r="AT386" s="22" t="n">
        <v>112</v>
      </c>
      <c r="AU386" s="22" t="n">
        <v>8</v>
      </c>
      <c r="AV386" s="22" t="n">
        <v>2732</v>
      </c>
      <c r="AW386" s="32" t="n">
        <v>294</v>
      </c>
      <c r="AX386" s="32" t="n">
        <v>202</v>
      </c>
      <c r="AY386" s="22" t="n">
        <v>1047</v>
      </c>
      <c r="AZ386" s="22" t="n">
        <v>138</v>
      </c>
      <c r="BA386" s="25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  <c r="IT386" s="26"/>
      <c r="IU386" s="26"/>
      <c r="IV386" s="26"/>
    </row>
    <row r="387" s="19" customFormat="true" ht="15" hidden="false" customHeight="false" outlineLevel="0" collapsed="false">
      <c r="A387" s="26"/>
      <c r="B387" s="33" t="s">
        <v>65</v>
      </c>
      <c r="C387" s="34" t="s">
        <v>541</v>
      </c>
      <c r="D387" s="34" t="s">
        <v>550</v>
      </c>
      <c r="E387" s="34" t="n">
        <v>2504</v>
      </c>
      <c r="F387" s="34" t="s">
        <v>54</v>
      </c>
      <c r="G387" s="34" t="s">
        <v>55</v>
      </c>
      <c r="H387" s="48" t="n">
        <v>100</v>
      </c>
      <c r="I387" s="34" t="s">
        <v>43</v>
      </c>
      <c r="J387" s="27" t="n">
        <v>5648</v>
      </c>
      <c r="K387" s="36" t="n">
        <v>51</v>
      </c>
      <c r="L387" s="36" t="n">
        <v>53</v>
      </c>
      <c r="M387" s="29" t="n">
        <v>104</v>
      </c>
      <c r="N387" s="29" t="n">
        <v>116</v>
      </c>
      <c r="O387" s="27" t="n">
        <v>127</v>
      </c>
      <c r="P387" s="27" t="n">
        <v>134</v>
      </c>
      <c r="Q387" s="27" t="n">
        <v>140</v>
      </c>
      <c r="R387" s="27" t="n">
        <v>143</v>
      </c>
      <c r="S387" s="27" t="n">
        <v>145</v>
      </c>
      <c r="T387" s="27" t="n">
        <v>145</v>
      </c>
      <c r="U387" s="27" t="n">
        <v>143</v>
      </c>
      <c r="V387" s="27" t="n">
        <v>139</v>
      </c>
      <c r="W387" s="27" t="n">
        <v>135</v>
      </c>
      <c r="X387" s="27" t="n">
        <v>131</v>
      </c>
      <c r="Y387" s="27" t="n">
        <v>124</v>
      </c>
      <c r="Z387" s="27" t="n">
        <v>115</v>
      </c>
      <c r="AA387" s="27" t="n">
        <v>106</v>
      </c>
      <c r="AB387" s="27" t="n">
        <v>96</v>
      </c>
      <c r="AC387" s="27" t="n">
        <v>86</v>
      </c>
      <c r="AD387" s="27" t="n">
        <v>79</v>
      </c>
      <c r="AE387" s="27" t="n">
        <v>76</v>
      </c>
      <c r="AF387" s="27" t="n">
        <v>76</v>
      </c>
      <c r="AG387" s="27" t="n">
        <v>390</v>
      </c>
      <c r="AH387" s="27" t="n">
        <v>404</v>
      </c>
      <c r="AI387" s="27" t="n">
        <v>390</v>
      </c>
      <c r="AJ387" s="27" t="n">
        <v>360</v>
      </c>
      <c r="AK387" s="27" t="n">
        <v>369</v>
      </c>
      <c r="AL387" s="27" t="n">
        <v>323</v>
      </c>
      <c r="AM387" s="27" t="n">
        <v>241</v>
      </c>
      <c r="AN387" s="27" t="n">
        <v>203</v>
      </c>
      <c r="AO387" s="27" t="n">
        <v>191</v>
      </c>
      <c r="AP387" s="27" t="n">
        <v>162</v>
      </c>
      <c r="AQ387" s="27" t="n">
        <v>116</v>
      </c>
      <c r="AR387" s="27" t="n">
        <v>64</v>
      </c>
      <c r="AS387" s="27" t="n">
        <v>75</v>
      </c>
      <c r="AT387" s="27" t="n">
        <v>112</v>
      </c>
      <c r="AU387" s="27" t="n">
        <v>8</v>
      </c>
      <c r="AV387" s="27" t="n">
        <v>2732</v>
      </c>
      <c r="AW387" s="29" t="n">
        <v>294</v>
      </c>
      <c r="AX387" s="29" t="n">
        <v>202</v>
      </c>
      <c r="AY387" s="27" t="n">
        <v>1047</v>
      </c>
      <c r="AZ387" s="27" t="n">
        <v>138</v>
      </c>
      <c r="BA387" s="25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  <c r="IT387" s="26"/>
      <c r="IU387" s="26"/>
      <c r="IV387" s="26"/>
    </row>
    <row r="388" s="19" customFormat="true" ht="15" hidden="false" customHeight="false" outlineLevel="0" collapsed="false">
      <c r="A388" s="26" t="s">
        <v>551</v>
      </c>
      <c r="B388" s="26"/>
      <c r="C388" s="26"/>
      <c r="D388" s="25" t="s">
        <v>552</v>
      </c>
      <c r="E388" s="26"/>
      <c r="F388" s="26"/>
      <c r="G388" s="26"/>
      <c r="H388" s="48"/>
      <c r="I388" s="26"/>
      <c r="J388" s="22" t="n">
        <v>7203</v>
      </c>
      <c r="K388" s="31" t="n">
        <v>90</v>
      </c>
      <c r="L388" s="31" t="n">
        <v>93</v>
      </c>
      <c r="M388" s="32" t="n">
        <v>183</v>
      </c>
      <c r="N388" s="32" t="n">
        <v>190</v>
      </c>
      <c r="O388" s="22" t="n">
        <v>196</v>
      </c>
      <c r="P388" s="22" t="n">
        <v>201</v>
      </c>
      <c r="Q388" s="22" t="n">
        <v>204</v>
      </c>
      <c r="R388" s="22" t="n">
        <v>205</v>
      </c>
      <c r="S388" s="22" t="n">
        <v>206</v>
      </c>
      <c r="T388" s="22" t="n">
        <v>204</v>
      </c>
      <c r="U388" s="22" t="n">
        <v>201</v>
      </c>
      <c r="V388" s="22" t="n">
        <v>195</v>
      </c>
      <c r="W388" s="22" t="n">
        <v>190</v>
      </c>
      <c r="X388" s="22" t="n">
        <v>185</v>
      </c>
      <c r="Y388" s="22" t="n">
        <v>174</v>
      </c>
      <c r="Z388" s="22" t="n">
        <v>155</v>
      </c>
      <c r="AA388" s="22" t="n">
        <v>131</v>
      </c>
      <c r="AB388" s="22" t="n">
        <v>109</v>
      </c>
      <c r="AC388" s="22" t="n">
        <v>86</v>
      </c>
      <c r="AD388" s="22" t="n">
        <v>70</v>
      </c>
      <c r="AE388" s="22" t="n">
        <v>68</v>
      </c>
      <c r="AF388" s="22" t="n">
        <v>73</v>
      </c>
      <c r="AG388" s="22" t="n">
        <v>449</v>
      </c>
      <c r="AH388" s="22" t="n">
        <v>549</v>
      </c>
      <c r="AI388" s="22" t="n">
        <v>488</v>
      </c>
      <c r="AJ388" s="22" t="n">
        <v>397</v>
      </c>
      <c r="AK388" s="22" t="n">
        <v>435</v>
      </c>
      <c r="AL388" s="22" t="n">
        <v>331</v>
      </c>
      <c r="AM388" s="22" t="n">
        <v>308</v>
      </c>
      <c r="AN388" s="22" t="n">
        <v>336</v>
      </c>
      <c r="AO388" s="22" t="n">
        <v>206</v>
      </c>
      <c r="AP388" s="22" t="n">
        <v>174</v>
      </c>
      <c r="AQ388" s="22" t="n">
        <v>132</v>
      </c>
      <c r="AR388" s="22" t="n">
        <v>95</v>
      </c>
      <c r="AS388" s="22" t="n">
        <v>77</v>
      </c>
      <c r="AT388" s="22" t="n">
        <v>193</v>
      </c>
      <c r="AU388" s="22" t="n">
        <v>14</v>
      </c>
      <c r="AV388" s="22" t="n">
        <v>3442</v>
      </c>
      <c r="AW388" s="32" t="n">
        <v>401</v>
      </c>
      <c r="AX388" s="32" t="n">
        <v>190</v>
      </c>
      <c r="AY388" s="22" t="n">
        <v>1250</v>
      </c>
      <c r="AZ388" s="22" t="n">
        <v>240</v>
      </c>
      <c r="BA388" s="25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  <c r="IT388" s="26"/>
      <c r="IU388" s="26"/>
      <c r="IV388" s="26"/>
    </row>
    <row r="389" s="19" customFormat="true" ht="15" hidden="false" customHeight="false" outlineLevel="0" collapsed="false">
      <c r="A389" s="26"/>
      <c r="B389" s="33" t="s">
        <v>65</v>
      </c>
      <c r="C389" s="34" t="s">
        <v>537</v>
      </c>
      <c r="D389" s="34" t="s">
        <v>553</v>
      </c>
      <c r="E389" s="34" t="n">
        <v>2506</v>
      </c>
      <c r="F389" s="34" t="s">
        <v>54</v>
      </c>
      <c r="G389" s="34" t="s">
        <v>55</v>
      </c>
      <c r="H389" s="35" t="n">
        <v>52.7</v>
      </c>
      <c r="I389" s="34" t="s">
        <v>43</v>
      </c>
      <c r="J389" s="27" t="n">
        <f aca="false">SUM(M389:AS389)</f>
        <v>3796</v>
      </c>
      <c r="K389" s="36" t="n">
        <f aca="false">ROUND(K$388*$H389/100,0)</f>
        <v>47</v>
      </c>
      <c r="L389" s="36" t="n">
        <f aca="false">ROUND(L$388*$H389/100,0)</f>
        <v>49</v>
      </c>
      <c r="M389" s="36" t="n">
        <f aca="false">ROUND(M$388*$H389/100,0)</f>
        <v>96</v>
      </c>
      <c r="N389" s="36" t="n">
        <f aca="false">ROUND(N$388*$H389/100,0)</f>
        <v>100</v>
      </c>
      <c r="O389" s="36" t="n">
        <f aca="false">ROUND(O$388*$H389/100,0)</f>
        <v>103</v>
      </c>
      <c r="P389" s="36" t="n">
        <f aca="false">ROUND(P$388*$H389/100,0)</f>
        <v>106</v>
      </c>
      <c r="Q389" s="36" t="n">
        <f aca="false">ROUND(Q$388*$H389/100,0)</f>
        <v>108</v>
      </c>
      <c r="R389" s="36" t="n">
        <f aca="false">ROUND(R$388*$H389/100,0)</f>
        <v>108</v>
      </c>
      <c r="S389" s="36" t="n">
        <f aca="false">ROUND(S$388*$H389/100,0)</f>
        <v>109</v>
      </c>
      <c r="T389" s="36" t="n">
        <f aca="false">ROUND(T$388*$H389/100,0)</f>
        <v>108</v>
      </c>
      <c r="U389" s="36" t="n">
        <f aca="false">ROUND(U$388*$H389/100,0)</f>
        <v>106</v>
      </c>
      <c r="V389" s="36" t="n">
        <f aca="false">ROUND(V$388*$H389/100,0)</f>
        <v>103</v>
      </c>
      <c r="W389" s="36" t="n">
        <f aca="false">ROUND(W$388*$H389/100,0)</f>
        <v>100</v>
      </c>
      <c r="X389" s="36" t="n">
        <f aca="false">ROUND(X$388*$H389/100,0)</f>
        <v>97</v>
      </c>
      <c r="Y389" s="36" t="n">
        <f aca="false">ROUND(Y$388*$H389/100,0)</f>
        <v>92</v>
      </c>
      <c r="Z389" s="36" t="n">
        <f aca="false">ROUND(Z$388*$H389/100,0)</f>
        <v>82</v>
      </c>
      <c r="AA389" s="36" t="n">
        <f aca="false">ROUND(AA$388*$H389/100,0)</f>
        <v>69</v>
      </c>
      <c r="AB389" s="36" t="n">
        <f aca="false">ROUND(AB$388*$H389/100,0)</f>
        <v>57</v>
      </c>
      <c r="AC389" s="36" t="n">
        <f aca="false">ROUND(AC$388*$H389/100,0)</f>
        <v>45</v>
      </c>
      <c r="AD389" s="36" t="n">
        <f aca="false">ROUND(AD$388*$H389/100,0)</f>
        <v>37</v>
      </c>
      <c r="AE389" s="36" t="n">
        <f aca="false">ROUND(AE$388*$H389/100,0)</f>
        <v>36</v>
      </c>
      <c r="AF389" s="36" t="n">
        <f aca="false">ROUND(AF$388*$H389/100,0)</f>
        <v>38</v>
      </c>
      <c r="AG389" s="36" t="n">
        <f aca="false">ROUND(AG$388*$H389/100,0)</f>
        <v>237</v>
      </c>
      <c r="AH389" s="36" t="n">
        <f aca="false">ROUND(AH$388*$H389/100,0)</f>
        <v>289</v>
      </c>
      <c r="AI389" s="36" t="n">
        <f aca="false">ROUND(AI$388*$H389/100,0)</f>
        <v>257</v>
      </c>
      <c r="AJ389" s="36" t="n">
        <f aca="false">ROUND(AJ$388*$H389/100,0)</f>
        <v>209</v>
      </c>
      <c r="AK389" s="36" t="n">
        <f aca="false">ROUND(AK$388*$H389/100,0)</f>
        <v>229</v>
      </c>
      <c r="AL389" s="36" t="n">
        <f aca="false">ROUND(AL$388*$H389/100,0)</f>
        <v>174</v>
      </c>
      <c r="AM389" s="36" t="n">
        <f aca="false">ROUND(AM$388*$H389/100,0)</f>
        <v>162</v>
      </c>
      <c r="AN389" s="36" t="n">
        <f aca="false">ROUND(AN$388*$H389/100,0)</f>
        <v>177</v>
      </c>
      <c r="AO389" s="36" t="n">
        <f aca="false">ROUND(AO$388*$H389/100,0)</f>
        <v>109</v>
      </c>
      <c r="AP389" s="36" t="n">
        <f aca="false">ROUND(AP$388*$H389/100,0)</f>
        <v>92</v>
      </c>
      <c r="AQ389" s="36" t="n">
        <f aca="false">ROUND(AQ$388*$H389/100,0)</f>
        <v>70</v>
      </c>
      <c r="AR389" s="36" t="n">
        <f aca="false">ROUND(AR$388*$H389/100,0)</f>
        <v>50</v>
      </c>
      <c r="AS389" s="36" t="n">
        <f aca="false">ROUND(AS$388*$H389/100,0)</f>
        <v>41</v>
      </c>
      <c r="AT389" s="36" t="n">
        <f aca="false">ROUND(AT$388*$H389/100,0)</f>
        <v>102</v>
      </c>
      <c r="AU389" s="36" t="n">
        <f aca="false">ROUND(AU$388*$H389/100,0)</f>
        <v>7</v>
      </c>
      <c r="AV389" s="36" t="n">
        <f aca="false">ROUND(AV$388*$H389/100,0)</f>
        <v>1814</v>
      </c>
      <c r="AW389" s="36" t="n">
        <f aca="false">ROUND(AW$388*$H389/100,0)</f>
        <v>211</v>
      </c>
      <c r="AX389" s="36" t="n">
        <f aca="false">ROUND(AX$388*$H389/100,0)</f>
        <v>100</v>
      </c>
      <c r="AY389" s="36" t="n">
        <f aca="false">ROUND(AY$388*$H389/100,0)</f>
        <v>659</v>
      </c>
      <c r="AZ389" s="36" t="n">
        <f aca="false">ROUND(AZ$388*$H389/100,0)</f>
        <v>126</v>
      </c>
      <c r="BA389" s="25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  <c r="IT389" s="26"/>
      <c r="IU389" s="26"/>
      <c r="IV389" s="26"/>
    </row>
    <row r="390" s="19" customFormat="true" ht="15" hidden="false" customHeight="false" outlineLevel="0" collapsed="false">
      <c r="A390" s="26"/>
      <c r="B390" s="33" t="s">
        <v>65</v>
      </c>
      <c r="C390" s="34" t="s">
        <v>537</v>
      </c>
      <c r="D390" s="34" t="s">
        <v>554</v>
      </c>
      <c r="E390" s="34" t="n">
        <v>7147</v>
      </c>
      <c r="F390" s="34" t="s">
        <v>54</v>
      </c>
      <c r="G390" s="34" t="s">
        <v>55</v>
      </c>
      <c r="H390" s="35" t="n">
        <v>20.5</v>
      </c>
      <c r="I390" s="34" t="s">
        <v>43</v>
      </c>
      <c r="J390" s="27" t="n">
        <f aca="false">SUM(M390:AS390)</f>
        <v>1477</v>
      </c>
      <c r="K390" s="36" t="n">
        <f aca="false">ROUND(K$388*$H390/100,0)</f>
        <v>18</v>
      </c>
      <c r="L390" s="36" t="n">
        <f aca="false">ROUND(L$388*$H390/100,0)</f>
        <v>19</v>
      </c>
      <c r="M390" s="36" t="n">
        <f aca="false">ROUND(M$388*$H390/100,0)</f>
        <v>38</v>
      </c>
      <c r="N390" s="36" t="n">
        <f aca="false">ROUND(N$388*$H390/100,0)</f>
        <v>39</v>
      </c>
      <c r="O390" s="36" t="n">
        <f aca="false">ROUND(O$388*$H390/100,0)</f>
        <v>40</v>
      </c>
      <c r="P390" s="36" t="n">
        <f aca="false">ROUND(P$388*$H390/100,0)</f>
        <v>41</v>
      </c>
      <c r="Q390" s="36" t="n">
        <f aca="false">ROUND(Q$388*$H390/100,0)</f>
        <v>42</v>
      </c>
      <c r="R390" s="36" t="n">
        <f aca="false">ROUND(R$388*$H390/100,0)</f>
        <v>42</v>
      </c>
      <c r="S390" s="36" t="n">
        <f aca="false">ROUND(S$388*$H390/100,0)</f>
        <v>42</v>
      </c>
      <c r="T390" s="36" t="n">
        <f aca="false">ROUND(T$388*$H390/100,0)</f>
        <v>42</v>
      </c>
      <c r="U390" s="36" t="n">
        <f aca="false">ROUND(U$388*$H390/100,0)</f>
        <v>41</v>
      </c>
      <c r="V390" s="36" t="n">
        <f aca="false">ROUND(V$388*$H390/100,0)</f>
        <v>40</v>
      </c>
      <c r="W390" s="36" t="n">
        <f aca="false">ROUND(W$388*$H390/100,0)</f>
        <v>39</v>
      </c>
      <c r="X390" s="36" t="n">
        <f aca="false">ROUND(X$388*$H390/100,0)</f>
        <v>38</v>
      </c>
      <c r="Y390" s="36" t="n">
        <f aca="false">ROUND(Y$388*$H390/100,0)</f>
        <v>36</v>
      </c>
      <c r="Z390" s="36" t="n">
        <f aca="false">ROUND(Z$388*$H390/100,0)</f>
        <v>32</v>
      </c>
      <c r="AA390" s="36" t="n">
        <f aca="false">ROUND(AA$388*$H390/100,0)</f>
        <v>27</v>
      </c>
      <c r="AB390" s="36" t="n">
        <f aca="false">ROUND(AB$388*$H390/100,0)</f>
        <v>22</v>
      </c>
      <c r="AC390" s="36" t="n">
        <f aca="false">ROUND(AC$388*$H390/100,0)</f>
        <v>18</v>
      </c>
      <c r="AD390" s="36" t="n">
        <f aca="false">ROUND(AD$388*$H390/100,0)</f>
        <v>14</v>
      </c>
      <c r="AE390" s="36" t="n">
        <f aca="false">ROUND(AE$388*$H390/100,0)</f>
        <v>14</v>
      </c>
      <c r="AF390" s="36" t="n">
        <f aca="false">ROUND(AF$388*$H390/100,0)</f>
        <v>15</v>
      </c>
      <c r="AG390" s="36" t="n">
        <f aca="false">ROUND(AG$388*$H390/100,0)</f>
        <v>92</v>
      </c>
      <c r="AH390" s="36" t="n">
        <f aca="false">ROUND(AH$388*$H390/100,0)</f>
        <v>113</v>
      </c>
      <c r="AI390" s="36" t="n">
        <f aca="false">ROUND(AI$388*$H390/100,0)</f>
        <v>100</v>
      </c>
      <c r="AJ390" s="36" t="n">
        <f aca="false">ROUND(AJ$388*$H390/100,0)</f>
        <v>81</v>
      </c>
      <c r="AK390" s="36" t="n">
        <f aca="false">ROUND(AK$388*$H390/100,0)</f>
        <v>89</v>
      </c>
      <c r="AL390" s="36" t="n">
        <f aca="false">ROUND(AL$388*$H390/100,0)</f>
        <v>68</v>
      </c>
      <c r="AM390" s="36" t="n">
        <f aca="false">ROUND(AM$388*$H390/100,0)</f>
        <v>63</v>
      </c>
      <c r="AN390" s="36" t="n">
        <f aca="false">ROUND(AN$388*$H390/100,0)</f>
        <v>69</v>
      </c>
      <c r="AO390" s="36" t="n">
        <f aca="false">ROUND(AO$388*$H390/100,0)</f>
        <v>42</v>
      </c>
      <c r="AP390" s="36" t="n">
        <f aca="false">ROUND(AP$388*$H390/100,0)</f>
        <v>36</v>
      </c>
      <c r="AQ390" s="36" t="n">
        <f aca="false">ROUND(AQ$388*$H390/100,0)</f>
        <v>27</v>
      </c>
      <c r="AR390" s="36" t="n">
        <f aca="false">ROUND(AR$388*$H390/100,0)</f>
        <v>19</v>
      </c>
      <c r="AS390" s="36" t="n">
        <f aca="false">ROUND(AS$388*$H390/100,0)</f>
        <v>16</v>
      </c>
      <c r="AT390" s="36" t="n">
        <f aca="false">ROUND(AT$388*$H390/100,0)</f>
        <v>40</v>
      </c>
      <c r="AU390" s="36" t="n">
        <f aca="false">ROUND(AU$388*$H390/100,0)</f>
        <v>3</v>
      </c>
      <c r="AV390" s="36" t="n">
        <f aca="false">ROUND(AV$388*$H390/100,0)</f>
        <v>706</v>
      </c>
      <c r="AW390" s="36" t="n">
        <f aca="false">ROUND(AW$388*$H390/100,0)</f>
        <v>82</v>
      </c>
      <c r="AX390" s="36" t="n">
        <f aca="false">ROUND(AX$388*$H390/100,0)</f>
        <v>39</v>
      </c>
      <c r="AY390" s="36" t="n">
        <f aca="false">ROUND(AY$388*$H390/100,0)</f>
        <v>256</v>
      </c>
      <c r="AZ390" s="36" t="n">
        <f aca="false">ROUND(AZ$388*$H390/100,0)</f>
        <v>49</v>
      </c>
      <c r="BA390" s="25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  <c r="IT390" s="26"/>
      <c r="IU390" s="26"/>
      <c r="IV390" s="26"/>
    </row>
    <row r="391" s="19" customFormat="true" ht="15" hidden="false" customHeight="false" outlineLevel="0" collapsed="false">
      <c r="A391" s="26"/>
      <c r="B391" s="33" t="s">
        <v>65</v>
      </c>
      <c r="C391" s="34" t="s">
        <v>537</v>
      </c>
      <c r="D391" s="34" t="s">
        <v>555</v>
      </c>
      <c r="E391" s="34" t="n">
        <v>2505</v>
      </c>
      <c r="F391" s="34" t="s">
        <v>54</v>
      </c>
      <c r="G391" s="34" t="s">
        <v>55</v>
      </c>
      <c r="H391" s="35" t="n">
        <v>10.3</v>
      </c>
      <c r="I391" s="34" t="s">
        <v>43</v>
      </c>
      <c r="J391" s="27" t="n">
        <f aca="false">SUM(M391:AS391)</f>
        <v>744</v>
      </c>
      <c r="K391" s="36" t="n">
        <f aca="false">ROUND(K$388*$H391/100,0)</f>
        <v>9</v>
      </c>
      <c r="L391" s="36" t="n">
        <f aca="false">ROUND(L$388*$H391/100,0)</f>
        <v>10</v>
      </c>
      <c r="M391" s="36" t="n">
        <f aca="false">ROUND(M$388*$H391/100,0)</f>
        <v>19</v>
      </c>
      <c r="N391" s="36" t="n">
        <f aca="false">ROUND(N$388*$H391/100,0)</f>
        <v>20</v>
      </c>
      <c r="O391" s="36" t="n">
        <f aca="false">ROUND(O$388*$H391/100,0)</f>
        <v>20</v>
      </c>
      <c r="P391" s="36" t="n">
        <f aca="false">ROUND(P$388*$H391/100,0)</f>
        <v>21</v>
      </c>
      <c r="Q391" s="36" t="n">
        <f aca="false">ROUND(Q$388*$H391/100,0)</f>
        <v>21</v>
      </c>
      <c r="R391" s="36" t="n">
        <f aca="false">ROUND(R$388*$H391/100,0)</f>
        <v>21</v>
      </c>
      <c r="S391" s="36" t="n">
        <f aca="false">ROUND(S$388*$H391/100,0)</f>
        <v>21</v>
      </c>
      <c r="T391" s="36" t="n">
        <f aca="false">ROUND(T$388*$H391/100,0)</f>
        <v>21</v>
      </c>
      <c r="U391" s="36" t="n">
        <f aca="false">ROUND(U$388*$H391/100,0)</f>
        <v>21</v>
      </c>
      <c r="V391" s="36" t="n">
        <f aca="false">ROUND(V$388*$H391/100,0)</f>
        <v>20</v>
      </c>
      <c r="W391" s="36" t="n">
        <f aca="false">ROUND(W$388*$H391/100,0)</f>
        <v>20</v>
      </c>
      <c r="X391" s="36" t="n">
        <f aca="false">ROUND(X$388*$H391/100,0)</f>
        <v>19</v>
      </c>
      <c r="Y391" s="36" t="n">
        <f aca="false">ROUND(Y$388*$H391/100,0)</f>
        <v>18</v>
      </c>
      <c r="Z391" s="36" t="n">
        <f aca="false">ROUND(Z$388*$H391/100,0)</f>
        <v>16</v>
      </c>
      <c r="AA391" s="36" t="n">
        <f aca="false">ROUND(AA$388*$H391/100,0)</f>
        <v>13</v>
      </c>
      <c r="AB391" s="36" t="n">
        <f aca="false">ROUND(AB$388*$H391/100,0)</f>
        <v>11</v>
      </c>
      <c r="AC391" s="36" t="n">
        <f aca="false">ROUND(AC$388*$H391/100,0)</f>
        <v>9</v>
      </c>
      <c r="AD391" s="36" t="n">
        <f aca="false">ROUND(AD$388*$H391/100,0)</f>
        <v>7</v>
      </c>
      <c r="AE391" s="36" t="n">
        <f aca="false">ROUND(AE$388*$H391/100,0)</f>
        <v>7</v>
      </c>
      <c r="AF391" s="36" t="n">
        <f aca="false">ROUND(AF$388*$H391/100,0)</f>
        <v>8</v>
      </c>
      <c r="AG391" s="36" t="n">
        <f aca="false">ROUND(AG$388*$H391/100,0)</f>
        <v>46</v>
      </c>
      <c r="AH391" s="36" t="n">
        <f aca="false">ROUND(AH$388*$H391/100,0)</f>
        <v>57</v>
      </c>
      <c r="AI391" s="36" t="n">
        <f aca="false">ROUND(AI$388*$H391/100,0)</f>
        <v>50</v>
      </c>
      <c r="AJ391" s="36" t="n">
        <f aca="false">ROUND(AJ$388*$H391/100,0)</f>
        <v>41</v>
      </c>
      <c r="AK391" s="36" t="n">
        <f aca="false">ROUND(AK$388*$H391/100,0)</f>
        <v>45</v>
      </c>
      <c r="AL391" s="36" t="n">
        <f aca="false">ROUND(AL$388*$H391/100,0)</f>
        <v>34</v>
      </c>
      <c r="AM391" s="36" t="n">
        <f aca="false">ROUND(AM$388*$H391/100,0)</f>
        <v>32</v>
      </c>
      <c r="AN391" s="36" t="n">
        <f aca="false">ROUND(AN$388*$H391/100,0)</f>
        <v>35</v>
      </c>
      <c r="AO391" s="36" t="n">
        <f aca="false">ROUND(AO$388*$H391/100,0)</f>
        <v>21</v>
      </c>
      <c r="AP391" s="36" t="n">
        <f aca="false">ROUND(AP$388*$H391/100,0)</f>
        <v>18</v>
      </c>
      <c r="AQ391" s="36" t="n">
        <f aca="false">ROUND(AQ$388*$H391/100,0)</f>
        <v>14</v>
      </c>
      <c r="AR391" s="36" t="n">
        <f aca="false">ROUND(AR$388*$H391/100,0)</f>
        <v>10</v>
      </c>
      <c r="AS391" s="36" t="n">
        <f aca="false">ROUND(AS$388*$H391/100,0)</f>
        <v>8</v>
      </c>
      <c r="AT391" s="36" t="n">
        <f aca="false">ROUND(AT$388*$H391/100,0)</f>
        <v>20</v>
      </c>
      <c r="AU391" s="36" t="n">
        <f aca="false">ROUND(AU$388*$H391/100,0)</f>
        <v>1</v>
      </c>
      <c r="AV391" s="36" t="n">
        <f aca="false">ROUND(AV$388*$H391/100,0)</f>
        <v>355</v>
      </c>
      <c r="AW391" s="36" t="n">
        <f aca="false">ROUND(AW$388*$H391/100,0)</f>
        <v>41</v>
      </c>
      <c r="AX391" s="36" t="n">
        <f aca="false">ROUND(AX$388*$H391/100,0)</f>
        <v>20</v>
      </c>
      <c r="AY391" s="36" t="n">
        <f aca="false">ROUND(AY$388*$H391/100,0)</f>
        <v>129</v>
      </c>
      <c r="AZ391" s="36" t="n">
        <f aca="false">ROUND(AZ$388*$H391/100,0)</f>
        <v>25</v>
      </c>
      <c r="BA391" s="25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  <c r="IK391" s="26"/>
      <c r="IL391" s="26"/>
      <c r="IM391" s="26"/>
      <c r="IN391" s="26"/>
      <c r="IO391" s="26"/>
      <c r="IP391" s="26"/>
      <c r="IQ391" s="26"/>
      <c r="IR391" s="26"/>
      <c r="IS391" s="26"/>
      <c r="IT391" s="26"/>
      <c r="IU391" s="26"/>
      <c r="IV391" s="26"/>
    </row>
    <row r="392" s="19" customFormat="true" ht="15" hidden="false" customHeight="false" outlineLevel="0" collapsed="false">
      <c r="A392" s="26"/>
      <c r="B392" s="33" t="s">
        <v>65</v>
      </c>
      <c r="C392" s="34" t="s">
        <v>537</v>
      </c>
      <c r="D392" s="34" t="s">
        <v>556</v>
      </c>
      <c r="E392" s="34" t="n">
        <v>12924</v>
      </c>
      <c r="F392" s="34" t="s">
        <v>71</v>
      </c>
      <c r="G392" s="34" t="s">
        <v>72</v>
      </c>
      <c r="H392" s="35" t="n">
        <v>16.5</v>
      </c>
      <c r="I392" s="34" t="s">
        <v>43</v>
      </c>
      <c r="J392" s="27" t="n">
        <f aca="false">SUM(M392:AS392)</f>
        <v>1192</v>
      </c>
      <c r="K392" s="36" t="n">
        <f aca="false">ROUND(K$388*$H392/100,0)</f>
        <v>15</v>
      </c>
      <c r="L392" s="36" t="n">
        <f aca="false">ROUND(L$388*$H392/100,0)</f>
        <v>15</v>
      </c>
      <c r="M392" s="36" t="n">
        <f aca="false">ROUND(M$388*$H392/100,0)</f>
        <v>30</v>
      </c>
      <c r="N392" s="36" t="n">
        <f aca="false">ROUND(N$388*$H392/100,0)</f>
        <v>31</v>
      </c>
      <c r="O392" s="36" t="n">
        <f aca="false">ROUND(O$388*$H392/100,0)</f>
        <v>32</v>
      </c>
      <c r="P392" s="36" t="n">
        <f aca="false">ROUND(P$388*$H392/100,0)</f>
        <v>33</v>
      </c>
      <c r="Q392" s="36" t="n">
        <f aca="false">ROUND(Q$388*$H392/100,0)</f>
        <v>34</v>
      </c>
      <c r="R392" s="36" t="n">
        <f aca="false">ROUND(R$388*$H392/100,0)</f>
        <v>34</v>
      </c>
      <c r="S392" s="36" t="n">
        <f aca="false">ROUND(S$388*$H392/100,0)</f>
        <v>34</v>
      </c>
      <c r="T392" s="36" t="n">
        <f aca="false">ROUND(T$388*$H392/100,0)</f>
        <v>34</v>
      </c>
      <c r="U392" s="36" t="n">
        <f aca="false">ROUND(U$388*$H392/100,0)</f>
        <v>33</v>
      </c>
      <c r="V392" s="36" t="n">
        <f aca="false">ROUND(V$388*$H392/100,0)</f>
        <v>32</v>
      </c>
      <c r="W392" s="36" t="n">
        <f aca="false">ROUND(W$388*$H392/100,0)</f>
        <v>31</v>
      </c>
      <c r="X392" s="36" t="n">
        <f aca="false">ROUND(X$388*$H392/100,0)</f>
        <v>31</v>
      </c>
      <c r="Y392" s="36" t="n">
        <f aca="false">ROUND(Y$388*$H392/100,0)</f>
        <v>29</v>
      </c>
      <c r="Z392" s="36" t="n">
        <f aca="false">ROUND(Z$388*$H392/100,0)</f>
        <v>26</v>
      </c>
      <c r="AA392" s="36" t="n">
        <f aca="false">ROUND(AA$388*$H392/100,0)</f>
        <v>22</v>
      </c>
      <c r="AB392" s="36" t="n">
        <f aca="false">ROUND(AB$388*$H392/100,0)</f>
        <v>18</v>
      </c>
      <c r="AC392" s="36" t="n">
        <f aca="false">ROUND(AC$388*$H392/100,0)</f>
        <v>14</v>
      </c>
      <c r="AD392" s="36" t="n">
        <f aca="false">ROUND(AD$388*$H392/100,0)</f>
        <v>12</v>
      </c>
      <c r="AE392" s="36" t="n">
        <f aca="false">ROUND(AE$388*$H392/100,0)</f>
        <v>11</v>
      </c>
      <c r="AF392" s="36" t="n">
        <f aca="false">ROUND(AF$388*$H392/100,0)</f>
        <v>12</v>
      </c>
      <c r="AG392" s="36" t="n">
        <f aca="false">ROUND(AG$388*$H392/100,0)</f>
        <v>74</v>
      </c>
      <c r="AH392" s="36" t="n">
        <f aca="false">ROUND(AH$388*$H392/100,0)</f>
        <v>91</v>
      </c>
      <c r="AI392" s="36" t="n">
        <f aca="false">ROUND(AI$388*$H392/100,0)</f>
        <v>81</v>
      </c>
      <c r="AJ392" s="36" t="n">
        <f aca="false">ROUND(AJ$388*$H392/100,0)</f>
        <v>66</v>
      </c>
      <c r="AK392" s="36" t="n">
        <f aca="false">ROUND(AK$388*$H392/100,0)</f>
        <v>72</v>
      </c>
      <c r="AL392" s="36" t="n">
        <f aca="false">ROUND(AL$388*$H392/100,0)</f>
        <v>55</v>
      </c>
      <c r="AM392" s="36" t="n">
        <f aca="false">ROUND(AM$388*$H392/100,0)</f>
        <v>51</v>
      </c>
      <c r="AN392" s="36" t="n">
        <f aca="false">ROUND(AN$388*$H392/100,0)</f>
        <v>55</v>
      </c>
      <c r="AO392" s="36" t="n">
        <f aca="false">ROUND(AO$388*$H392/100,0)</f>
        <v>34</v>
      </c>
      <c r="AP392" s="36" t="n">
        <f aca="false">ROUND(AP$388*$H392/100,0)</f>
        <v>29</v>
      </c>
      <c r="AQ392" s="36" t="n">
        <f aca="false">ROUND(AQ$388*$H392/100,0)</f>
        <v>22</v>
      </c>
      <c r="AR392" s="36" t="n">
        <f aca="false">ROUND(AR$388*$H392/100,0)</f>
        <v>16</v>
      </c>
      <c r="AS392" s="36" t="n">
        <f aca="false">ROUND(AS$388*$H392/100,0)</f>
        <v>13</v>
      </c>
      <c r="AT392" s="36" t="n">
        <f aca="false">ROUND(AT$388*$H392/100,0)</f>
        <v>32</v>
      </c>
      <c r="AU392" s="36" t="n">
        <f aca="false">ROUND(AU$388*$H392/100,0)</f>
        <v>2</v>
      </c>
      <c r="AV392" s="36" t="n">
        <f aca="false">ROUND(AV$388*$H392/100,0)</f>
        <v>568</v>
      </c>
      <c r="AW392" s="36" t="n">
        <f aca="false">ROUND(AW$388*$H392/100,0)</f>
        <v>66</v>
      </c>
      <c r="AX392" s="36" t="n">
        <f aca="false">ROUND(AX$388*$H392/100,0)</f>
        <v>31</v>
      </c>
      <c r="AY392" s="36" t="n">
        <f aca="false">ROUND(AY$388*$H392/100,0)</f>
        <v>206</v>
      </c>
      <c r="AZ392" s="36" t="n">
        <f aca="false">ROUND(AZ$388*$H392/100,0)</f>
        <v>40</v>
      </c>
      <c r="BA392" s="25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  <c r="IT392" s="26"/>
      <c r="IU392" s="26"/>
      <c r="IV392" s="26"/>
    </row>
    <row r="393" s="19" customFormat="true" ht="15" hidden="false" customHeight="false" outlineLevel="0" collapsed="false">
      <c r="A393" s="26" t="s">
        <v>557</v>
      </c>
      <c r="B393" s="26"/>
      <c r="C393" s="26"/>
      <c r="D393" s="25" t="s">
        <v>558</v>
      </c>
      <c r="E393" s="26"/>
      <c r="F393" s="26"/>
      <c r="G393" s="26"/>
      <c r="H393" s="48"/>
      <c r="I393" s="26"/>
      <c r="J393" s="22" t="n">
        <v>2012</v>
      </c>
      <c r="K393" s="31" t="n">
        <v>19</v>
      </c>
      <c r="L393" s="31" t="n">
        <v>18</v>
      </c>
      <c r="M393" s="32" t="n">
        <v>37</v>
      </c>
      <c r="N393" s="32" t="n">
        <v>32</v>
      </c>
      <c r="O393" s="22" t="n">
        <v>29</v>
      </c>
      <c r="P393" s="22" t="n">
        <v>27</v>
      </c>
      <c r="Q393" s="22" t="n">
        <v>28</v>
      </c>
      <c r="R393" s="22" t="n">
        <v>27</v>
      </c>
      <c r="S393" s="22" t="n">
        <v>28</v>
      </c>
      <c r="T393" s="22" t="n">
        <v>30</v>
      </c>
      <c r="U393" s="22" t="n">
        <v>32</v>
      </c>
      <c r="V393" s="22" t="n">
        <v>33</v>
      </c>
      <c r="W393" s="22" t="n">
        <v>36</v>
      </c>
      <c r="X393" s="22" t="n">
        <v>39</v>
      </c>
      <c r="Y393" s="22" t="n">
        <v>40</v>
      </c>
      <c r="Z393" s="22" t="n">
        <v>39</v>
      </c>
      <c r="AA393" s="22" t="n">
        <v>36</v>
      </c>
      <c r="AB393" s="22" t="n">
        <v>34</v>
      </c>
      <c r="AC393" s="22" t="n">
        <v>31</v>
      </c>
      <c r="AD393" s="22" t="n">
        <v>28</v>
      </c>
      <c r="AE393" s="22" t="n">
        <v>26</v>
      </c>
      <c r="AF393" s="22" t="n">
        <v>24</v>
      </c>
      <c r="AG393" s="22" t="n">
        <v>97</v>
      </c>
      <c r="AH393" s="22" t="n">
        <v>116</v>
      </c>
      <c r="AI393" s="22" t="n">
        <v>126</v>
      </c>
      <c r="AJ393" s="22" t="n">
        <v>126</v>
      </c>
      <c r="AK393" s="22" t="n">
        <v>164</v>
      </c>
      <c r="AL393" s="22" t="n">
        <v>116</v>
      </c>
      <c r="AM393" s="22" t="n">
        <v>112</v>
      </c>
      <c r="AN393" s="22" t="n">
        <v>125</v>
      </c>
      <c r="AO393" s="22" t="n">
        <v>118</v>
      </c>
      <c r="AP393" s="22" t="n">
        <v>111</v>
      </c>
      <c r="AQ393" s="22" t="n">
        <v>79</v>
      </c>
      <c r="AR393" s="22" t="n">
        <v>52</v>
      </c>
      <c r="AS393" s="22" t="n">
        <v>34</v>
      </c>
      <c r="AT393" s="22" t="n">
        <v>42</v>
      </c>
      <c r="AU393" s="22" t="n">
        <v>3</v>
      </c>
      <c r="AV393" s="22" t="n">
        <v>1004</v>
      </c>
      <c r="AW393" s="32" t="n">
        <v>103</v>
      </c>
      <c r="AX393" s="32" t="n">
        <v>70</v>
      </c>
      <c r="AY393" s="22" t="n">
        <v>362</v>
      </c>
      <c r="AZ393" s="22" t="n">
        <v>52</v>
      </c>
      <c r="BA393" s="25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  <c r="IT393" s="26"/>
      <c r="IU393" s="26"/>
      <c r="IV393" s="26"/>
    </row>
    <row r="394" s="19" customFormat="true" ht="15" hidden="false" customHeight="false" outlineLevel="0" collapsed="false">
      <c r="A394" s="26"/>
      <c r="B394" s="33" t="s">
        <v>65</v>
      </c>
      <c r="C394" s="34" t="s">
        <v>541</v>
      </c>
      <c r="D394" s="34" t="s">
        <v>559</v>
      </c>
      <c r="E394" s="34" t="n">
        <v>2507</v>
      </c>
      <c r="F394" s="34" t="s">
        <v>54</v>
      </c>
      <c r="G394" s="34" t="s">
        <v>55</v>
      </c>
      <c r="H394" s="48" t="n">
        <v>100</v>
      </c>
      <c r="I394" s="34" t="s">
        <v>43</v>
      </c>
      <c r="J394" s="27" t="n">
        <v>2012</v>
      </c>
      <c r="K394" s="36" t="n">
        <v>19</v>
      </c>
      <c r="L394" s="36" t="n">
        <v>18</v>
      </c>
      <c r="M394" s="29" t="n">
        <v>37</v>
      </c>
      <c r="N394" s="29" t="n">
        <v>32</v>
      </c>
      <c r="O394" s="27" t="n">
        <v>29</v>
      </c>
      <c r="P394" s="27" t="n">
        <v>27</v>
      </c>
      <c r="Q394" s="27" t="n">
        <v>28</v>
      </c>
      <c r="R394" s="27" t="n">
        <v>27</v>
      </c>
      <c r="S394" s="27" t="n">
        <v>28</v>
      </c>
      <c r="T394" s="27" t="n">
        <v>30</v>
      </c>
      <c r="U394" s="27" t="n">
        <v>32</v>
      </c>
      <c r="V394" s="27" t="n">
        <v>33</v>
      </c>
      <c r="W394" s="27" t="n">
        <v>36</v>
      </c>
      <c r="X394" s="27" t="n">
        <v>39</v>
      </c>
      <c r="Y394" s="27" t="n">
        <v>40</v>
      </c>
      <c r="Z394" s="27" t="n">
        <v>39</v>
      </c>
      <c r="AA394" s="27" t="n">
        <v>36</v>
      </c>
      <c r="AB394" s="27" t="n">
        <v>34</v>
      </c>
      <c r="AC394" s="27" t="n">
        <v>31</v>
      </c>
      <c r="AD394" s="27" t="n">
        <v>28</v>
      </c>
      <c r="AE394" s="27" t="n">
        <v>26</v>
      </c>
      <c r="AF394" s="27" t="n">
        <v>24</v>
      </c>
      <c r="AG394" s="27" t="n">
        <v>97</v>
      </c>
      <c r="AH394" s="27" t="n">
        <v>116</v>
      </c>
      <c r="AI394" s="27" t="n">
        <v>126</v>
      </c>
      <c r="AJ394" s="27" t="n">
        <v>126</v>
      </c>
      <c r="AK394" s="27" t="n">
        <v>164</v>
      </c>
      <c r="AL394" s="27" t="n">
        <v>116</v>
      </c>
      <c r="AM394" s="27" t="n">
        <v>112</v>
      </c>
      <c r="AN394" s="27" t="n">
        <v>125</v>
      </c>
      <c r="AO394" s="27" t="n">
        <v>118</v>
      </c>
      <c r="AP394" s="27" t="n">
        <v>111</v>
      </c>
      <c r="AQ394" s="27" t="n">
        <v>79</v>
      </c>
      <c r="AR394" s="27" t="n">
        <v>52</v>
      </c>
      <c r="AS394" s="27" t="n">
        <v>34</v>
      </c>
      <c r="AT394" s="27" t="n">
        <v>42</v>
      </c>
      <c r="AU394" s="27" t="n">
        <v>3</v>
      </c>
      <c r="AV394" s="27" t="n">
        <v>1004</v>
      </c>
      <c r="AW394" s="29" t="n">
        <v>103</v>
      </c>
      <c r="AX394" s="29" t="n">
        <v>70</v>
      </c>
      <c r="AY394" s="27" t="n">
        <v>362</v>
      </c>
      <c r="AZ394" s="27" t="n">
        <v>52</v>
      </c>
      <c r="BA394" s="25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  <c r="IT394" s="26"/>
      <c r="IU394" s="26"/>
      <c r="IV394" s="26"/>
    </row>
    <row r="395" s="19" customFormat="true" ht="15" hidden="false" customHeight="false" outlineLevel="0" collapsed="false">
      <c r="A395" s="26" t="s">
        <v>560</v>
      </c>
      <c r="B395" s="26"/>
      <c r="C395" s="26"/>
      <c r="D395" s="25" t="s">
        <v>561</v>
      </c>
      <c r="E395" s="26"/>
      <c r="F395" s="26"/>
      <c r="G395" s="26"/>
      <c r="H395" s="48"/>
      <c r="I395" s="26"/>
      <c r="J395" s="22" t="n">
        <v>1220</v>
      </c>
      <c r="K395" s="31" t="n">
        <v>6</v>
      </c>
      <c r="L395" s="31" t="n">
        <v>6</v>
      </c>
      <c r="M395" s="32" t="n">
        <v>12</v>
      </c>
      <c r="N395" s="32" t="n">
        <v>12</v>
      </c>
      <c r="O395" s="22" t="n">
        <v>12</v>
      </c>
      <c r="P395" s="22" t="n">
        <v>13</v>
      </c>
      <c r="Q395" s="22" t="n">
        <v>15</v>
      </c>
      <c r="R395" s="22" t="n">
        <v>15</v>
      </c>
      <c r="S395" s="22" t="n">
        <v>17</v>
      </c>
      <c r="T395" s="22" t="n">
        <v>18</v>
      </c>
      <c r="U395" s="22" t="n">
        <v>20</v>
      </c>
      <c r="V395" s="22" t="n">
        <v>21</v>
      </c>
      <c r="W395" s="22" t="n">
        <v>22</v>
      </c>
      <c r="X395" s="22" t="n">
        <v>24</v>
      </c>
      <c r="Y395" s="22" t="n">
        <v>25</v>
      </c>
      <c r="Z395" s="22" t="n">
        <v>24</v>
      </c>
      <c r="AA395" s="22" t="n">
        <v>24</v>
      </c>
      <c r="AB395" s="22" t="n">
        <v>23</v>
      </c>
      <c r="AC395" s="22" t="n">
        <v>22</v>
      </c>
      <c r="AD395" s="22" t="n">
        <v>21</v>
      </c>
      <c r="AE395" s="22" t="n">
        <v>20</v>
      </c>
      <c r="AF395" s="22" t="n">
        <v>18</v>
      </c>
      <c r="AG395" s="22" t="n">
        <v>61</v>
      </c>
      <c r="AH395" s="22" t="n">
        <v>36</v>
      </c>
      <c r="AI395" s="22" t="n">
        <v>55</v>
      </c>
      <c r="AJ395" s="22" t="n">
        <v>55</v>
      </c>
      <c r="AK395" s="22" t="n">
        <v>78</v>
      </c>
      <c r="AL395" s="22" t="n">
        <v>51</v>
      </c>
      <c r="AM395" s="22" t="n">
        <v>92</v>
      </c>
      <c r="AN395" s="22" t="n">
        <v>98</v>
      </c>
      <c r="AO395" s="22" t="n">
        <v>101</v>
      </c>
      <c r="AP395" s="22" t="n">
        <v>71</v>
      </c>
      <c r="AQ395" s="22" t="n">
        <v>63</v>
      </c>
      <c r="AR395" s="22" t="n">
        <v>48</v>
      </c>
      <c r="AS395" s="22" t="n">
        <v>33</v>
      </c>
      <c r="AT395" s="22" t="n">
        <v>16</v>
      </c>
      <c r="AU395" s="22" t="n">
        <v>1</v>
      </c>
      <c r="AV395" s="22" t="n">
        <v>566</v>
      </c>
      <c r="AW395" s="32" t="n">
        <v>52</v>
      </c>
      <c r="AX395" s="32" t="n">
        <v>40</v>
      </c>
      <c r="AY395" s="22" t="n">
        <v>142</v>
      </c>
      <c r="AZ395" s="22" t="n">
        <v>20</v>
      </c>
      <c r="BA395" s="25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  <c r="IT395" s="26"/>
      <c r="IU395" s="26"/>
      <c r="IV395" s="26"/>
    </row>
    <row r="396" s="19" customFormat="true" ht="15" hidden="false" customHeight="false" outlineLevel="0" collapsed="false">
      <c r="A396" s="26"/>
      <c r="B396" s="33" t="s">
        <v>65</v>
      </c>
      <c r="C396" s="34" t="s">
        <v>111</v>
      </c>
      <c r="D396" s="34" t="s">
        <v>562</v>
      </c>
      <c r="E396" s="34" t="n">
        <v>2508</v>
      </c>
      <c r="F396" s="34" t="s">
        <v>71</v>
      </c>
      <c r="G396" s="34" t="s">
        <v>72</v>
      </c>
      <c r="H396" s="48" t="n">
        <v>100</v>
      </c>
      <c r="I396" s="34" t="s">
        <v>43</v>
      </c>
      <c r="J396" s="27" t="n">
        <v>1220</v>
      </c>
      <c r="K396" s="36" t="n">
        <v>6</v>
      </c>
      <c r="L396" s="36" t="n">
        <v>6</v>
      </c>
      <c r="M396" s="29" t="n">
        <v>12</v>
      </c>
      <c r="N396" s="29" t="n">
        <v>12</v>
      </c>
      <c r="O396" s="27" t="n">
        <v>12</v>
      </c>
      <c r="P396" s="27" t="n">
        <v>13</v>
      </c>
      <c r="Q396" s="27" t="n">
        <v>15</v>
      </c>
      <c r="R396" s="27" t="n">
        <v>15</v>
      </c>
      <c r="S396" s="27" t="n">
        <v>17</v>
      </c>
      <c r="T396" s="27" t="n">
        <v>18</v>
      </c>
      <c r="U396" s="27" t="n">
        <v>20</v>
      </c>
      <c r="V396" s="27" t="n">
        <v>21</v>
      </c>
      <c r="W396" s="27" t="n">
        <v>22</v>
      </c>
      <c r="X396" s="27" t="n">
        <v>24</v>
      </c>
      <c r="Y396" s="27" t="n">
        <v>25</v>
      </c>
      <c r="Z396" s="27" t="n">
        <v>24</v>
      </c>
      <c r="AA396" s="27" t="n">
        <v>24</v>
      </c>
      <c r="AB396" s="27" t="n">
        <v>23</v>
      </c>
      <c r="AC396" s="27" t="n">
        <v>22</v>
      </c>
      <c r="AD396" s="27" t="n">
        <v>21</v>
      </c>
      <c r="AE396" s="27" t="n">
        <v>20</v>
      </c>
      <c r="AF396" s="27" t="n">
        <v>18</v>
      </c>
      <c r="AG396" s="27" t="n">
        <v>61</v>
      </c>
      <c r="AH396" s="27" t="n">
        <v>36</v>
      </c>
      <c r="AI396" s="27" t="n">
        <v>55</v>
      </c>
      <c r="AJ396" s="27" t="n">
        <v>55</v>
      </c>
      <c r="AK396" s="27" t="n">
        <v>78</v>
      </c>
      <c r="AL396" s="27" t="n">
        <v>51</v>
      </c>
      <c r="AM396" s="27" t="n">
        <v>92</v>
      </c>
      <c r="AN396" s="27" t="n">
        <v>98</v>
      </c>
      <c r="AO396" s="27" t="n">
        <v>101</v>
      </c>
      <c r="AP396" s="27" t="n">
        <v>71</v>
      </c>
      <c r="AQ396" s="27" t="n">
        <v>63</v>
      </c>
      <c r="AR396" s="27" t="n">
        <v>48</v>
      </c>
      <c r="AS396" s="27" t="n">
        <v>33</v>
      </c>
      <c r="AT396" s="27" t="n">
        <v>16</v>
      </c>
      <c r="AU396" s="27" t="n">
        <v>1</v>
      </c>
      <c r="AV396" s="27" t="n">
        <v>566</v>
      </c>
      <c r="AW396" s="29" t="n">
        <v>52</v>
      </c>
      <c r="AX396" s="29" t="n">
        <v>40</v>
      </c>
      <c r="AY396" s="27" t="n">
        <v>142</v>
      </c>
      <c r="AZ396" s="27" t="n">
        <v>20</v>
      </c>
      <c r="BA396" s="25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  <c r="IT396" s="26"/>
      <c r="IU396" s="26"/>
      <c r="IV396" s="26"/>
    </row>
    <row r="397" s="42" customFormat="true" ht="11.25" hidden="false" customHeight="false" outlineLevel="0" collapsed="false">
      <c r="A397" s="42" t="s">
        <v>563</v>
      </c>
      <c r="D397" s="19" t="s">
        <v>564</v>
      </c>
      <c r="J397" s="32" t="n">
        <v>2473</v>
      </c>
      <c r="K397" s="31" t="n">
        <v>25</v>
      </c>
      <c r="L397" s="31" t="n">
        <v>24</v>
      </c>
      <c r="M397" s="32" t="n">
        <v>49</v>
      </c>
      <c r="N397" s="32" t="n">
        <v>44</v>
      </c>
      <c r="O397" s="32" t="n">
        <v>41</v>
      </c>
      <c r="P397" s="32" t="n">
        <v>40</v>
      </c>
      <c r="Q397" s="32" t="n">
        <v>40</v>
      </c>
      <c r="R397" s="32" t="n">
        <v>42</v>
      </c>
      <c r="S397" s="32" t="n">
        <v>45</v>
      </c>
      <c r="T397" s="32" t="n">
        <v>49</v>
      </c>
      <c r="U397" s="32" t="n">
        <v>53</v>
      </c>
      <c r="V397" s="32" t="n">
        <v>56</v>
      </c>
      <c r="W397" s="32" t="n">
        <v>61</v>
      </c>
      <c r="X397" s="32" t="n">
        <v>65</v>
      </c>
      <c r="Y397" s="32" t="n">
        <v>67</v>
      </c>
      <c r="Z397" s="32" t="n">
        <v>64</v>
      </c>
      <c r="AA397" s="32" t="n">
        <v>58</v>
      </c>
      <c r="AB397" s="32" t="n">
        <v>52</v>
      </c>
      <c r="AC397" s="32" t="n">
        <v>46</v>
      </c>
      <c r="AD397" s="32" t="n">
        <v>41</v>
      </c>
      <c r="AE397" s="32" t="n">
        <v>39</v>
      </c>
      <c r="AF397" s="32" t="n">
        <v>37</v>
      </c>
      <c r="AG397" s="32" t="n">
        <v>172</v>
      </c>
      <c r="AH397" s="32" t="n">
        <v>141</v>
      </c>
      <c r="AI397" s="32" t="n">
        <v>154</v>
      </c>
      <c r="AJ397" s="32" t="n">
        <v>152</v>
      </c>
      <c r="AK397" s="32" t="n">
        <v>193</v>
      </c>
      <c r="AL397" s="32" t="n">
        <v>165</v>
      </c>
      <c r="AM397" s="32" t="n">
        <v>100</v>
      </c>
      <c r="AN397" s="32" t="n">
        <v>101</v>
      </c>
      <c r="AO397" s="32" t="n">
        <v>80</v>
      </c>
      <c r="AP397" s="32" t="n">
        <v>75</v>
      </c>
      <c r="AQ397" s="32" t="n">
        <v>49</v>
      </c>
      <c r="AR397" s="32" t="n">
        <v>52</v>
      </c>
      <c r="AS397" s="32" t="n">
        <v>50</v>
      </c>
      <c r="AT397" s="32" t="n">
        <v>55</v>
      </c>
      <c r="AU397" s="32" t="n">
        <v>4</v>
      </c>
      <c r="AV397" s="32" t="n">
        <v>1150</v>
      </c>
      <c r="AW397" s="32" t="n">
        <v>146</v>
      </c>
      <c r="AX397" s="32" t="n">
        <v>88</v>
      </c>
      <c r="AY397" s="32" t="n">
        <v>444</v>
      </c>
      <c r="AZ397" s="32" t="n">
        <v>68</v>
      </c>
      <c r="BA397" s="25"/>
      <c r="BB397" s="41"/>
      <c r="BC397" s="41"/>
      <c r="BD397" s="41"/>
      <c r="BE397" s="41"/>
      <c r="BF397" s="41"/>
      <c r="BG397" s="41"/>
      <c r="BH397" s="41"/>
      <c r="BI397" s="41"/>
      <c r="BJ397" s="41"/>
      <c r="BK397" s="41"/>
      <c r="BL397" s="41"/>
      <c r="BM397" s="41"/>
      <c r="BN397" s="41"/>
      <c r="BO397" s="41"/>
    </row>
    <row r="398" s="19" customFormat="true" ht="15" hidden="false" customHeight="false" outlineLevel="0" collapsed="false">
      <c r="A398" s="46"/>
      <c r="B398" s="33" t="s">
        <v>65</v>
      </c>
      <c r="C398" s="34" t="s">
        <v>541</v>
      </c>
      <c r="D398" s="34" t="s">
        <v>565</v>
      </c>
      <c r="E398" s="34" t="n">
        <v>2509</v>
      </c>
      <c r="F398" s="34" t="s">
        <v>41</v>
      </c>
      <c r="G398" s="34" t="s">
        <v>42</v>
      </c>
      <c r="H398" s="48" t="n">
        <v>100</v>
      </c>
      <c r="I398" s="34" t="s">
        <v>43</v>
      </c>
      <c r="J398" s="29" t="n">
        <v>2473</v>
      </c>
      <c r="K398" s="36" t="n">
        <v>25</v>
      </c>
      <c r="L398" s="36" t="n">
        <v>24</v>
      </c>
      <c r="M398" s="29" t="n">
        <v>49</v>
      </c>
      <c r="N398" s="29" t="n">
        <v>44</v>
      </c>
      <c r="O398" s="29" t="n">
        <v>41</v>
      </c>
      <c r="P398" s="29" t="n">
        <v>40</v>
      </c>
      <c r="Q398" s="29" t="n">
        <v>40</v>
      </c>
      <c r="R398" s="29" t="n">
        <v>42</v>
      </c>
      <c r="S398" s="29" t="n">
        <v>45</v>
      </c>
      <c r="T398" s="29" t="n">
        <v>49</v>
      </c>
      <c r="U398" s="29" t="n">
        <v>53</v>
      </c>
      <c r="V398" s="29" t="n">
        <v>56</v>
      </c>
      <c r="W398" s="29" t="n">
        <v>61</v>
      </c>
      <c r="X398" s="29" t="n">
        <v>65</v>
      </c>
      <c r="Y398" s="29" t="n">
        <v>67</v>
      </c>
      <c r="Z398" s="29" t="n">
        <v>64</v>
      </c>
      <c r="AA398" s="29" t="n">
        <v>58</v>
      </c>
      <c r="AB398" s="29" t="n">
        <v>52</v>
      </c>
      <c r="AC398" s="29" t="n">
        <v>46</v>
      </c>
      <c r="AD398" s="29" t="n">
        <v>41</v>
      </c>
      <c r="AE398" s="29" t="n">
        <v>39</v>
      </c>
      <c r="AF398" s="29" t="n">
        <v>37</v>
      </c>
      <c r="AG398" s="29" t="n">
        <v>172</v>
      </c>
      <c r="AH398" s="29" t="n">
        <v>141</v>
      </c>
      <c r="AI398" s="29" t="n">
        <v>154</v>
      </c>
      <c r="AJ398" s="29" t="n">
        <v>152</v>
      </c>
      <c r="AK398" s="29" t="n">
        <v>193</v>
      </c>
      <c r="AL398" s="29" t="n">
        <v>165</v>
      </c>
      <c r="AM398" s="29" t="n">
        <v>100</v>
      </c>
      <c r="AN398" s="29" t="n">
        <v>101</v>
      </c>
      <c r="AO398" s="29" t="n">
        <v>80</v>
      </c>
      <c r="AP398" s="29" t="n">
        <v>75</v>
      </c>
      <c r="AQ398" s="29" t="n">
        <v>49</v>
      </c>
      <c r="AR398" s="29" t="n">
        <v>52</v>
      </c>
      <c r="AS398" s="29" t="n">
        <v>50</v>
      </c>
      <c r="AT398" s="29" t="n">
        <v>55</v>
      </c>
      <c r="AU398" s="29" t="n">
        <v>4</v>
      </c>
      <c r="AV398" s="29" t="n">
        <v>1150</v>
      </c>
      <c r="AW398" s="29" t="n">
        <v>146</v>
      </c>
      <c r="AX398" s="29" t="n">
        <v>88</v>
      </c>
      <c r="AY398" s="29" t="n">
        <v>444</v>
      </c>
      <c r="AZ398" s="29" t="n">
        <v>68</v>
      </c>
      <c r="BA398" s="2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</row>
    <row r="399" s="19" customFormat="true" ht="11.25" hidden="false" customHeight="false" outlineLevel="0" collapsed="false">
      <c r="A399" s="30" t="s">
        <v>566</v>
      </c>
      <c r="B399" s="30"/>
      <c r="C399" s="30"/>
      <c r="D399" s="30" t="s">
        <v>567</v>
      </c>
      <c r="E399" s="30"/>
      <c r="F399" s="30"/>
      <c r="G399" s="30"/>
      <c r="H399" s="30"/>
      <c r="I399" s="30"/>
      <c r="J399" s="30" t="n">
        <v>51060</v>
      </c>
      <c r="K399" s="30" t="n">
        <v>715</v>
      </c>
      <c r="L399" s="30" t="n">
        <v>707</v>
      </c>
      <c r="M399" s="30" t="n">
        <v>1422</v>
      </c>
      <c r="N399" s="30" t="n">
        <v>1370</v>
      </c>
      <c r="O399" s="30" t="n">
        <v>1331</v>
      </c>
      <c r="P399" s="30" t="n">
        <v>1305</v>
      </c>
      <c r="Q399" s="30" t="n">
        <v>1287</v>
      </c>
      <c r="R399" s="30" t="n">
        <v>1275</v>
      </c>
      <c r="S399" s="30" t="n">
        <v>1268</v>
      </c>
      <c r="T399" s="30" t="n">
        <v>1264</v>
      </c>
      <c r="U399" s="30" t="n">
        <v>1260</v>
      </c>
      <c r="V399" s="30" t="n">
        <v>1253</v>
      </c>
      <c r="W399" s="30" t="n">
        <v>1248</v>
      </c>
      <c r="X399" s="30" t="n">
        <v>1252</v>
      </c>
      <c r="Y399" s="30" t="n">
        <v>1223</v>
      </c>
      <c r="Z399" s="30" t="n">
        <v>1147</v>
      </c>
      <c r="AA399" s="30" t="n">
        <v>1045</v>
      </c>
      <c r="AB399" s="30" t="n">
        <v>946</v>
      </c>
      <c r="AC399" s="30" t="n">
        <v>847</v>
      </c>
      <c r="AD399" s="30" t="n">
        <v>772</v>
      </c>
      <c r="AE399" s="30" t="n">
        <v>744</v>
      </c>
      <c r="AF399" s="30" t="n">
        <v>744</v>
      </c>
      <c r="AG399" s="30" t="n">
        <v>3778</v>
      </c>
      <c r="AH399" s="30" t="n">
        <v>4249</v>
      </c>
      <c r="AI399" s="30" t="n">
        <v>3742</v>
      </c>
      <c r="AJ399" s="30" t="n">
        <v>3250</v>
      </c>
      <c r="AK399" s="30" t="n">
        <v>2900</v>
      </c>
      <c r="AL399" s="30" t="n">
        <v>2421</v>
      </c>
      <c r="AM399" s="30" t="n">
        <v>1937</v>
      </c>
      <c r="AN399" s="30" t="n">
        <v>1771</v>
      </c>
      <c r="AO399" s="30" t="n">
        <v>1431</v>
      </c>
      <c r="AP399" s="30" t="n">
        <v>993</v>
      </c>
      <c r="AQ399" s="30" t="n">
        <v>719</v>
      </c>
      <c r="AR399" s="30" t="n">
        <v>404</v>
      </c>
      <c r="AS399" s="30" t="n">
        <v>462</v>
      </c>
      <c r="AT399" s="30" t="n">
        <v>1497</v>
      </c>
      <c r="AU399" s="30" t="n">
        <v>110</v>
      </c>
      <c r="AV399" s="30" t="n">
        <f aca="false">SUM(AV400:AV419)</f>
        <v>47647</v>
      </c>
      <c r="AW399" s="30" t="n">
        <f aca="false">SUM(AW400:AW419)</f>
        <v>5649</v>
      </c>
      <c r="AX399" s="30" t="n">
        <f aca="false">SUM(AX400:AX419)</f>
        <v>3806</v>
      </c>
      <c r="AY399" s="30" t="n">
        <v>9683</v>
      </c>
      <c r="AZ399" s="30" t="n">
        <v>1853</v>
      </c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  <c r="IH399" s="25"/>
      <c r="II399" s="25"/>
      <c r="IJ399" s="25"/>
      <c r="IK399" s="25"/>
      <c r="IL399" s="25"/>
      <c r="IM399" s="25"/>
      <c r="IN399" s="25"/>
      <c r="IO399" s="25"/>
      <c r="IP399" s="25"/>
      <c r="IQ399" s="25"/>
      <c r="IR399" s="25"/>
      <c r="IS399" s="25"/>
      <c r="IT399" s="25"/>
      <c r="IU399" s="25"/>
      <c r="IV399" s="25"/>
    </row>
    <row r="400" s="19" customFormat="true" ht="11.25" hidden="false" customHeight="false" outlineLevel="0" collapsed="false">
      <c r="A400" s="26" t="s">
        <v>568</v>
      </c>
      <c r="B400" s="26"/>
      <c r="C400" s="26"/>
      <c r="D400" s="25" t="s">
        <v>567</v>
      </c>
      <c r="E400" s="25"/>
      <c r="F400" s="25"/>
      <c r="G400" s="25"/>
      <c r="H400" s="25"/>
      <c r="I400" s="25"/>
      <c r="J400" s="22" t="n">
        <v>13190</v>
      </c>
      <c r="K400" s="31" t="n">
        <v>169</v>
      </c>
      <c r="L400" s="31" t="n">
        <v>170</v>
      </c>
      <c r="M400" s="32" t="n">
        <v>339</v>
      </c>
      <c r="N400" s="32" t="n">
        <v>341</v>
      </c>
      <c r="O400" s="22" t="n">
        <v>343</v>
      </c>
      <c r="P400" s="22" t="n">
        <v>344</v>
      </c>
      <c r="Q400" s="22" t="n">
        <v>346</v>
      </c>
      <c r="R400" s="22" t="n">
        <v>344</v>
      </c>
      <c r="S400" s="22" t="n">
        <v>343</v>
      </c>
      <c r="T400" s="22" t="n">
        <v>340</v>
      </c>
      <c r="U400" s="22" t="n">
        <v>336</v>
      </c>
      <c r="V400" s="22" t="n">
        <v>332</v>
      </c>
      <c r="W400" s="22" t="n">
        <v>325</v>
      </c>
      <c r="X400" s="22" t="n">
        <v>320</v>
      </c>
      <c r="Y400" s="22" t="n">
        <v>310</v>
      </c>
      <c r="Z400" s="22" t="n">
        <v>294</v>
      </c>
      <c r="AA400" s="22" t="n">
        <v>275</v>
      </c>
      <c r="AB400" s="22" t="n">
        <v>256</v>
      </c>
      <c r="AC400" s="22" t="n">
        <v>238</v>
      </c>
      <c r="AD400" s="22" t="n">
        <v>222</v>
      </c>
      <c r="AE400" s="22" t="n">
        <v>211</v>
      </c>
      <c r="AF400" s="22" t="n">
        <v>204</v>
      </c>
      <c r="AG400" s="22" t="n">
        <v>968</v>
      </c>
      <c r="AH400" s="22" t="n">
        <v>1122</v>
      </c>
      <c r="AI400" s="22" t="n">
        <v>941</v>
      </c>
      <c r="AJ400" s="22" t="n">
        <v>851</v>
      </c>
      <c r="AK400" s="22" t="n">
        <v>723</v>
      </c>
      <c r="AL400" s="22" t="n">
        <v>610</v>
      </c>
      <c r="AM400" s="22" t="n">
        <v>491</v>
      </c>
      <c r="AN400" s="22" t="n">
        <v>454</v>
      </c>
      <c r="AO400" s="22" t="n">
        <v>349</v>
      </c>
      <c r="AP400" s="22" t="n">
        <v>232</v>
      </c>
      <c r="AQ400" s="22" t="n">
        <v>189</v>
      </c>
      <c r="AR400" s="22" t="n">
        <v>95</v>
      </c>
      <c r="AS400" s="22" t="n">
        <v>102</v>
      </c>
      <c r="AT400" s="22" t="n">
        <v>355</v>
      </c>
      <c r="AU400" s="22" t="n">
        <v>26</v>
      </c>
      <c r="AV400" s="22" t="n">
        <v>6604</v>
      </c>
      <c r="AW400" s="32" t="n">
        <v>748</v>
      </c>
      <c r="AX400" s="32" t="n">
        <v>581</v>
      </c>
      <c r="AY400" s="22" t="n">
        <v>2525</v>
      </c>
      <c r="AZ400" s="22" t="n">
        <v>440</v>
      </c>
      <c r="BA400" s="25"/>
      <c r="BB400" s="25"/>
      <c r="BC400" s="25"/>
      <c r="BD400" s="25"/>
      <c r="BE400" s="25"/>
      <c r="BF400" s="25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  <c r="IT400" s="26"/>
      <c r="IU400" s="26"/>
      <c r="IV400" s="26"/>
    </row>
    <row r="401" s="19" customFormat="true" ht="15" hidden="false" customHeight="false" outlineLevel="0" collapsed="false">
      <c r="A401" s="26"/>
      <c r="B401" s="33" t="s">
        <v>65</v>
      </c>
      <c r="C401" s="34" t="s">
        <v>569</v>
      </c>
      <c r="D401" s="34" t="s">
        <v>570</v>
      </c>
      <c r="E401" s="34" t="n">
        <v>10077</v>
      </c>
      <c r="F401" s="34" t="s">
        <v>80</v>
      </c>
      <c r="G401" s="34" t="s">
        <v>52</v>
      </c>
      <c r="H401" s="35" t="n">
        <v>5</v>
      </c>
      <c r="I401" s="34" t="s">
        <v>83</v>
      </c>
      <c r="J401" s="27" t="n">
        <f aca="false">SUM(M401:AS401)</f>
        <v>661</v>
      </c>
      <c r="K401" s="36" t="n">
        <f aca="false">ROUND(K$400*$H401/100,0)</f>
        <v>8</v>
      </c>
      <c r="L401" s="36" t="n">
        <f aca="false">ROUND(L$400*$H401/100,0)</f>
        <v>9</v>
      </c>
      <c r="M401" s="36" t="n">
        <f aca="false">ROUND(M$400*$H401/100,0)</f>
        <v>17</v>
      </c>
      <c r="N401" s="36" t="n">
        <f aca="false">ROUND(N$400*$H401/100,0)</f>
        <v>17</v>
      </c>
      <c r="O401" s="36" t="n">
        <f aca="false">ROUND(O$400*$H401/100,0)</f>
        <v>17</v>
      </c>
      <c r="P401" s="36" t="n">
        <f aca="false">ROUND(P$400*$H401/100,0)</f>
        <v>17</v>
      </c>
      <c r="Q401" s="36" t="n">
        <f aca="false">ROUND(Q$400*$H401/100,0)</f>
        <v>17</v>
      </c>
      <c r="R401" s="36" t="n">
        <f aca="false">ROUND(R$400*$H401/100,0)</f>
        <v>17</v>
      </c>
      <c r="S401" s="36" t="n">
        <f aca="false">ROUND(S$400*$H401/100,0)</f>
        <v>17</v>
      </c>
      <c r="T401" s="36" t="n">
        <f aca="false">ROUND(T$400*$H401/100,0)</f>
        <v>17</v>
      </c>
      <c r="U401" s="36" t="n">
        <f aca="false">ROUND(U$400*$H401/100,0)</f>
        <v>17</v>
      </c>
      <c r="V401" s="36" t="n">
        <f aca="false">ROUND(V$400*$H401/100,0)</f>
        <v>17</v>
      </c>
      <c r="W401" s="36" t="n">
        <f aca="false">ROUND(W$400*$H401/100,0)</f>
        <v>16</v>
      </c>
      <c r="X401" s="36" t="n">
        <f aca="false">ROUND(X$400*$H401/100,0)</f>
        <v>16</v>
      </c>
      <c r="Y401" s="36" t="n">
        <f aca="false">ROUND(Y$400*$H401/100,0)</f>
        <v>16</v>
      </c>
      <c r="Z401" s="36" t="n">
        <f aca="false">ROUND(Z$400*$H401/100,0)</f>
        <v>15</v>
      </c>
      <c r="AA401" s="36" t="n">
        <f aca="false">ROUND(AA$400*$H401/100,0)</f>
        <v>14</v>
      </c>
      <c r="AB401" s="36" t="n">
        <f aca="false">ROUND(AB$400*$H401/100,0)</f>
        <v>13</v>
      </c>
      <c r="AC401" s="36" t="n">
        <f aca="false">ROUND(AC$400*$H401/100,0)</f>
        <v>12</v>
      </c>
      <c r="AD401" s="36" t="n">
        <f aca="false">ROUND(AD$400*$H401/100,0)</f>
        <v>11</v>
      </c>
      <c r="AE401" s="36" t="n">
        <f aca="false">ROUND(AE$400*$H401/100,0)</f>
        <v>11</v>
      </c>
      <c r="AF401" s="36" t="n">
        <f aca="false">ROUND(AF$400*$H401/100,0)</f>
        <v>10</v>
      </c>
      <c r="AG401" s="36" t="n">
        <f aca="false">ROUND(AG$400*$H401/100,0)</f>
        <v>48</v>
      </c>
      <c r="AH401" s="36" t="n">
        <f aca="false">ROUND(AH$400*$H401/100,0)</f>
        <v>56</v>
      </c>
      <c r="AI401" s="36" t="n">
        <f aca="false">ROUND(AI$400*$H401/100,0)</f>
        <v>47</v>
      </c>
      <c r="AJ401" s="36" t="n">
        <f aca="false">ROUND(AJ$400*$H401/100,0)</f>
        <v>43</v>
      </c>
      <c r="AK401" s="36" t="n">
        <f aca="false">ROUND(AK$400*$H401/100,0)</f>
        <v>36</v>
      </c>
      <c r="AL401" s="36" t="n">
        <f aca="false">ROUND(AL$400*$H401/100,0)</f>
        <v>31</v>
      </c>
      <c r="AM401" s="36" t="n">
        <f aca="false">ROUND(AM$400*$H401/100,0)</f>
        <v>25</v>
      </c>
      <c r="AN401" s="36" t="n">
        <f aca="false">ROUND(AN$400*$H401/100,0)</f>
        <v>23</v>
      </c>
      <c r="AO401" s="36" t="n">
        <f aca="false">ROUND(AO$400*$H401/100,0)</f>
        <v>17</v>
      </c>
      <c r="AP401" s="36" t="n">
        <f aca="false">ROUND(AP$400*$H401/100,0)</f>
        <v>12</v>
      </c>
      <c r="AQ401" s="36" t="n">
        <f aca="false">ROUND(AQ$400*$H401/100,0)</f>
        <v>9</v>
      </c>
      <c r="AR401" s="36" t="n">
        <f aca="false">ROUND(AR$400*$H401/100,0)</f>
        <v>5</v>
      </c>
      <c r="AS401" s="36" t="n">
        <f aca="false">ROUND(AS$400*$H401/100,0)</f>
        <v>5</v>
      </c>
      <c r="AT401" s="36" t="n">
        <f aca="false">ROUND(AT$400*$H401/100,0)</f>
        <v>18</v>
      </c>
      <c r="AU401" s="36" t="n">
        <f aca="false">ROUND(AU$400*$H401/100,0)</f>
        <v>1</v>
      </c>
      <c r="AV401" s="36" t="n">
        <f aca="false">ROUND(AV$400*$H401/100,0)</f>
        <v>330</v>
      </c>
      <c r="AW401" s="36" t="n">
        <f aca="false">ROUND(AW$400*$H401/100,0)</f>
        <v>37</v>
      </c>
      <c r="AX401" s="36" t="n">
        <f aca="false">ROUND(AX$400*$H401/100,0)</f>
        <v>29</v>
      </c>
      <c r="AY401" s="36" t="n">
        <f aca="false">ROUND(AY$400*$H401/100,0)</f>
        <v>126</v>
      </c>
      <c r="AZ401" s="36" t="n">
        <f aca="false">ROUND(AZ$400*$H401/100,0)</f>
        <v>22</v>
      </c>
      <c r="BA401" s="25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  <c r="IT401" s="26"/>
      <c r="IU401" s="26"/>
      <c r="IV401" s="26"/>
    </row>
    <row r="402" s="19" customFormat="true" ht="15" hidden="false" customHeight="false" outlineLevel="0" collapsed="false">
      <c r="A402" s="26"/>
      <c r="B402" s="33" t="s">
        <v>65</v>
      </c>
      <c r="C402" s="34" t="s">
        <v>569</v>
      </c>
      <c r="D402" s="34" t="s">
        <v>571</v>
      </c>
      <c r="E402" s="34" t="n">
        <v>2510</v>
      </c>
      <c r="F402" s="34" t="s">
        <v>68</v>
      </c>
      <c r="G402" s="34" t="s">
        <v>69</v>
      </c>
      <c r="H402" s="35" t="n">
        <v>75</v>
      </c>
      <c r="I402" s="34" t="s">
        <v>43</v>
      </c>
      <c r="J402" s="27" t="n">
        <f aca="false">SUM(M402:AS402)</f>
        <v>9896</v>
      </c>
      <c r="K402" s="36" t="n">
        <f aca="false">ROUND(K$400*$H402/100,0)</f>
        <v>127</v>
      </c>
      <c r="L402" s="36" t="n">
        <f aca="false">ROUND(L$400*$H402/100,0)</f>
        <v>128</v>
      </c>
      <c r="M402" s="36" t="n">
        <f aca="false">ROUND(M$400*$H402/100,0)</f>
        <v>254</v>
      </c>
      <c r="N402" s="36" t="n">
        <f aca="false">ROUND(N$400*$H402/100,0)</f>
        <v>256</v>
      </c>
      <c r="O402" s="36" t="n">
        <f aca="false">ROUND(O$400*$H402/100,0)</f>
        <v>257</v>
      </c>
      <c r="P402" s="36" t="n">
        <f aca="false">ROUND(P$400*$H402/100,0)</f>
        <v>258</v>
      </c>
      <c r="Q402" s="36" t="n">
        <f aca="false">ROUND(Q$400*$H402/100,0)</f>
        <v>260</v>
      </c>
      <c r="R402" s="36" t="n">
        <f aca="false">ROUND(R$400*$H402/100,0)</f>
        <v>258</v>
      </c>
      <c r="S402" s="36" t="n">
        <f aca="false">ROUND(S$400*$H402/100,0)</f>
        <v>257</v>
      </c>
      <c r="T402" s="36" t="n">
        <f aca="false">ROUND(T$400*$H402/100,0)</f>
        <v>255</v>
      </c>
      <c r="U402" s="36" t="n">
        <f aca="false">ROUND(U$400*$H402/100,0)</f>
        <v>252</v>
      </c>
      <c r="V402" s="36" t="n">
        <f aca="false">ROUND(V$400*$H402/100,0)</f>
        <v>249</v>
      </c>
      <c r="W402" s="36" t="n">
        <f aca="false">ROUND(W$400*$H402/100,0)</f>
        <v>244</v>
      </c>
      <c r="X402" s="36" t="n">
        <f aca="false">ROUND(X$400*$H402/100,0)</f>
        <v>240</v>
      </c>
      <c r="Y402" s="36" t="n">
        <f aca="false">ROUND(Y$400*$H402/100,0)</f>
        <v>233</v>
      </c>
      <c r="Z402" s="36" t="n">
        <f aca="false">ROUND(Z$400*$H402/100,0)</f>
        <v>221</v>
      </c>
      <c r="AA402" s="36" t="n">
        <f aca="false">ROUND(AA$400*$H402/100,0)</f>
        <v>206</v>
      </c>
      <c r="AB402" s="36" t="n">
        <f aca="false">ROUND(AB$400*$H402/100,0)</f>
        <v>192</v>
      </c>
      <c r="AC402" s="36" t="n">
        <f aca="false">ROUND(AC$400*$H402/100,0)</f>
        <v>179</v>
      </c>
      <c r="AD402" s="36" t="n">
        <f aca="false">ROUND(AD$400*$H402/100,0)</f>
        <v>167</v>
      </c>
      <c r="AE402" s="36" t="n">
        <f aca="false">ROUND(AE$400*$H402/100,0)</f>
        <v>158</v>
      </c>
      <c r="AF402" s="36" t="n">
        <f aca="false">ROUND(AF$400*$H402/100,0)</f>
        <v>153</v>
      </c>
      <c r="AG402" s="36" t="n">
        <f aca="false">ROUND(AG$400*$H402/100,0)</f>
        <v>726</v>
      </c>
      <c r="AH402" s="36" t="n">
        <f aca="false">ROUND(AH$400*$H402/100,0)</f>
        <v>842</v>
      </c>
      <c r="AI402" s="36" t="n">
        <f aca="false">ROUND(AI$400*$H402/100,0)</f>
        <v>706</v>
      </c>
      <c r="AJ402" s="36" t="n">
        <f aca="false">ROUND(AJ$400*$H402/100,0)</f>
        <v>638</v>
      </c>
      <c r="AK402" s="36" t="n">
        <f aca="false">ROUND(AK$400*$H402/100,0)</f>
        <v>542</v>
      </c>
      <c r="AL402" s="36" t="n">
        <f aca="false">ROUND(AL$400*$H402/100,0)</f>
        <v>458</v>
      </c>
      <c r="AM402" s="36" t="n">
        <f aca="false">ROUND(AM$400*$H402/100,0)</f>
        <v>368</v>
      </c>
      <c r="AN402" s="36" t="n">
        <f aca="false">ROUND(AN$400*$H402/100,0)</f>
        <v>341</v>
      </c>
      <c r="AO402" s="36" t="n">
        <f aca="false">ROUND(AO$400*$H402/100,0)</f>
        <v>262</v>
      </c>
      <c r="AP402" s="36" t="n">
        <f aca="false">ROUND(AP$400*$H402/100,0)</f>
        <v>174</v>
      </c>
      <c r="AQ402" s="36" t="n">
        <f aca="false">ROUND(AQ$400*$H402/100,0)</f>
        <v>142</v>
      </c>
      <c r="AR402" s="36" t="n">
        <f aca="false">ROUND(AR$400*$H402/100,0)</f>
        <v>71</v>
      </c>
      <c r="AS402" s="36" t="n">
        <f aca="false">ROUND(AS$400*$H402/100,0)</f>
        <v>77</v>
      </c>
      <c r="AT402" s="36" t="n">
        <f aca="false">ROUND(AT$400*$H402/100,0)</f>
        <v>266</v>
      </c>
      <c r="AU402" s="36" t="n">
        <f aca="false">ROUND(AU$400*$H402/100,0)</f>
        <v>20</v>
      </c>
      <c r="AV402" s="36" t="n">
        <f aca="false">ROUND(AV$400*$H402/100,0)</f>
        <v>4953</v>
      </c>
      <c r="AW402" s="36" t="n">
        <f aca="false">ROUND(AW$400*$H402/100,0)</f>
        <v>561</v>
      </c>
      <c r="AX402" s="36" t="n">
        <f aca="false">ROUND(AX$400*$H402/100,0)</f>
        <v>436</v>
      </c>
      <c r="AY402" s="36" t="n">
        <f aca="false">ROUND(AY$400*$H402/100,0)</f>
        <v>1894</v>
      </c>
      <c r="AZ402" s="36" t="n">
        <f aca="false">ROUND(AZ$400*$H402/100,0)</f>
        <v>330</v>
      </c>
      <c r="BA402" s="25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  <c r="IT402" s="26"/>
      <c r="IU402" s="26"/>
      <c r="IV402" s="26"/>
    </row>
    <row r="403" s="19" customFormat="true" ht="15" hidden="false" customHeight="false" outlineLevel="0" collapsed="false">
      <c r="A403" s="26"/>
      <c r="B403" s="33" t="s">
        <v>65</v>
      </c>
      <c r="C403" s="34" t="s">
        <v>569</v>
      </c>
      <c r="D403" s="34" t="s">
        <v>572</v>
      </c>
      <c r="E403" s="34" t="n">
        <v>2511</v>
      </c>
      <c r="F403" s="34" t="s">
        <v>54</v>
      </c>
      <c r="G403" s="34" t="s">
        <v>55</v>
      </c>
      <c r="H403" s="35" t="n">
        <v>20</v>
      </c>
      <c r="I403" s="34" t="s">
        <v>43</v>
      </c>
      <c r="J403" s="27" t="n">
        <f aca="false">SUM(M403:AS403)</f>
        <v>2638</v>
      </c>
      <c r="K403" s="36" t="n">
        <f aca="false">ROUND(K$400*$H403/100,0)</f>
        <v>34</v>
      </c>
      <c r="L403" s="36" t="n">
        <f aca="false">ROUND(L$400*$H403/100,0)</f>
        <v>34</v>
      </c>
      <c r="M403" s="36" t="n">
        <f aca="false">ROUND(M$400*$H403/100,0)</f>
        <v>68</v>
      </c>
      <c r="N403" s="36" t="n">
        <f aca="false">ROUND(N$400*$H403/100,0)</f>
        <v>68</v>
      </c>
      <c r="O403" s="36" t="n">
        <f aca="false">ROUND(O$400*$H403/100,0)</f>
        <v>69</v>
      </c>
      <c r="P403" s="36" t="n">
        <f aca="false">ROUND(P$400*$H403/100,0)</f>
        <v>69</v>
      </c>
      <c r="Q403" s="36" t="n">
        <f aca="false">ROUND(Q$400*$H403/100,0)</f>
        <v>69</v>
      </c>
      <c r="R403" s="36" t="n">
        <f aca="false">ROUND(R$400*$H403/100,0)</f>
        <v>69</v>
      </c>
      <c r="S403" s="36" t="n">
        <f aca="false">ROUND(S$400*$H403/100,0)</f>
        <v>69</v>
      </c>
      <c r="T403" s="36" t="n">
        <f aca="false">ROUND(T$400*$H403/100,0)</f>
        <v>68</v>
      </c>
      <c r="U403" s="36" t="n">
        <f aca="false">ROUND(U$400*$H403/100,0)</f>
        <v>67</v>
      </c>
      <c r="V403" s="36" t="n">
        <f aca="false">ROUND(V$400*$H403/100,0)</f>
        <v>66</v>
      </c>
      <c r="W403" s="36" t="n">
        <f aca="false">ROUND(W$400*$H403/100,0)</f>
        <v>65</v>
      </c>
      <c r="X403" s="36" t="n">
        <f aca="false">ROUND(X$400*$H403/100,0)</f>
        <v>64</v>
      </c>
      <c r="Y403" s="36" t="n">
        <f aca="false">ROUND(Y$400*$H403/100,0)</f>
        <v>62</v>
      </c>
      <c r="Z403" s="36" t="n">
        <f aca="false">ROUND(Z$400*$H403/100,0)</f>
        <v>59</v>
      </c>
      <c r="AA403" s="36" t="n">
        <f aca="false">ROUND(AA$400*$H403/100,0)</f>
        <v>55</v>
      </c>
      <c r="AB403" s="36" t="n">
        <f aca="false">ROUND(AB$400*$H403/100,0)</f>
        <v>51</v>
      </c>
      <c r="AC403" s="36" t="n">
        <f aca="false">ROUND(AC$400*$H403/100,0)</f>
        <v>48</v>
      </c>
      <c r="AD403" s="36" t="n">
        <f aca="false">ROUND(AD$400*$H403/100,0)</f>
        <v>44</v>
      </c>
      <c r="AE403" s="36" t="n">
        <f aca="false">ROUND(AE$400*$H403/100,0)</f>
        <v>42</v>
      </c>
      <c r="AF403" s="36" t="n">
        <f aca="false">ROUND(AF$400*$H403/100,0)</f>
        <v>41</v>
      </c>
      <c r="AG403" s="36" t="n">
        <f aca="false">ROUND(AG$400*$H403/100,0)</f>
        <v>194</v>
      </c>
      <c r="AH403" s="36" t="n">
        <f aca="false">ROUND(AH$400*$H403/100,0)</f>
        <v>224</v>
      </c>
      <c r="AI403" s="36" t="n">
        <f aca="false">ROUND(AI$400*$H403/100,0)</f>
        <v>188</v>
      </c>
      <c r="AJ403" s="36" t="n">
        <f aca="false">ROUND(AJ$400*$H403/100,0)</f>
        <v>170</v>
      </c>
      <c r="AK403" s="36" t="n">
        <f aca="false">ROUND(AK$400*$H403/100,0)</f>
        <v>145</v>
      </c>
      <c r="AL403" s="36" t="n">
        <f aca="false">ROUND(AL$400*$H403/100,0)</f>
        <v>122</v>
      </c>
      <c r="AM403" s="36" t="n">
        <f aca="false">ROUND(AM$400*$H403/100,0)</f>
        <v>98</v>
      </c>
      <c r="AN403" s="36" t="n">
        <f aca="false">ROUND(AN$400*$H403/100,0)</f>
        <v>91</v>
      </c>
      <c r="AO403" s="36" t="n">
        <f aca="false">ROUND(AO$400*$H403/100,0)</f>
        <v>70</v>
      </c>
      <c r="AP403" s="36" t="n">
        <f aca="false">ROUND(AP$400*$H403/100,0)</f>
        <v>46</v>
      </c>
      <c r="AQ403" s="36" t="n">
        <f aca="false">ROUND(AQ$400*$H403/100,0)</f>
        <v>38</v>
      </c>
      <c r="AR403" s="36" t="n">
        <f aca="false">ROUND(AR$400*$H403/100,0)</f>
        <v>19</v>
      </c>
      <c r="AS403" s="36" t="n">
        <f aca="false">ROUND(AS$400*$H403/100,0)</f>
        <v>20</v>
      </c>
      <c r="AT403" s="36" t="n">
        <f aca="false">ROUND(AT$400*$H403/100,0)</f>
        <v>71</v>
      </c>
      <c r="AU403" s="36" t="n">
        <f aca="false">ROUND(AU$400*$H403/100,0)</f>
        <v>5</v>
      </c>
      <c r="AV403" s="36" t="n">
        <f aca="false">ROUND(AV$400*$H403/100,0)</f>
        <v>1321</v>
      </c>
      <c r="AW403" s="36" t="n">
        <f aca="false">ROUND(AW$400*$H403/100,0)</f>
        <v>150</v>
      </c>
      <c r="AX403" s="36" t="n">
        <f aca="false">ROUND(AX$400*$H403/100,0)</f>
        <v>116</v>
      </c>
      <c r="AY403" s="36" t="n">
        <f aca="false">ROUND(AY$400*$H403/100,0)</f>
        <v>505</v>
      </c>
      <c r="AZ403" s="36" t="n">
        <f aca="false">ROUND(AZ$400*$H403/100,0)</f>
        <v>88</v>
      </c>
      <c r="BA403" s="25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  <c r="IT403" s="26"/>
      <c r="IU403" s="26"/>
      <c r="IV403" s="26"/>
    </row>
    <row r="404" s="19" customFormat="true" ht="11.25" hidden="false" customHeight="false" outlineLevel="0" collapsed="false">
      <c r="A404" s="26" t="s">
        <v>573</v>
      </c>
      <c r="B404" s="26"/>
      <c r="C404" s="26"/>
      <c r="D404" s="25" t="s">
        <v>574</v>
      </c>
      <c r="E404" s="25"/>
      <c r="F404" s="25"/>
      <c r="G404" s="25"/>
      <c r="H404" s="25"/>
      <c r="I404" s="25"/>
      <c r="J404" s="22" t="n">
        <v>2701</v>
      </c>
      <c r="K404" s="31" t="n">
        <v>44</v>
      </c>
      <c r="L404" s="31" t="n">
        <v>41</v>
      </c>
      <c r="M404" s="32" t="n">
        <v>85</v>
      </c>
      <c r="N404" s="32" t="n">
        <v>74</v>
      </c>
      <c r="O404" s="22" t="n">
        <v>66</v>
      </c>
      <c r="P404" s="22" t="n">
        <v>60</v>
      </c>
      <c r="Q404" s="22" t="n">
        <v>57</v>
      </c>
      <c r="R404" s="22" t="n">
        <v>55</v>
      </c>
      <c r="S404" s="22" t="n">
        <v>54</v>
      </c>
      <c r="T404" s="22" t="n">
        <v>55</v>
      </c>
      <c r="U404" s="22" t="n">
        <v>56</v>
      </c>
      <c r="V404" s="22" t="n">
        <v>57</v>
      </c>
      <c r="W404" s="22" t="n">
        <v>60</v>
      </c>
      <c r="X404" s="22" t="n">
        <v>64</v>
      </c>
      <c r="Y404" s="22" t="n">
        <v>64</v>
      </c>
      <c r="Z404" s="22" t="n">
        <v>60</v>
      </c>
      <c r="AA404" s="22" t="n">
        <v>53</v>
      </c>
      <c r="AB404" s="22" t="n">
        <v>47</v>
      </c>
      <c r="AC404" s="22" t="n">
        <v>40</v>
      </c>
      <c r="AD404" s="22" t="n">
        <v>36</v>
      </c>
      <c r="AE404" s="22" t="n">
        <v>35</v>
      </c>
      <c r="AF404" s="22" t="n">
        <v>35</v>
      </c>
      <c r="AG404" s="22" t="n">
        <v>186</v>
      </c>
      <c r="AH404" s="22" t="n">
        <v>205</v>
      </c>
      <c r="AI404" s="22" t="n">
        <v>204</v>
      </c>
      <c r="AJ404" s="22" t="n">
        <v>168</v>
      </c>
      <c r="AK404" s="22" t="n">
        <v>166</v>
      </c>
      <c r="AL404" s="22" t="n">
        <v>143</v>
      </c>
      <c r="AM404" s="22" t="n">
        <v>117</v>
      </c>
      <c r="AN404" s="22" t="n">
        <v>117</v>
      </c>
      <c r="AO404" s="22" t="n">
        <v>82</v>
      </c>
      <c r="AP404" s="22" t="n">
        <v>56</v>
      </c>
      <c r="AQ404" s="22" t="n">
        <v>60</v>
      </c>
      <c r="AR404" s="22" t="n">
        <v>44</v>
      </c>
      <c r="AS404" s="22" t="n">
        <v>40</v>
      </c>
      <c r="AT404" s="22" t="n">
        <v>92</v>
      </c>
      <c r="AU404" s="22" t="n">
        <v>7</v>
      </c>
      <c r="AV404" s="22" t="n">
        <v>1288</v>
      </c>
      <c r="AW404" s="32" t="n">
        <v>148</v>
      </c>
      <c r="AX404" s="32" t="n">
        <v>90</v>
      </c>
      <c r="AY404" s="22" t="n">
        <v>496</v>
      </c>
      <c r="AZ404" s="22" t="n">
        <v>114</v>
      </c>
      <c r="BA404" s="25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  <c r="IT404" s="26"/>
      <c r="IU404" s="26"/>
      <c r="IV404" s="26"/>
    </row>
    <row r="405" s="19" customFormat="true" ht="15" hidden="false" customHeight="false" outlineLevel="0" collapsed="false">
      <c r="A405" s="26"/>
      <c r="B405" s="33" t="s">
        <v>65</v>
      </c>
      <c r="C405" s="34" t="s">
        <v>66</v>
      </c>
      <c r="D405" s="34" t="s">
        <v>575</v>
      </c>
      <c r="E405" s="34" t="n">
        <v>2512</v>
      </c>
      <c r="F405" s="34" t="s">
        <v>71</v>
      </c>
      <c r="G405" s="34" t="s">
        <v>72</v>
      </c>
      <c r="H405" s="35" t="n">
        <v>42</v>
      </c>
      <c r="I405" s="34" t="s">
        <v>43</v>
      </c>
      <c r="J405" s="27" t="n">
        <f aca="false">SUM(M405:AS405)</f>
        <v>1136</v>
      </c>
      <c r="K405" s="36" t="n">
        <f aca="false">ROUND(K$404*$H405/100,0)</f>
        <v>18</v>
      </c>
      <c r="L405" s="36" t="n">
        <f aca="false">ROUND(L$404*$H405/100,0)</f>
        <v>17</v>
      </c>
      <c r="M405" s="36" t="n">
        <f aca="false">ROUND(M$404*$H405/100,0)</f>
        <v>36</v>
      </c>
      <c r="N405" s="36" t="n">
        <f aca="false">ROUND(N$404*$H405/100,0)</f>
        <v>31</v>
      </c>
      <c r="O405" s="36" t="n">
        <f aca="false">ROUND(O$404*$H405/100,0)</f>
        <v>28</v>
      </c>
      <c r="P405" s="36" t="n">
        <f aca="false">ROUND(P$404*$H405/100,0)</f>
        <v>25</v>
      </c>
      <c r="Q405" s="36" t="n">
        <f aca="false">ROUND(Q$404*$H405/100,0)</f>
        <v>24</v>
      </c>
      <c r="R405" s="36" t="n">
        <f aca="false">ROUND(R$404*$H405/100,0)</f>
        <v>23</v>
      </c>
      <c r="S405" s="36" t="n">
        <f aca="false">ROUND(S$404*$H405/100,0)</f>
        <v>23</v>
      </c>
      <c r="T405" s="36" t="n">
        <f aca="false">ROUND(T$404*$H405/100,0)</f>
        <v>23</v>
      </c>
      <c r="U405" s="36" t="n">
        <f aca="false">ROUND(U$404*$H405/100,0)</f>
        <v>24</v>
      </c>
      <c r="V405" s="36" t="n">
        <f aca="false">ROUND(V$404*$H405/100,0)</f>
        <v>24</v>
      </c>
      <c r="W405" s="36" t="n">
        <f aca="false">ROUND(W$404*$H405/100,0)</f>
        <v>25</v>
      </c>
      <c r="X405" s="36" t="n">
        <f aca="false">ROUND(X$404*$H405/100,0)</f>
        <v>27</v>
      </c>
      <c r="Y405" s="36" t="n">
        <f aca="false">ROUND(Y$404*$H405/100,0)</f>
        <v>27</v>
      </c>
      <c r="Z405" s="36" t="n">
        <f aca="false">ROUND(Z$404*$H405/100,0)</f>
        <v>25</v>
      </c>
      <c r="AA405" s="36" t="n">
        <f aca="false">ROUND(AA$404*$H405/100,0)</f>
        <v>22</v>
      </c>
      <c r="AB405" s="36" t="n">
        <f aca="false">ROUND(AB$404*$H405/100,0)</f>
        <v>20</v>
      </c>
      <c r="AC405" s="36" t="n">
        <f aca="false">ROUND(AC$404*$H405/100,0)</f>
        <v>17</v>
      </c>
      <c r="AD405" s="36" t="n">
        <f aca="false">ROUND(AD$404*$H405/100,0)</f>
        <v>15</v>
      </c>
      <c r="AE405" s="36" t="n">
        <f aca="false">ROUND(AE$404*$H405/100,0)</f>
        <v>15</v>
      </c>
      <c r="AF405" s="36" t="n">
        <f aca="false">ROUND(AF$404*$H405/100,0)</f>
        <v>15</v>
      </c>
      <c r="AG405" s="36" t="n">
        <f aca="false">ROUND(AG$404*$H405/100,0)</f>
        <v>78</v>
      </c>
      <c r="AH405" s="36" t="n">
        <f aca="false">ROUND(AH$404*$H405/100,0)</f>
        <v>86</v>
      </c>
      <c r="AI405" s="36" t="n">
        <f aca="false">ROUND(AI$404*$H405/100,0)</f>
        <v>86</v>
      </c>
      <c r="AJ405" s="36" t="n">
        <f aca="false">ROUND(AJ$404*$H405/100,0)</f>
        <v>71</v>
      </c>
      <c r="AK405" s="36" t="n">
        <f aca="false">ROUND(AK$404*$H405/100,0)</f>
        <v>70</v>
      </c>
      <c r="AL405" s="36" t="n">
        <f aca="false">ROUND(AL$404*$H405/100,0)</f>
        <v>60</v>
      </c>
      <c r="AM405" s="36" t="n">
        <f aca="false">ROUND(AM$404*$H405/100,0)</f>
        <v>49</v>
      </c>
      <c r="AN405" s="36" t="n">
        <f aca="false">ROUND(AN$404*$H405/100,0)</f>
        <v>49</v>
      </c>
      <c r="AO405" s="36" t="n">
        <f aca="false">ROUND(AO$404*$H405/100,0)</f>
        <v>34</v>
      </c>
      <c r="AP405" s="36" t="n">
        <f aca="false">ROUND(AP$404*$H405/100,0)</f>
        <v>24</v>
      </c>
      <c r="AQ405" s="36" t="n">
        <f aca="false">ROUND(AQ$404*$H405/100,0)</f>
        <v>25</v>
      </c>
      <c r="AR405" s="36" t="n">
        <f aca="false">ROUND(AR$404*$H405/100,0)</f>
        <v>18</v>
      </c>
      <c r="AS405" s="36" t="n">
        <f aca="false">ROUND(AS$404*$H405/100,0)</f>
        <v>17</v>
      </c>
      <c r="AT405" s="36" t="n">
        <f aca="false">ROUND(AT$404*$H405/100,0)</f>
        <v>39</v>
      </c>
      <c r="AU405" s="36" t="n">
        <f aca="false">ROUND(AU$404*$H405/100,0)</f>
        <v>3</v>
      </c>
      <c r="AV405" s="36" t="n">
        <f aca="false">ROUND(AV$404*$H405/100,0)</f>
        <v>541</v>
      </c>
      <c r="AW405" s="36" t="n">
        <f aca="false">ROUND(AW$404*$H405/100,0)</f>
        <v>62</v>
      </c>
      <c r="AX405" s="36" t="n">
        <f aca="false">ROUND(AX$404*$H405/100,0)</f>
        <v>38</v>
      </c>
      <c r="AY405" s="36" t="n">
        <f aca="false">ROUND(AY$404*$H405/100,0)</f>
        <v>208</v>
      </c>
      <c r="AZ405" s="36" t="n">
        <f aca="false">ROUND(AZ$404*$H405/100,0)</f>
        <v>48</v>
      </c>
      <c r="BA405" s="25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  <c r="IK405" s="26"/>
      <c r="IL405" s="26"/>
      <c r="IM405" s="26"/>
      <c r="IN405" s="26"/>
      <c r="IO405" s="26"/>
      <c r="IP405" s="26"/>
      <c r="IQ405" s="26"/>
      <c r="IR405" s="26"/>
      <c r="IS405" s="26"/>
      <c r="IT405" s="26"/>
      <c r="IU405" s="26"/>
      <c r="IV405" s="26"/>
    </row>
    <row r="406" s="19" customFormat="true" ht="15" hidden="false" customHeight="false" outlineLevel="0" collapsed="false">
      <c r="A406" s="26"/>
      <c r="B406" s="33" t="s">
        <v>65</v>
      </c>
      <c r="C406" s="34" t="s">
        <v>576</v>
      </c>
      <c r="D406" s="34" t="s">
        <v>577</v>
      </c>
      <c r="E406" s="34" t="n">
        <v>2513</v>
      </c>
      <c r="F406" s="34" t="s">
        <v>71</v>
      </c>
      <c r="G406" s="34" t="s">
        <v>72</v>
      </c>
      <c r="H406" s="35" t="n">
        <v>58</v>
      </c>
      <c r="I406" s="34" t="s">
        <v>43</v>
      </c>
      <c r="J406" s="27" t="n">
        <f aca="false">SUM(M406:AS406)</f>
        <v>1565</v>
      </c>
      <c r="K406" s="36" t="n">
        <f aca="false">ROUND(K$404*$H406/100,0)</f>
        <v>26</v>
      </c>
      <c r="L406" s="36" t="n">
        <f aca="false">ROUND(L$404*$H406/100,0)</f>
        <v>24</v>
      </c>
      <c r="M406" s="36" t="n">
        <f aca="false">ROUND(M$404*$H406/100,0)</f>
        <v>49</v>
      </c>
      <c r="N406" s="36" t="n">
        <f aca="false">ROUND(N$404*$H406/100,0)</f>
        <v>43</v>
      </c>
      <c r="O406" s="36" t="n">
        <f aca="false">ROUND(O$404*$H406/100,0)</f>
        <v>38</v>
      </c>
      <c r="P406" s="36" t="n">
        <f aca="false">ROUND(P$404*$H406/100,0)</f>
        <v>35</v>
      </c>
      <c r="Q406" s="36" t="n">
        <f aca="false">ROUND(Q$404*$H406/100,0)</f>
        <v>33</v>
      </c>
      <c r="R406" s="36" t="n">
        <f aca="false">ROUND(R$404*$H406/100,0)</f>
        <v>32</v>
      </c>
      <c r="S406" s="36" t="n">
        <f aca="false">ROUND(S$404*$H406/100,0)</f>
        <v>31</v>
      </c>
      <c r="T406" s="36" t="n">
        <f aca="false">ROUND(T$404*$H406/100,0)</f>
        <v>32</v>
      </c>
      <c r="U406" s="36" t="n">
        <f aca="false">ROUND(U$404*$H406/100,0)</f>
        <v>32</v>
      </c>
      <c r="V406" s="36" t="n">
        <f aca="false">ROUND(V$404*$H406/100,0)</f>
        <v>33</v>
      </c>
      <c r="W406" s="36" t="n">
        <f aca="false">ROUND(W$404*$H406/100,0)</f>
        <v>35</v>
      </c>
      <c r="X406" s="36" t="n">
        <f aca="false">ROUND(X$404*$H406/100,0)</f>
        <v>37</v>
      </c>
      <c r="Y406" s="36" t="n">
        <f aca="false">ROUND(Y$404*$H406/100,0)</f>
        <v>37</v>
      </c>
      <c r="Z406" s="36" t="n">
        <f aca="false">ROUND(Z$404*$H406/100,0)</f>
        <v>35</v>
      </c>
      <c r="AA406" s="36" t="n">
        <f aca="false">ROUND(AA$404*$H406/100,0)</f>
        <v>31</v>
      </c>
      <c r="AB406" s="36" t="n">
        <f aca="false">ROUND(AB$404*$H406/100,0)</f>
        <v>27</v>
      </c>
      <c r="AC406" s="36" t="n">
        <f aca="false">ROUND(AC$404*$H406/100,0)</f>
        <v>23</v>
      </c>
      <c r="AD406" s="36" t="n">
        <f aca="false">ROUND(AD$404*$H406/100,0)</f>
        <v>21</v>
      </c>
      <c r="AE406" s="36" t="n">
        <f aca="false">ROUND(AE$404*$H406/100,0)</f>
        <v>20</v>
      </c>
      <c r="AF406" s="36" t="n">
        <f aca="false">ROUND(AF$404*$H406/100,0)</f>
        <v>20</v>
      </c>
      <c r="AG406" s="36" t="n">
        <f aca="false">ROUND(AG$404*$H406/100,0)</f>
        <v>108</v>
      </c>
      <c r="AH406" s="36" t="n">
        <f aca="false">ROUND(AH$404*$H406/100,0)</f>
        <v>119</v>
      </c>
      <c r="AI406" s="36" t="n">
        <f aca="false">ROUND(AI$404*$H406/100,0)</f>
        <v>118</v>
      </c>
      <c r="AJ406" s="36" t="n">
        <f aca="false">ROUND(AJ$404*$H406/100,0)</f>
        <v>97</v>
      </c>
      <c r="AK406" s="36" t="n">
        <f aca="false">ROUND(AK$404*$H406/100,0)</f>
        <v>96</v>
      </c>
      <c r="AL406" s="36" t="n">
        <f aca="false">ROUND(AL$404*$H406/100,0)</f>
        <v>83</v>
      </c>
      <c r="AM406" s="36" t="n">
        <f aca="false">ROUND(AM$404*$H406/100,0)</f>
        <v>68</v>
      </c>
      <c r="AN406" s="36" t="n">
        <f aca="false">ROUND(AN$404*$H406/100,0)</f>
        <v>68</v>
      </c>
      <c r="AO406" s="36" t="n">
        <f aca="false">ROUND(AO$404*$H406/100,0)</f>
        <v>48</v>
      </c>
      <c r="AP406" s="36" t="n">
        <f aca="false">ROUND(AP$404*$H406/100,0)</f>
        <v>32</v>
      </c>
      <c r="AQ406" s="36" t="n">
        <f aca="false">ROUND(AQ$404*$H406/100,0)</f>
        <v>35</v>
      </c>
      <c r="AR406" s="36" t="n">
        <f aca="false">ROUND(AR$404*$H406/100,0)</f>
        <v>26</v>
      </c>
      <c r="AS406" s="36" t="n">
        <f aca="false">ROUND(AS$404*$H406/100,0)</f>
        <v>23</v>
      </c>
      <c r="AT406" s="36" t="n">
        <f aca="false">ROUND(AT$404*$H406/100,0)</f>
        <v>53</v>
      </c>
      <c r="AU406" s="36" t="n">
        <f aca="false">ROUND(AU$404*$H406/100,0)</f>
        <v>4</v>
      </c>
      <c r="AV406" s="36" t="n">
        <f aca="false">ROUND(AV$404*$H406/100,0)</f>
        <v>747</v>
      </c>
      <c r="AW406" s="36" t="n">
        <f aca="false">ROUND(AW$404*$H406/100,0)</f>
        <v>86</v>
      </c>
      <c r="AX406" s="36" t="n">
        <f aca="false">ROUND(AX$404*$H406/100,0)</f>
        <v>52</v>
      </c>
      <c r="AY406" s="36" t="n">
        <f aca="false">ROUND(AY$404*$H406/100,0)</f>
        <v>288</v>
      </c>
      <c r="AZ406" s="36" t="n">
        <f aca="false">ROUND(AZ$404*$H406/100,0)</f>
        <v>66</v>
      </c>
      <c r="BA406" s="25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  <c r="IT406" s="26"/>
      <c r="IU406" s="26"/>
      <c r="IV406" s="26"/>
    </row>
    <row r="407" s="19" customFormat="true" ht="15" hidden="false" customHeight="false" outlineLevel="0" collapsed="false">
      <c r="A407" s="26" t="s">
        <v>578</v>
      </c>
      <c r="B407" s="26"/>
      <c r="C407" s="26"/>
      <c r="D407" s="25" t="s">
        <v>579</v>
      </c>
      <c r="E407" s="25"/>
      <c r="F407" s="25"/>
      <c r="G407" s="25"/>
      <c r="H407" s="37"/>
      <c r="I407" s="25"/>
      <c r="J407" s="22" t="n">
        <v>11264</v>
      </c>
      <c r="K407" s="31" t="n">
        <v>149</v>
      </c>
      <c r="L407" s="31" t="n">
        <v>151</v>
      </c>
      <c r="M407" s="32" t="n">
        <v>300</v>
      </c>
      <c r="N407" s="32" t="n">
        <v>302</v>
      </c>
      <c r="O407" s="22" t="n">
        <v>305</v>
      </c>
      <c r="P407" s="22" t="n">
        <v>308</v>
      </c>
      <c r="Q407" s="22" t="n">
        <v>310</v>
      </c>
      <c r="R407" s="22" t="n">
        <v>312</v>
      </c>
      <c r="S407" s="22" t="n">
        <v>313</v>
      </c>
      <c r="T407" s="22" t="n">
        <v>313</v>
      </c>
      <c r="U407" s="22" t="n">
        <v>312</v>
      </c>
      <c r="V407" s="22" t="n">
        <v>309</v>
      </c>
      <c r="W407" s="22" t="n">
        <v>304</v>
      </c>
      <c r="X407" s="22" t="n">
        <v>301</v>
      </c>
      <c r="Y407" s="22" t="n">
        <v>290</v>
      </c>
      <c r="Z407" s="22" t="n">
        <v>266</v>
      </c>
      <c r="AA407" s="22" t="n">
        <v>235</v>
      </c>
      <c r="AB407" s="22" t="n">
        <v>204</v>
      </c>
      <c r="AC407" s="22" t="n">
        <v>173</v>
      </c>
      <c r="AD407" s="22" t="n">
        <v>151</v>
      </c>
      <c r="AE407" s="22" t="n">
        <v>145</v>
      </c>
      <c r="AF407" s="22" t="n">
        <v>151</v>
      </c>
      <c r="AG407" s="22" t="n">
        <v>806</v>
      </c>
      <c r="AH407" s="22" t="n">
        <v>879</v>
      </c>
      <c r="AI407" s="22" t="n">
        <v>821</v>
      </c>
      <c r="AJ407" s="22" t="n">
        <v>675</v>
      </c>
      <c r="AK407" s="22" t="n">
        <v>625</v>
      </c>
      <c r="AL407" s="22" t="n">
        <v>532</v>
      </c>
      <c r="AM407" s="22" t="n">
        <v>411</v>
      </c>
      <c r="AN407" s="22" t="n">
        <v>367</v>
      </c>
      <c r="AO407" s="22" t="n">
        <v>291</v>
      </c>
      <c r="AP407" s="22" t="n">
        <v>180</v>
      </c>
      <c r="AQ407" s="22" t="n">
        <v>146</v>
      </c>
      <c r="AR407" s="22" t="n">
        <v>83</v>
      </c>
      <c r="AS407" s="22" t="n">
        <v>144</v>
      </c>
      <c r="AT407" s="22" t="n">
        <v>315</v>
      </c>
      <c r="AU407" s="22" t="n">
        <v>23</v>
      </c>
      <c r="AV407" s="22" t="n">
        <v>5530</v>
      </c>
      <c r="AW407" s="32" t="n">
        <v>695</v>
      </c>
      <c r="AX407" s="32" t="n">
        <v>400</v>
      </c>
      <c r="AY407" s="22" t="n">
        <v>2079</v>
      </c>
      <c r="AZ407" s="22" t="n">
        <v>390</v>
      </c>
      <c r="BA407" s="25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  <c r="IT407" s="26"/>
      <c r="IU407" s="26"/>
      <c r="IV407" s="26"/>
    </row>
    <row r="408" s="19" customFormat="true" ht="15" hidden="false" customHeight="false" outlineLevel="0" collapsed="false">
      <c r="A408" s="26"/>
      <c r="B408" s="33" t="s">
        <v>65</v>
      </c>
      <c r="C408" s="34" t="s">
        <v>569</v>
      </c>
      <c r="D408" s="34" t="s">
        <v>580</v>
      </c>
      <c r="E408" s="34" t="n">
        <v>2514</v>
      </c>
      <c r="F408" s="34" t="s">
        <v>41</v>
      </c>
      <c r="G408" s="34" t="s">
        <v>42</v>
      </c>
      <c r="H408" s="35" t="n">
        <v>72</v>
      </c>
      <c r="I408" s="34" t="s">
        <v>43</v>
      </c>
      <c r="J408" s="27" t="n">
        <f aca="false">SUM(M408:AS408)</f>
        <v>8112</v>
      </c>
      <c r="K408" s="36" t="n">
        <f aca="false">ROUND(K$407*$H408/100,0)</f>
        <v>107</v>
      </c>
      <c r="L408" s="36" t="n">
        <f aca="false">ROUND(L$407*$H408/100,0)</f>
        <v>109</v>
      </c>
      <c r="M408" s="36" t="n">
        <f aca="false">ROUND(M$407*$H408/100,0)</f>
        <v>216</v>
      </c>
      <c r="N408" s="36" t="n">
        <f aca="false">ROUND(N$407*$H408/100,0)</f>
        <v>217</v>
      </c>
      <c r="O408" s="36" t="n">
        <f aca="false">ROUND(O$407*$H408/100,0)</f>
        <v>220</v>
      </c>
      <c r="P408" s="36" t="n">
        <f aca="false">ROUND(P$407*$H408/100,0)</f>
        <v>222</v>
      </c>
      <c r="Q408" s="36" t="n">
        <f aca="false">ROUND(Q$407*$H408/100,0)</f>
        <v>223</v>
      </c>
      <c r="R408" s="36" t="n">
        <f aca="false">ROUND(R$407*$H408/100,0)</f>
        <v>225</v>
      </c>
      <c r="S408" s="36" t="n">
        <f aca="false">ROUND(S$407*$H408/100,0)</f>
        <v>225</v>
      </c>
      <c r="T408" s="36" t="n">
        <f aca="false">ROUND(T$407*$H408/100,0)</f>
        <v>225</v>
      </c>
      <c r="U408" s="36" t="n">
        <f aca="false">ROUND(U$407*$H408/100,0)</f>
        <v>225</v>
      </c>
      <c r="V408" s="36" t="n">
        <f aca="false">ROUND(V$407*$H408/100,0)</f>
        <v>222</v>
      </c>
      <c r="W408" s="36" t="n">
        <f aca="false">ROUND(W$407*$H408/100,0)</f>
        <v>219</v>
      </c>
      <c r="X408" s="36" t="n">
        <f aca="false">ROUND(X$407*$H408/100,0)</f>
        <v>217</v>
      </c>
      <c r="Y408" s="36" t="n">
        <f aca="false">ROUND(Y$407*$H408/100,0)</f>
        <v>209</v>
      </c>
      <c r="Z408" s="36" t="n">
        <f aca="false">ROUND(Z$407*$H408/100,0)</f>
        <v>192</v>
      </c>
      <c r="AA408" s="36" t="n">
        <f aca="false">ROUND(AA$407*$H408/100,0)</f>
        <v>169</v>
      </c>
      <c r="AB408" s="36" t="n">
        <f aca="false">ROUND(AB$407*$H408/100,0)</f>
        <v>147</v>
      </c>
      <c r="AC408" s="36" t="n">
        <f aca="false">ROUND(AC$407*$H408/100,0)</f>
        <v>125</v>
      </c>
      <c r="AD408" s="36" t="n">
        <f aca="false">ROUND(AD$407*$H408/100,0)</f>
        <v>109</v>
      </c>
      <c r="AE408" s="36" t="n">
        <f aca="false">ROUND(AE$407*$H408/100,0)</f>
        <v>104</v>
      </c>
      <c r="AF408" s="36" t="n">
        <f aca="false">ROUND(AF$407*$H408/100,0)</f>
        <v>109</v>
      </c>
      <c r="AG408" s="36" t="n">
        <f aca="false">ROUND(AG$407*$H408/100,0)</f>
        <v>580</v>
      </c>
      <c r="AH408" s="36" t="n">
        <f aca="false">ROUND(AH$407*$H408/100,0)</f>
        <v>633</v>
      </c>
      <c r="AI408" s="36" t="n">
        <f aca="false">ROUND(AI$407*$H408/100,0)</f>
        <v>591</v>
      </c>
      <c r="AJ408" s="36" t="n">
        <f aca="false">ROUND(AJ$407*$H408/100,0)</f>
        <v>486</v>
      </c>
      <c r="AK408" s="36" t="n">
        <f aca="false">ROUND(AK$407*$H408/100,0)</f>
        <v>450</v>
      </c>
      <c r="AL408" s="36" t="n">
        <f aca="false">ROUND(AL$407*$H408/100,0)</f>
        <v>383</v>
      </c>
      <c r="AM408" s="36" t="n">
        <f aca="false">ROUND(AM$407*$H408/100,0)</f>
        <v>296</v>
      </c>
      <c r="AN408" s="36" t="n">
        <f aca="false">ROUND(AN$407*$H408/100,0)</f>
        <v>264</v>
      </c>
      <c r="AO408" s="36" t="n">
        <f aca="false">ROUND(AO$407*$H408/100,0)</f>
        <v>210</v>
      </c>
      <c r="AP408" s="36" t="n">
        <f aca="false">ROUND(AP$407*$H408/100,0)</f>
        <v>130</v>
      </c>
      <c r="AQ408" s="36" t="n">
        <f aca="false">ROUND(AQ$407*$H408/100,0)</f>
        <v>105</v>
      </c>
      <c r="AR408" s="36" t="n">
        <f aca="false">ROUND(AR$407*$H408/100,0)</f>
        <v>60</v>
      </c>
      <c r="AS408" s="36" t="n">
        <f aca="false">ROUND(AS$407*$H408/100,0)</f>
        <v>104</v>
      </c>
      <c r="AT408" s="36" t="n">
        <f aca="false">ROUND(AT$407*$H408/100,0)</f>
        <v>227</v>
      </c>
      <c r="AU408" s="36" t="n">
        <f aca="false">ROUND(AU$407*$H408/100,0)</f>
        <v>17</v>
      </c>
      <c r="AV408" s="36" t="n">
        <f aca="false">ROUND(AV$407*$H408/100,0)</f>
        <v>3982</v>
      </c>
      <c r="AW408" s="36" t="n">
        <f aca="false">ROUND(AW$407*$H408/100,0)</f>
        <v>500</v>
      </c>
      <c r="AX408" s="36" t="n">
        <f aca="false">ROUND(AX$407*$H408/100,0)</f>
        <v>288</v>
      </c>
      <c r="AY408" s="36" t="n">
        <f aca="false">ROUND(AY$407*$H408/100,0)</f>
        <v>1497</v>
      </c>
      <c r="AZ408" s="36" t="n">
        <f aca="false">ROUND(AZ$407*$H408/100,0)</f>
        <v>281</v>
      </c>
      <c r="BA408" s="25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  <c r="IK408" s="26"/>
      <c r="IL408" s="26"/>
      <c r="IM408" s="26"/>
      <c r="IN408" s="26"/>
      <c r="IO408" s="26"/>
      <c r="IP408" s="26"/>
      <c r="IQ408" s="26"/>
      <c r="IR408" s="26"/>
      <c r="IS408" s="26"/>
      <c r="IT408" s="26"/>
      <c r="IU408" s="26"/>
      <c r="IV408" s="26"/>
    </row>
    <row r="409" s="19" customFormat="true" ht="15" hidden="false" customHeight="false" outlineLevel="0" collapsed="false">
      <c r="A409" s="26"/>
      <c r="B409" s="33" t="s">
        <v>38</v>
      </c>
      <c r="C409" s="34" t="s">
        <v>179</v>
      </c>
      <c r="D409" s="34" t="s">
        <v>581</v>
      </c>
      <c r="E409" s="34" t="n">
        <v>7143</v>
      </c>
      <c r="F409" s="34" t="s">
        <v>71</v>
      </c>
      <c r="G409" s="34" t="s">
        <v>72</v>
      </c>
      <c r="H409" s="35" t="n">
        <v>10</v>
      </c>
      <c r="I409" s="34" t="s">
        <v>43</v>
      </c>
      <c r="J409" s="27" t="n">
        <f aca="false">SUM(M409:AS409)</f>
        <v>1127</v>
      </c>
      <c r="K409" s="36" t="n">
        <f aca="false">ROUND(K$407*$H409/100,0)</f>
        <v>15</v>
      </c>
      <c r="L409" s="36" t="n">
        <f aca="false">ROUND(L$407*$H409/100,0)</f>
        <v>15</v>
      </c>
      <c r="M409" s="36" t="n">
        <f aca="false">ROUND(M$407*$H409/100,0)</f>
        <v>30</v>
      </c>
      <c r="N409" s="36" t="n">
        <f aca="false">ROUND(N$407*$H409/100,0)</f>
        <v>30</v>
      </c>
      <c r="O409" s="36" t="n">
        <f aca="false">ROUND(O$407*$H409/100,0)</f>
        <v>31</v>
      </c>
      <c r="P409" s="36" t="n">
        <f aca="false">ROUND(P$407*$H409/100,0)</f>
        <v>31</v>
      </c>
      <c r="Q409" s="36" t="n">
        <f aca="false">ROUND(Q$407*$H409/100,0)</f>
        <v>31</v>
      </c>
      <c r="R409" s="36" t="n">
        <f aca="false">ROUND(R$407*$H409/100,0)</f>
        <v>31</v>
      </c>
      <c r="S409" s="36" t="n">
        <f aca="false">ROUND(S$407*$H409/100,0)</f>
        <v>31</v>
      </c>
      <c r="T409" s="36" t="n">
        <f aca="false">ROUND(T$407*$H409/100,0)</f>
        <v>31</v>
      </c>
      <c r="U409" s="36" t="n">
        <f aca="false">ROUND(U$407*$H409/100,0)</f>
        <v>31</v>
      </c>
      <c r="V409" s="36" t="n">
        <f aca="false">ROUND(V$407*$H409/100,0)</f>
        <v>31</v>
      </c>
      <c r="W409" s="36" t="n">
        <f aca="false">ROUND(W$407*$H409/100,0)</f>
        <v>30</v>
      </c>
      <c r="X409" s="36" t="n">
        <f aca="false">ROUND(X$407*$H409/100,0)</f>
        <v>30</v>
      </c>
      <c r="Y409" s="36" t="n">
        <f aca="false">ROUND(Y$407*$H409/100,0)</f>
        <v>29</v>
      </c>
      <c r="Z409" s="36" t="n">
        <f aca="false">ROUND(Z$407*$H409/100,0)</f>
        <v>27</v>
      </c>
      <c r="AA409" s="36" t="n">
        <f aca="false">ROUND(AA$407*$H409/100,0)</f>
        <v>24</v>
      </c>
      <c r="AB409" s="36" t="n">
        <f aca="false">ROUND(AB$407*$H409/100,0)</f>
        <v>20</v>
      </c>
      <c r="AC409" s="36" t="n">
        <f aca="false">ROUND(AC$407*$H409/100,0)</f>
        <v>17</v>
      </c>
      <c r="AD409" s="36" t="n">
        <f aca="false">ROUND(AD$407*$H409/100,0)</f>
        <v>15</v>
      </c>
      <c r="AE409" s="36" t="n">
        <f aca="false">ROUND(AE$407*$H409/100,0)</f>
        <v>15</v>
      </c>
      <c r="AF409" s="36" t="n">
        <f aca="false">ROUND(AF$407*$H409/100,0)</f>
        <v>15</v>
      </c>
      <c r="AG409" s="36" t="n">
        <f aca="false">ROUND(AG$407*$H409/100,0)</f>
        <v>81</v>
      </c>
      <c r="AH409" s="36" t="n">
        <f aca="false">ROUND(AH$407*$H409/100,0)</f>
        <v>88</v>
      </c>
      <c r="AI409" s="36" t="n">
        <f aca="false">ROUND(AI$407*$H409/100,0)</f>
        <v>82</v>
      </c>
      <c r="AJ409" s="36" t="n">
        <f aca="false">ROUND(AJ$407*$H409/100,0)</f>
        <v>68</v>
      </c>
      <c r="AK409" s="36" t="n">
        <f aca="false">ROUND(AK$407*$H409/100,0)</f>
        <v>63</v>
      </c>
      <c r="AL409" s="36" t="n">
        <f aca="false">ROUND(AL$407*$H409/100,0)</f>
        <v>53</v>
      </c>
      <c r="AM409" s="36" t="n">
        <f aca="false">ROUND(AM$407*$H409/100,0)</f>
        <v>41</v>
      </c>
      <c r="AN409" s="36" t="n">
        <f aca="false">ROUND(AN$407*$H409/100,0)</f>
        <v>37</v>
      </c>
      <c r="AO409" s="36" t="n">
        <f aca="false">ROUND(AO$407*$H409/100,0)</f>
        <v>29</v>
      </c>
      <c r="AP409" s="36" t="n">
        <f aca="false">ROUND(AP$407*$H409/100,0)</f>
        <v>18</v>
      </c>
      <c r="AQ409" s="36" t="n">
        <f aca="false">ROUND(AQ$407*$H409/100,0)</f>
        <v>15</v>
      </c>
      <c r="AR409" s="36" t="n">
        <f aca="false">ROUND(AR$407*$H409/100,0)</f>
        <v>8</v>
      </c>
      <c r="AS409" s="36" t="n">
        <f aca="false">ROUND(AS$407*$H409/100,0)</f>
        <v>14</v>
      </c>
      <c r="AT409" s="36" t="n">
        <f aca="false">ROUND(AT$407*$H409/100,0)</f>
        <v>32</v>
      </c>
      <c r="AU409" s="36" t="n">
        <f aca="false">ROUND(AU$407*$H409/100,0)</f>
        <v>2</v>
      </c>
      <c r="AV409" s="36" t="n">
        <f aca="false">ROUND(AV$407*$H409/100,0)</f>
        <v>553</v>
      </c>
      <c r="AW409" s="36" t="n">
        <f aca="false">ROUND(AW$407*$H409/100,0)</f>
        <v>70</v>
      </c>
      <c r="AX409" s="36" t="n">
        <f aca="false">ROUND(AX$407*$H409/100,0)</f>
        <v>40</v>
      </c>
      <c r="AY409" s="36" t="n">
        <f aca="false">ROUND(AY$407*$H409/100,0)</f>
        <v>208</v>
      </c>
      <c r="AZ409" s="36" t="n">
        <f aca="false">ROUND(AZ$407*$H409/100,0)</f>
        <v>39</v>
      </c>
      <c r="BA409" s="25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  <c r="IT409" s="26"/>
      <c r="IU409" s="26"/>
      <c r="IV409" s="26"/>
    </row>
    <row r="410" s="19" customFormat="true" ht="15" hidden="false" customHeight="false" outlineLevel="0" collapsed="false">
      <c r="A410" s="26"/>
      <c r="B410" s="33" t="s">
        <v>38</v>
      </c>
      <c r="C410" s="34" t="s">
        <v>179</v>
      </c>
      <c r="D410" s="34" t="s">
        <v>582</v>
      </c>
      <c r="E410" s="34" t="n">
        <v>2515</v>
      </c>
      <c r="F410" s="34" t="s">
        <v>54</v>
      </c>
      <c r="G410" s="34" t="s">
        <v>55</v>
      </c>
      <c r="H410" s="35" t="n">
        <v>18</v>
      </c>
      <c r="I410" s="34" t="s">
        <v>43</v>
      </c>
      <c r="J410" s="27" t="n">
        <f aca="false">SUM(M410:AS410)</f>
        <v>2026</v>
      </c>
      <c r="K410" s="36" t="n">
        <f aca="false">ROUND(K$407*$H410/100,0)</f>
        <v>27</v>
      </c>
      <c r="L410" s="36" t="n">
        <f aca="false">ROUND(L$407*$H410/100,0)</f>
        <v>27</v>
      </c>
      <c r="M410" s="36" t="n">
        <f aca="false">ROUND(M$407*$H410/100,0)</f>
        <v>54</v>
      </c>
      <c r="N410" s="36" t="n">
        <f aca="false">ROUND(N$407*$H410/100,0)</f>
        <v>54</v>
      </c>
      <c r="O410" s="36" t="n">
        <f aca="false">ROUND(O$407*$H410/100,0)</f>
        <v>55</v>
      </c>
      <c r="P410" s="36" t="n">
        <f aca="false">ROUND(P$407*$H410/100,0)</f>
        <v>55</v>
      </c>
      <c r="Q410" s="36" t="n">
        <f aca="false">ROUND(Q$407*$H410/100,0)</f>
        <v>56</v>
      </c>
      <c r="R410" s="36" t="n">
        <f aca="false">ROUND(R$407*$H410/100,0)</f>
        <v>56</v>
      </c>
      <c r="S410" s="36" t="n">
        <f aca="false">ROUND(S$407*$H410/100,0)</f>
        <v>56</v>
      </c>
      <c r="T410" s="36" t="n">
        <f aca="false">ROUND(T$407*$H410/100,0)</f>
        <v>56</v>
      </c>
      <c r="U410" s="36" t="n">
        <f aca="false">ROUND(U$407*$H410/100,0)</f>
        <v>56</v>
      </c>
      <c r="V410" s="36" t="n">
        <f aca="false">ROUND(V$407*$H410/100,0)</f>
        <v>56</v>
      </c>
      <c r="W410" s="36" t="n">
        <f aca="false">ROUND(W$407*$H410/100,0)</f>
        <v>55</v>
      </c>
      <c r="X410" s="36" t="n">
        <f aca="false">ROUND(X$407*$H410/100,0)</f>
        <v>54</v>
      </c>
      <c r="Y410" s="36" t="n">
        <f aca="false">ROUND(Y$407*$H410/100,0)</f>
        <v>52</v>
      </c>
      <c r="Z410" s="36" t="n">
        <f aca="false">ROUND(Z$407*$H410/100,0)</f>
        <v>48</v>
      </c>
      <c r="AA410" s="36" t="n">
        <f aca="false">ROUND(AA$407*$H410/100,0)</f>
        <v>42</v>
      </c>
      <c r="AB410" s="36" t="n">
        <f aca="false">ROUND(AB$407*$H410/100,0)</f>
        <v>37</v>
      </c>
      <c r="AC410" s="36" t="n">
        <f aca="false">ROUND(AC$407*$H410/100,0)</f>
        <v>31</v>
      </c>
      <c r="AD410" s="36" t="n">
        <f aca="false">ROUND(AD$407*$H410/100,0)</f>
        <v>27</v>
      </c>
      <c r="AE410" s="36" t="n">
        <f aca="false">ROUND(AE$407*$H410/100,0)</f>
        <v>26</v>
      </c>
      <c r="AF410" s="36" t="n">
        <f aca="false">ROUND(AF$407*$H410/100,0)</f>
        <v>27</v>
      </c>
      <c r="AG410" s="36" t="n">
        <f aca="false">ROUND(AG$407*$H410/100,0)</f>
        <v>145</v>
      </c>
      <c r="AH410" s="36" t="n">
        <f aca="false">ROUND(AH$407*$H410/100,0)</f>
        <v>158</v>
      </c>
      <c r="AI410" s="36" t="n">
        <f aca="false">ROUND(AI$407*$H410/100,0)</f>
        <v>148</v>
      </c>
      <c r="AJ410" s="36" t="n">
        <f aca="false">ROUND(AJ$407*$H410/100,0)</f>
        <v>122</v>
      </c>
      <c r="AK410" s="36" t="n">
        <f aca="false">ROUND(AK$407*$H410/100,0)</f>
        <v>113</v>
      </c>
      <c r="AL410" s="36" t="n">
        <f aca="false">ROUND(AL$407*$H410/100,0)</f>
        <v>96</v>
      </c>
      <c r="AM410" s="36" t="n">
        <f aca="false">ROUND(AM$407*$H410/100,0)</f>
        <v>74</v>
      </c>
      <c r="AN410" s="36" t="n">
        <f aca="false">ROUND(AN$407*$H410/100,0)</f>
        <v>66</v>
      </c>
      <c r="AO410" s="36" t="n">
        <f aca="false">ROUND(AO$407*$H410/100,0)</f>
        <v>52</v>
      </c>
      <c r="AP410" s="36" t="n">
        <f aca="false">ROUND(AP$407*$H410/100,0)</f>
        <v>32</v>
      </c>
      <c r="AQ410" s="36" t="n">
        <f aca="false">ROUND(AQ$407*$H410/100,0)</f>
        <v>26</v>
      </c>
      <c r="AR410" s="36" t="n">
        <f aca="false">ROUND(AR$407*$H410/100,0)</f>
        <v>15</v>
      </c>
      <c r="AS410" s="36" t="n">
        <f aca="false">ROUND(AS$407*$H410/100,0)</f>
        <v>26</v>
      </c>
      <c r="AT410" s="36" t="n">
        <f aca="false">ROUND(AT$407*$H410/100,0)</f>
        <v>57</v>
      </c>
      <c r="AU410" s="36" t="n">
        <f aca="false">ROUND(AU$407*$H410/100,0)</f>
        <v>4</v>
      </c>
      <c r="AV410" s="36" t="n">
        <f aca="false">ROUND(AV$407*$H410/100,0)</f>
        <v>995</v>
      </c>
      <c r="AW410" s="36" t="n">
        <f aca="false">ROUND(AW$407*$H410/100,0)</f>
        <v>125</v>
      </c>
      <c r="AX410" s="36" t="n">
        <f aca="false">ROUND(AX$407*$H410/100,0)</f>
        <v>72</v>
      </c>
      <c r="AY410" s="36" t="n">
        <f aca="false">ROUND(AY$407*$H410/100,0)</f>
        <v>374</v>
      </c>
      <c r="AZ410" s="36" t="n">
        <f aca="false">ROUND(AZ$407*$H410/100,0)</f>
        <v>70</v>
      </c>
      <c r="BA410" s="25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  <c r="IT410" s="26"/>
      <c r="IU410" s="26"/>
      <c r="IV410" s="26"/>
    </row>
    <row r="411" s="19" customFormat="true" ht="15" hidden="false" customHeight="false" outlineLevel="0" collapsed="false">
      <c r="A411" s="26" t="s">
        <v>583</v>
      </c>
      <c r="B411" s="26"/>
      <c r="C411" s="26"/>
      <c r="D411" s="25" t="s">
        <v>584</v>
      </c>
      <c r="E411" s="25"/>
      <c r="F411" s="25"/>
      <c r="G411" s="25"/>
      <c r="H411" s="37"/>
      <c r="I411" s="25"/>
      <c r="J411" s="22" t="n">
        <v>10662</v>
      </c>
      <c r="K411" s="31" t="n">
        <v>169</v>
      </c>
      <c r="L411" s="31" t="n">
        <v>165</v>
      </c>
      <c r="M411" s="32" t="n">
        <v>334</v>
      </c>
      <c r="N411" s="32" t="n">
        <v>311</v>
      </c>
      <c r="O411" s="22" t="n">
        <v>293</v>
      </c>
      <c r="P411" s="22" t="n">
        <v>280</v>
      </c>
      <c r="Q411" s="22" t="n">
        <v>270</v>
      </c>
      <c r="R411" s="22" t="n">
        <v>264</v>
      </c>
      <c r="S411" s="22" t="n">
        <v>261</v>
      </c>
      <c r="T411" s="22" t="n">
        <v>259</v>
      </c>
      <c r="U411" s="22" t="n">
        <v>258</v>
      </c>
      <c r="V411" s="22" t="n">
        <v>257</v>
      </c>
      <c r="W411" s="22" t="n">
        <v>258</v>
      </c>
      <c r="X411" s="22" t="n">
        <v>261</v>
      </c>
      <c r="Y411" s="22" t="n">
        <v>257</v>
      </c>
      <c r="Z411" s="22" t="n">
        <v>241</v>
      </c>
      <c r="AA411" s="22" t="n">
        <v>219</v>
      </c>
      <c r="AB411" s="22" t="n">
        <v>198</v>
      </c>
      <c r="AC411" s="22" t="n">
        <v>177</v>
      </c>
      <c r="AD411" s="22" t="n">
        <v>161</v>
      </c>
      <c r="AE411" s="22" t="n">
        <v>155</v>
      </c>
      <c r="AF411" s="22" t="n">
        <v>155</v>
      </c>
      <c r="AG411" s="22" t="n">
        <v>782</v>
      </c>
      <c r="AH411" s="22" t="n">
        <v>876</v>
      </c>
      <c r="AI411" s="22" t="n">
        <v>801</v>
      </c>
      <c r="AJ411" s="22" t="n">
        <v>640</v>
      </c>
      <c r="AK411" s="22" t="n">
        <v>602</v>
      </c>
      <c r="AL411" s="22" t="n">
        <v>486</v>
      </c>
      <c r="AM411" s="22" t="n">
        <v>393</v>
      </c>
      <c r="AN411" s="22" t="n">
        <v>374</v>
      </c>
      <c r="AO411" s="22" t="n">
        <v>329</v>
      </c>
      <c r="AP411" s="22" t="n">
        <v>200</v>
      </c>
      <c r="AQ411" s="22" t="n">
        <v>148</v>
      </c>
      <c r="AR411" s="22" t="n">
        <v>80</v>
      </c>
      <c r="AS411" s="22" t="n">
        <v>82</v>
      </c>
      <c r="AT411" s="22" t="n">
        <v>350</v>
      </c>
      <c r="AU411" s="22" t="n">
        <v>26</v>
      </c>
      <c r="AV411" s="22" t="n">
        <v>5378</v>
      </c>
      <c r="AW411" s="32" t="n">
        <v>654</v>
      </c>
      <c r="AX411" s="32" t="n">
        <v>430</v>
      </c>
      <c r="AY411" s="22" t="n">
        <v>2009</v>
      </c>
      <c r="AZ411" s="22" t="n">
        <v>433</v>
      </c>
      <c r="BA411" s="25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  <c r="IT411" s="26"/>
      <c r="IU411" s="26"/>
      <c r="IV411" s="26"/>
    </row>
    <row r="412" s="19" customFormat="true" ht="15" hidden="false" customHeight="false" outlineLevel="0" collapsed="false">
      <c r="A412" s="26"/>
      <c r="B412" s="33" t="s">
        <v>65</v>
      </c>
      <c r="C412" s="34" t="s">
        <v>569</v>
      </c>
      <c r="D412" s="34" t="s">
        <v>585</v>
      </c>
      <c r="E412" s="34" t="n">
        <v>2519</v>
      </c>
      <c r="F412" s="34" t="s">
        <v>71</v>
      </c>
      <c r="G412" s="34" t="s">
        <v>72</v>
      </c>
      <c r="H412" s="35" t="n">
        <v>8</v>
      </c>
      <c r="I412" s="34" t="s">
        <v>43</v>
      </c>
      <c r="J412" s="27" t="n">
        <f aca="false">SUM(M412:AS412)</f>
        <v>854</v>
      </c>
      <c r="K412" s="36" t="n">
        <f aca="false">ROUND(K$411*$H412/100,0)</f>
        <v>14</v>
      </c>
      <c r="L412" s="36" t="n">
        <f aca="false">ROUND(L$411*$H412/100,0)</f>
        <v>13</v>
      </c>
      <c r="M412" s="36" t="n">
        <f aca="false">ROUND(M$411*$H412/100,0)</f>
        <v>27</v>
      </c>
      <c r="N412" s="36" t="n">
        <f aca="false">ROUND(N$411*$H412/100,0)</f>
        <v>25</v>
      </c>
      <c r="O412" s="36" t="n">
        <f aca="false">ROUND(O$411*$H412/100,0)</f>
        <v>23</v>
      </c>
      <c r="P412" s="36" t="n">
        <f aca="false">ROUND(P$411*$H412/100,0)</f>
        <v>22</v>
      </c>
      <c r="Q412" s="36" t="n">
        <f aca="false">ROUND(Q$411*$H412/100,0)</f>
        <v>22</v>
      </c>
      <c r="R412" s="36" t="n">
        <f aca="false">ROUND(R$411*$H412/100,0)</f>
        <v>21</v>
      </c>
      <c r="S412" s="36" t="n">
        <f aca="false">ROUND(S$411*$H412/100,0)</f>
        <v>21</v>
      </c>
      <c r="T412" s="36" t="n">
        <f aca="false">ROUND(T$411*$H412/100,0)</f>
        <v>21</v>
      </c>
      <c r="U412" s="36" t="n">
        <f aca="false">ROUND(U$411*$H412/100,0)</f>
        <v>21</v>
      </c>
      <c r="V412" s="36" t="n">
        <f aca="false">ROUND(V$411*$H412/100,0)</f>
        <v>21</v>
      </c>
      <c r="W412" s="36" t="n">
        <f aca="false">ROUND(W$411*$H412/100,0)</f>
        <v>21</v>
      </c>
      <c r="X412" s="36" t="n">
        <f aca="false">ROUND(X$411*$H412/100,0)</f>
        <v>21</v>
      </c>
      <c r="Y412" s="36" t="n">
        <f aca="false">ROUND(Y$411*$H412/100,0)</f>
        <v>21</v>
      </c>
      <c r="Z412" s="36" t="n">
        <f aca="false">ROUND(Z$411*$H412/100,0)</f>
        <v>19</v>
      </c>
      <c r="AA412" s="36" t="n">
        <f aca="false">ROUND(AA$411*$H412/100,0)</f>
        <v>18</v>
      </c>
      <c r="AB412" s="36" t="n">
        <f aca="false">ROUND(AB$411*$H412/100,0)</f>
        <v>16</v>
      </c>
      <c r="AC412" s="36" t="n">
        <f aca="false">ROUND(AC$411*$H412/100,0)</f>
        <v>14</v>
      </c>
      <c r="AD412" s="36" t="n">
        <f aca="false">ROUND(AD$411*$H412/100,0)</f>
        <v>13</v>
      </c>
      <c r="AE412" s="36" t="n">
        <f aca="false">ROUND(AE$411*$H412/100,0)</f>
        <v>12</v>
      </c>
      <c r="AF412" s="36" t="n">
        <f aca="false">ROUND(AF$411*$H412/100,0)</f>
        <v>12</v>
      </c>
      <c r="AG412" s="36" t="n">
        <f aca="false">ROUND(AG$411*$H412/100,0)</f>
        <v>63</v>
      </c>
      <c r="AH412" s="36" t="n">
        <f aca="false">ROUND(AH$411*$H412/100,0)</f>
        <v>70</v>
      </c>
      <c r="AI412" s="36" t="n">
        <f aca="false">ROUND(AI$411*$H412/100,0)</f>
        <v>64</v>
      </c>
      <c r="AJ412" s="36" t="n">
        <f aca="false">ROUND(AJ$411*$H412/100,0)</f>
        <v>51</v>
      </c>
      <c r="AK412" s="36" t="n">
        <f aca="false">ROUND(AK$411*$H412/100,0)</f>
        <v>48</v>
      </c>
      <c r="AL412" s="36" t="n">
        <f aca="false">ROUND(AL$411*$H412/100,0)</f>
        <v>39</v>
      </c>
      <c r="AM412" s="36" t="n">
        <f aca="false">ROUND(AM$411*$H412/100,0)</f>
        <v>31</v>
      </c>
      <c r="AN412" s="36" t="n">
        <f aca="false">ROUND(AN$411*$H412/100,0)</f>
        <v>30</v>
      </c>
      <c r="AO412" s="36" t="n">
        <f aca="false">ROUND(AO$411*$H412/100,0)</f>
        <v>26</v>
      </c>
      <c r="AP412" s="36" t="n">
        <f aca="false">ROUND(AP$411*$H412/100,0)</f>
        <v>16</v>
      </c>
      <c r="AQ412" s="36" t="n">
        <f aca="false">ROUND(AQ$411*$H412/100,0)</f>
        <v>12</v>
      </c>
      <c r="AR412" s="36" t="n">
        <f aca="false">ROUND(AR$411*$H412/100,0)</f>
        <v>6</v>
      </c>
      <c r="AS412" s="36" t="n">
        <f aca="false">ROUND(AS$411*$H412/100,0)</f>
        <v>7</v>
      </c>
      <c r="AT412" s="36" t="n">
        <f aca="false">ROUND(AT$411*$H412/100,0)</f>
        <v>28</v>
      </c>
      <c r="AU412" s="36" t="n">
        <f aca="false">ROUND(AU$411*$H412/100,0)</f>
        <v>2</v>
      </c>
      <c r="AV412" s="36" t="n">
        <f aca="false">ROUND(AV$411*$H412/100,0)</f>
        <v>430</v>
      </c>
      <c r="AW412" s="36" t="n">
        <f aca="false">ROUND(AW$411*$H412/100,0)</f>
        <v>52</v>
      </c>
      <c r="AX412" s="36" t="n">
        <f aca="false">ROUND(AX$411*$H412/100,0)</f>
        <v>34</v>
      </c>
      <c r="AY412" s="36" t="n">
        <f aca="false">ROUND(AY$411*$H412/100,0)</f>
        <v>161</v>
      </c>
      <c r="AZ412" s="36" t="n">
        <f aca="false">ROUND(AZ$411*$H412/100,0)</f>
        <v>35</v>
      </c>
      <c r="BA412" s="25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  <c r="IT412" s="26"/>
      <c r="IU412" s="26"/>
      <c r="IV412" s="26"/>
    </row>
    <row r="413" s="19" customFormat="true" ht="15" hidden="false" customHeight="false" outlineLevel="0" collapsed="false">
      <c r="A413" s="26"/>
      <c r="B413" s="33" t="s">
        <v>65</v>
      </c>
      <c r="C413" s="34" t="s">
        <v>576</v>
      </c>
      <c r="D413" s="34" t="s">
        <v>586</v>
      </c>
      <c r="E413" s="34" t="n">
        <v>2516</v>
      </c>
      <c r="F413" s="34" t="s">
        <v>54</v>
      </c>
      <c r="G413" s="34" t="s">
        <v>55</v>
      </c>
      <c r="H413" s="35" t="n">
        <v>29</v>
      </c>
      <c r="I413" s="34" t="s">
        <v>43</v>
      </c>
      <c r="J413" s="27" t="n">
        <f aca="false">SUM(M413:AS413)</f>
        <v>3094</v>
      </c>
      <c r="K413" s="36" t="n">
        <f aca="false">ROUND(K$411*$H413/100,0)</f>
        <v>49</v>
      </c>
      <c r="L413" s="36" t="n">
        <f aca="false">ROUND(L$411*$H413/100,0)</f>
        <v>48</v>
      </c>
      <c r="M413" s="36" t="n">
        <f aca="false">ROUND(M$411*$H413/100,0)</f>
        <v>97</v>
      </c>
      <c r="N413" s="36" t="n">
        <f aca="false">ROUND(N$411*$H413/100,0)</f>
        <v>90</v>
      </c>
      <c r="O413" s="36" t="n">
        <f aca="false">ROUND(O$411*$H413/100,0)</f>
        <v>85</v>
      </c>
      <c r="P413" s="36" t="n">
        <f aca="false">ROUND(P$411*$H413/100,0)</f>
        <v>81</v>
      </c>
      <c r="Q413" s="36" t="n">
        <f aca="false">ROUND(Q$411*$H413/100,0)</f>
        <v>78</v>
      </c>
      <c r="R413" s="36" t="n">
        <f aca="false">ROUND(R$411*$H413/100,0)</f>
        <v>77</v>
      </c>
      <c r="S413" s="36" t="n">
        <f aca="false">ROUND(S$411*$H413/100,0)</f>
        <v>76</v>
      </c>
      <c r="T413" s="36" t="n">
        <f aca="false">ROUND(T$411*$H413/100,0)</f>
        <v>75</v>
      </c>
      <c r="U413" s="36" t="n">
        <f aca="false">ROUND(U$411*$H413/100,0)</f>
        <v>75</v>
      </c>
      <c r="V413" s="36" t="n">
        <f aca="false">ROUND(V$411*$H413/100,0)</f>
        <v>75</v>
      </c>
      <c r="W413" s="36" t="n">
        <f aca="false">ROUND(W$411*$H413/100,0)</f>
        <v>75</v>
      </c>
      <c r="X413" s="36" t="n">
        <f aca="false">ROUND(X$411*$H413/100,0)</f>
        <v>76</v>
      </c>
      <c r="Y413" s="36" t="n">
        <f aca="false">ROUND(Y$411*$H413/100,0)</f>
        <v>75</v>
      </c>
      <c r="Z413" s="36" t="n">
        <f aca="false">ROUND(Z$411*$H413/100,0)</f>
        <v>70</v>
      </c>
      <c r="AA413" s="36" t="n">
        <f aca="false">ROUND(AA$411*$H413/100,0)</f>
        <v>64</v>
      </c>
      <c r="AB413" s="36" t="n">
        <f aca="false">ROUND(AB$411*$H413/100,0)</f>
        <v>57</v>
      </c>
      <c r="AC413" s="36" t="n">
        <f aca="false">ROUND(AC$411*$H413/100,0)</f>
        <v>51</v>
      </c>
      <c r="AD413" s="36" t="n">
        <f aca="false">ROUND(AD$411*$H413/100,0)</f>
        <v>47</v>
      </c>
      <c r="AE413" s="36" t="n">
        <f aca="false">ROUND(AE$411*$H413/100,0)</f>
        <v>45</v>
      </c>
      <c r="AF413" s="36" t="n">
        <f aca="false">ROUND(AF$411*$H413/100,0)</f>
        <v>45</v>
      </c>
      <c r="AG413" s="36" t="n">
        <f aca="false">ROUND(AG$411*$H413/100,0)</f>
        <v>227</v>
      </c>
      <c r="AH413" s="36" t="n">
        <f aca="false">ROUND(AH$411*$H413/100,0)</f>
        <v>254</v>
      </c>
      <c r="AI413" s="36" t="n">
        <f aca="false">ROUND(AI$411*$H413/100,0)</f>
        <v>232</v>
      </c>
      <c r="AJ413" s="36" t="n">
        <f aca="false">ROUND(AJ$411*$H413/100,0)</f>
        <v>186</v>
      </c>
      <c r="AK413" s="36" t="n">
        <f aca="false">ROUND(AK$411*$H413/100,0)</f>
        <v>175</v>
      </c>
      <c r="AL413" s="36" t="n">
        <f aca="false">ROUND(AL$411*$H413/100,0)</f>
        <v>141</v>
      </c>
      <c r="AM413" s="36" t="n">
        <f aca="false">ROUND(AM$411*$H413/100,0)</f>
        <v>114</v>
      </c>
      <c r="AN413" s="36" t="n">
        <f aca="false">ROUND(AN$411*$H413/100,0)</f>
        <v>108</v>
      </c>
      <c r="AO413" s="36" t="n">
        <f aca="false">ROUND(AO$411*$H413/100,0)</f>
        <v>95</v>
      </c>
      <c r="AP413" s="36" t="n">
        <f aca="false">ROUND(AP$411*$H413/100,0)</f>
        <v>58</v>
      </c>
      <c r="AQ413" s="36" t="n">
        <f aca="false">ROUND(AQ$411*$H413/100,0)</f>
        <v>43</v>
      </c>
      <c r="AR413" s="36" t="n">
        <f aca="false">ROUND(AR$411*$H413/100,0)</f>
        <v>23</v>
      </c>
      <c r="AS413" s="36" t="n">
        <f aca="false">ROUND(AS$411*$H413/100,0)</f>
        <v>24</v>
      </c>
      <c r="AT413" s="36" t="n">
        <f aca="false">ROUND(AT$411*$H413/100,0)</f>
        <v>102</v>
      </c>
      <c r="AU413" s="36" t="n">
        <f aca="false">ROUND(AU$411*$H413/100,0)</f>
        <v>8</v>
      </c>
      <c r="AV413" s="36" t="n">
        <f aca="false">ROUND(AV$411*$H413/100,0)</f>
        <v>1560</v>
      </c>
      <c r="AW413" s="36" t="n">
        <f aca="false">ROUND(AW$411*$H413/100,0)</f>
        <v>190</v>
      </c>
      <c r="AX413" s="36" t="n">
        <f aca="false">ROUND(AX$411*$H413/100,0)</f>
        <v>125</v>
      </c>
      <c r="AY413" s="36" t="n">
        <f aca="false">ROUND(AY$411*$H413/100,0)</f>
        <v>583</v>
      </c>
      <c r="AZ413" s="36" t="n">
        <f aca="false">ROUND(AZ$411*$H413/100,0)</f>
        <v>126</v>
      </c>
      <c r="BA413" s="25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  <c r="IT413" s="26"/>
      <c r="IU413" s="26"/>
      <c r="IV413" s="26"/>
    </row>
    <row r="414" s="19" customFormat="true" ht="15" hidden="false" customHeight="false" outlineLevel="0" collapsed="false">
      <c r="A414" s="26"/>
      <c r="B414" s="33" t="s">
        <v>65</v>
      </c>
      <c r="C414" s="34" t="s">
        <v>569</v>
      </c>
      <c r="D414" s="34" t="s">
        <v>587</v>
      </c>
      <c r="E414" s="34" t="n">
        <v>2517</v>
      </c>
      <c r="F414" s="34" t="s">
        <v>71</v>
      </c>
      <c r="G414" s="34" t="s">
        <v>72</v>
      </c>
      <c r="H414" s="35" t="n">
        <v>14</v>
      </c>
      <c r="I414" s="34" t="s">
        <v>43</v>
      </c>
      <c r="J414" s="27" t="n">
        <f aca="false">SUM(M414:AS414)</f>
        <v>1495</v>
      </c>
      <c r="K414" s="36" t="n">
        <f aca="false">ROUND(K$411*$H414/100,0)</f>
        <v>24</v>
      </c>
      <c r="L414" s="36" t="n">
        <f aca="false">ROUND(L$411*$H414/100,0)</f>
        <v>23</v>
      </c>
      <c r="M414" s="36" t="n">
        <f aca="false">ROUND(M$411*$H414/100,0)</f>
        <v>47</v>
      </c>
      <c r="N414" s="36" t="n">
        <f aca="false">ROUND(N$411*$H414/100,0)</f>
        <v>44</v>
      </c>
      <c r="O414" s="36" t="n">
        <f aca="false">ROUND(O$411*$H414/100,0)</f>
        <v>41</v>
      </c>
      <c r="P414" s="36" t="n">
        <f aca="false">ROUND(P$411*$H414/100,0)</f>
        <v>39</v>
      </c>
      <c r="Q414" s="36" t="n">
        <f aca="false">ROUND(Q$411*$H414/100,0)</f>
        <v>38</v>
      </c>
      <c r="R414" s="36" t="n">
        <f aca="false">ROUND(R$411*$H414/100,0)</f>
        <v>37</v>
      </c>
      <c r="S414" s="36" t="n">
        <f aca="false">ROUND(S$411*$H414/100,0)</f>
        <v>37</v>
      </c>
      <c r="T414" s="36" t="n">
        <f aca="false">ROUND(T$411*$H414/100,0)</f>
        <v>36</v>
      </c>
      <c r="U414" s="36" t="n">
        <f aca="false">ROUND(U$411*$H414/100,0)</f>
        <v>36</v>
      </c>
      <c r="V414" s="36" t="n">
        <f aca="false">ROUND(V$411*$H414/100,0)</f>
        <v>36</v>
      </c>
      <c r="W414" s="36" t="n">
        <f aca="false">ROUND(W$411*$H414/100,0)</f>
        <v>36</v>
      </c>
      <c r="X414" s="36" t="n">
        <f aca="false">ROUND(X$411*$H414/100,0)</f>
        <v>37</v>
      </c>
      <c r="Y414" s="36" t="n">
        <f aca="false">ROUND(Y$411*$H414/100,0)</f>
        <v>36</v>
      </c>
      <c r="Z414" s="36" t="n">
        <f aca="false">ROUND(Z$411*$H414/100,0)</f>
        <v>34</v>
      </c>
      <c r="AA414" s="36" t="n">
        <f aca="false">ROUND(AA$411*$H414/100,0)</f>
        <v>31</v>
      </c>
      <c r="AB414" s="36" t="n">
        <f aca="false">ROUND(AB$411*$H414/100,0)</f>
        <v>28</v>
      </c>
      <c r="AC414" s="36" t="n">
        <f aca="false">ROUND(AC$411*$H414/100,0)</f>
        <v>25</v>
      </c>
      <c r="AD414" s="36" t="n">
        <f aca="false">ROUND(AD$411*$H414/100,0)</f>
        <v>23</v>
      </c>
      <c r="AE414" s="36" t="n">
        <f aca="false">ROUND(AE$411*$H414/100,0)</f>
        <v>22</v>
      </c>
      <c r="AF414" s="36" t="n">
        <f aca="false">ROUND(AF$411*$H414/100,0)</f>
        <v>22</v>
      </c>
      <c r="AG414" s="36" t="n">
        <f aca="false">ROUND(AG$411*$H414/100,0)</f>
        <v>109</v>
      </c>
      <c r="AH414" s="36" t="n">
        <f aca="false">ROUND(AH$411*$H414/100,0)</f>
        <v>123</v>
      </c>
      <c r="AI414" s="36" t="n">
        <f aca="false">ROUND(AI$411*$H414/100,0)</f>
        <v>112</v>
      </c>
      <c r="AJ414" s="36" t="n">
        <f aca="false">ROUND(AJ$411*$H414/100,0)</f>
        <v>90</v>
      </c>
      <c r="AK414" s="36" t="n">
        <f aca="false">ROUND(AK$411*$H414/100,0)</f>
        <v>84</v>
      </c>
      <c r="AL414" s="36" t="n">
        <f aca="false">ROUND(AL$411*$H414/100,0)</f>
        <v>68</v>
      </c>
      <c r="AM414" s="36" t="n">
        <f aca="false">ROUND(AM$411*$H414/100,0)</f>
        <v>55</v>
      </c>
      <c r="AN414" s="36" t="n">
        <f aca="false">ROUND(AN$411*$H414/100,0)</f>
        <v>52</v>
      </c>
      <c r="AO414" s="36" t="n">
        <f aca="false">ROUND(AO$411*$H414/100,0)</f>
        <v>46</v>
      </c>
      <c r="AP414" s="36" t="n">
        <f aca="false">ROUND(AP$411*$H414/100,0)</f>
        <v>28</v>
      </c>
      <c r="AQ414" s="36" t="n">
        <f aca="false">ROUND(AQ$411*$H414/100,0)</f>
        <v>21</v>
      </c>
      <c r="AR414" s="36" t="n">
        <f aca="false">ROUND(AR$411*$H414/100,0)</f>
        <v>11</v>
      </c>
      <c r="AS414" s="36" t="n">
        <f aca="false">ROUND(AS$411*$H414/100,0)</f>
        <v>11</v>
      </c>
      <c r="AT414" s="36" t="n">
        <f aca="false">ROUND(AT$411*$H414/100,0)</f>
        <v>49</v>
      </c>
      <c r="AU414" s="36" t="n">
        <f aca="false">ROUND(AU$411*$H414/100,0)</f>
        <v>4</v>
      </c>
      <c r="AV414" s="36" t="n">
        <f aca="false">ROUND(AV$411*$H414/100,0)</f>
        <v>753</v>
      </c>
      <c r="AW414" s="36" t="n">
        <f aca="false">ROUND(AW$411*$H414/100,0)</f>
        <v>92</v>
      </c>
      <c r="AX414" s="36" t="n">
        <f aca="false">ROUND(AX$411*$H414/100,0)</f>
        <v>60</v>
      </c>
      <c r="AY414" s="36" t="n">
        <f aca="false">ROUND(AY$411*$H414/100,0)</f>
        <v>281</v>
      </c>
      <c r="AZ414" s="36" t="n">
        <f aca="false">ROUND(AZ$411*$H414/100,0)</f>
        <v>61</v>
      </c>
      <c r="BA414" s="25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  <c r="IT414" s="26"/>
      <c r="IU414" s="26"/>
      <c r="IV414" s="26"/>
    </row>
    <row r="415" s="19" customFormat="true" ht="15" hidden="false" customHeight="false" outlineLevel="0" collapsed="false">
      <c r="A415" s="26"/>
      <c r="B415" s="33" t="s">
        <v>65</v>
      </c>
      <c r="C415" s="34" t="s">
        <v>576</v>
      </c>
      <c r="D415" s="34" t="s">
        <v>588</v>
      </c>
      <c r="E415" s="34" t="n">
        <v>6979</v>
      </c>
      <c r="F415" s="34" t="s">
        <v>71</v>
      </c>
      <c r="G415" s="34" t="s">
        <v>72</v>
      </c>
      <c r="H415" s="35" t="n">
        <v>11</v>
      </c>
      <c r="I415" s="34" t="s">
        <v>43</v>
      </c>
      <c r="J415" s="27" t="n">
        <f aca="false">SUM(M415:AS415)</f>
        <v>1170</v>
      </c>
      <c r="K415" s="36" t="n">
        <f aca="false">ROUND(K$411*$H415/100,0)</f>
        <v>19</v>
      </c>
      <c r="L415" s="36" t="n">
        <f aca="false">ROUND(L$411*$H415/100,0)</f>
        <v>18</v>
      </c>
      <c r="M415" s="36" t="n">
        <f aca="false">ROUND(M$411*$H415/100,0)</f>
        <v>37</v>
      </c>
      <c r="N415" s="36" t="n">
        <f aca="false">ROUND(N$411*$H415/100,0)</f>
        <v>34</v>
      </c>
      <c r="O415" s="36" t="n">
        <f aca="false">ROUND(O$411*$H415/100,0)</f>
        <v>32</v>
      </c>
      <c r="P415" s="36" t="n">
        <f aca="false">ROUND(P$411*$H415/100,0)</f>
        <v>31</v>
      </c>
      <c r="Q415" s="36" t="n">
        <f aca="false">ROUND(Q$411*$H415/100,0)</f>
        <v>30</v>
      </c>
      <c r="R415" s="36" t="n">
        <f aca="false">ROUND(R$411*$H415/100,0)</f>
        <v>29</v>
      </c>
      <c r="S415" s="36" t="n">
        <f aca="false">ROUND(S$411*$H415/100,0)</f>
        <v>29</v>
      </c>
      <c r="T415" s="36" t="n">
        <f aca="false">ROUND(T$411*$H415/100,0)</f>
        <v>28</v>
      </c>
      <c r="U415" s="36" t="n">
        <f aca="false">ROUND(U$411*$H415/100,0)</f>
        <v>28</v>
      </c>
      <c r="V415" s="36" t="n">
        <f aca="false">ROUND(V$411*$H415/100,0)</f>
        <v>28</v>
      </c>
      <c r="W415" s="36" t="n">
        <f aca="false">ROUND(W$411*$H415/100,0)</f>
        <v>28</v>
      </c>
      <c r="X415" s="36" t="n">
        <f aca="false">ROUND(X$411*$H415/100,0)</f>
        <v>29</v>
      </c>
      <c r="Y415" s="36" t="n">
        <f aca="false">ROUND(Y$411*$H415/100,0)</f>
        <v>28</v>
      </c>
      <c r="Z415" s="36" t="n">
        <f aca="false">ROUND(Z$411*$H415/100,0)</f>
        <v>27</v>
      </c>
      <c r="AA415" s="36" t="n">
        <f aca="false">ROUND(AA$411*$H415/100,0)</f>
        <v>24</v>
      </c>
      <c r="AB415" s="36" t="n">
        <f aca="false">ROUND(AB$411*$H415/100,0)</f>
        <v>22</v>
      </c>
      <c r="AC415" s="36" t="n">
        <f aca="false">ROUND(AC$411*$H415/100,0)</f>
        <v>19</v>
      </c>
      <c r="AD415" s="36" t="n">
        <f aca="false">ROUND(AD$411*$H415/100,0)</f>
        <v>18</v>
      </c>
      <c r="AE415" s="36" t="n">
        <f aca="false">ROUND(AE$411*$H415/100,0)</f>
        <v>17</v>
      </c>
      <c r="AF415" s="36" t="n">
        <f aca="false">ROUND(AF$411*$H415/100,0)</f>
        <v>17</v>
      </c>
      <c r="AG415" s="36" t="n">
        <f aca="false">ROUND(AG$411*$H415/100,0)</f>
        <v>86</v>
      </c>
      <c r="AH415" s="36" t="n">
        <f aca="false">ROUND(AH$411*$H415/100,0)</f>
        <v>96</v>
      </c>
      <c r="AI415" s="36" t="n">
        <f aca="false">ROUND(AI$411*$H415/100,0)</f>
        <v>88</v>
      </c>
      <c r="AJ415" s="36" t="n">
        <f aca="false">ROUND(AJ$411*$H415/100,0)</f>
        <v>70</v>
      </c>
      <c r="AK415" s="36" t="n">
        <f aca="false">ROUND(AK$411*$H415/100,0)</f>
        <v>66</v>
      </c>
      <c r="AL415" s="36" t="n">
        <f aca="false">ROUND(AL$411*$H415/100,0)</f>
        <v>53</v>
      </c>
      <c r="AM415" s="36" t="n">
        <f aca="false">ROUND(AM$411*$H415/100,0)</f>
        <v>43</v>
      </c>
      <c r="AN415" s="36" t="n">
        <f aca="false">ROUND(AN$411*$H415/100,0)</f>
        <v>41</v>
      </c>
      <c r="AO415" s="36" t="n">
        <f aca="false">ROUND(AO$411*$H415/100,0)</f>
        <v>36</v>
      </c>
      <c r="AP415" s="36" t="n">
        <f aca="false">ROUND(AP$411*$H415/100,0)</f>
        <v>22</v>
      </c>
      <c r="AQ415" s="36" t="n">
        <f aca="false">ROUND(AQ$411*$H415/100,0)</f>
        <v>16</v>
      </c>
      <c r="AR415" s="36" t="n">
        <f aca="false">ROUND(AR$411*$H415/100,0)</f>
        <v>9</v>
      </c>
      <c r="AS415" s="36" t="n">
        <f aca="false">ROUND(AS$411*$H415/100,0)</f>
        <v>9</v>
      </c>
      <c r="AT415" s="36" t="n">
        <f aca="false">ROUND(AT$411*$H415/100,0)</f>
        <v>39</v>
      </c>
      <c r="AU415" s="36" t="n">
        <f aca="false">ROUND(AU$411*$H415/100,0)</f>
        <v>3</v>
      </c>
      <c r="AV415" s="36" t="n">
        <f aca="false">ROUND(AV$411*$H415/100,0)</f>
        <v>592</v>
      </c>
      <c r="AW415" s="36" t="n">
        <f aca="false">ROUND(AW$411*$H415/100,0)</f>
        <v>72</v>
      </c>
      <c r="AX415" s="36" t="n">
        <f aca="false">ROUND(AX$411*$H415/100,0)</f>
        <v>47</v>
      </c>
      <c r="AY415" s="36" t="n">
        <f aca="false">ROUND(AY$411*$H415/100,0)</f>
        <v>221</v>
      </c>
      <c r="AZ415" s="36" t="n">
        <f aca="false">ROUND(AZ$411*$H415/100,0)</f>
        <v>48</v>
      </c>
      <c r="BA415" s="25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  <c r="IT415" s="26"/>
      <c r="IU415" s="26"/>
      <c r="IV415" s="26"/>
    </row>
    <row r="416" s="19" customFormat="true" ht="15" hidden="false" customHeight="false" outlineLevel="0" collapsed="false">
      <c r="A416" s="26"/>
      <c r="B416" s="33" t="s">
        <v>65</v>
      </c>
      <c r="C416" s="34" t="s">
        <v>576</v>
      </c>
      <c r="D416" s="34" t="s">
        <v>589</v>
      </c>
      <c r="E416" s="34" t="n">
        <v>2518</v>
      </c>
      <c r="F416" s="34" t="s">
        <v>54</v>
      </c>
      <c r="G416" s="34" t="s">
        <v>55</v>
      </c>
      <c r="H416" s="35" t="n">
        <v>38</v>
      </c>
      <c r="I416" s="34" t="s">
        <v>43</v>
      </c>
      <c r="J416" s="27" t="n">
        <f aca="false">SUM(M416:AS416)</f>
        <v>4049</v>
      </c>
      <c r="K416" s="36" t="n">
        <f aca="false">ROUND(K$411*$H416/100,0)</f>
        <v>64</v>
      </c>
      <c r="L416" s="36" t="n">
        <f aca="false">ROUND(L$411*$H416/100,0)</f>
        <v>63</v>
      </c>
      <c r="M416" s="36" t="n">
        <f aca="false">ROUND(M$411*$H416/100,0)</f>
        <v>127</v>
      </c>
      <c r="N416" s="36" t="n">
        <f aca="false">ROUND(N$411*$H416/100,0)</f>
        <v>118</v>
      </c>
      <c r="O416" s="36" t="n">
        <f aca="false">ROUND(O$411*$H416/100,0)</f>
        <v>111</v>
      </c>
      <c r="P416" s="36" t="n">
        <f aca="false">ROUND(P$411*$H416/100,0)</f>
        <v>106</v>
      </c>
      <c r="Q416" s="36" t="n">
        <f aca="false">ROUND(Q$411*$H416/100,0)</f>
        <v>103</v>
      </c>
      <c r="R416" s="36" t="n">
        <f aca="false">ROUND(R$411*$H416/100,0)</f>
        <v>100</v>
      </c>
      <c r="S416" s="36" t="n">
        <f aca="false">ROUND(S$411*$H416/100,0)</f>
        <v>99</v>
      </c>
      <c r="T416" s="36" t="n">
        <f aca="false">ROUND(T$411*$H416/100,0)</f>
        <v>98</v>
      </c>
      <c r="U416" s="36" t="n">
        <f aca="false">ROUND(U$411*$H416/100,0)</f>
        <v>98</v>
      </c>
      <c r="V416" s="36" t="n">
        <f aca="false">ROUND(V$411*$H416/100,0)</f>
        <v>98</v>
      </c>
      <c r="W416" s="36" t="n">
        <f aca="false">ROUND(W$411*$H416/100,0)</f>
        <v>98</v>
      </c>
      <c r="X416" s="36" t="n">
        <f aca="false">ROUND(X$411*$H416/100,0)</f>
        <v>99</v>
      </c>
      <c r="Y416" s="36" t="n">
        <f aca="false">ROUND(Y$411*$H416/100,0)</f>
        <v>98</v>
      </c>
      <c r="Z416" s="36" t="n">
        <f aca="false">ROUND(Z$411*$H416/100,0)</f>
        <v>92</v>
      </c>
      <c r="AA416" s="36" t="n">
        <f aca="false">ROUND(AA$411*$H416/100,0)</f>
        <v>83</v>
      </c>
      <c r="AB416" s="36" t="n">
        <f aca="false">ROUND(AB$411*$H416/100,0)</f>
        <v>75</v>
      </c>
      <c r="AC416" s="36" t="n">
        <f aca="false">ROUND(AC$411*$H416/100,0)</f>
        <v>67</v>
      </c>
      <c r="AD416" s="36" t="n">
        <f aca="false">ROUND(AD$411*$H416/100,0)</f>
        <v>61</v>
      </c>
      <c r="AE416" s="36" t="n">
        <f aca="false">ROUND(AE$411*$H416/100,0)</f>
        <v>59</v>
      </c>
      <c r="AF416" s="36" t="n">
        <f aca="false">ROUND(AF$411*$H416/100,0)</f>
        <v>59</v>
      </c>
      <c r="AG416" s="36" t="n">
        <f aca="false">ROUND(AG$411*$H416/100,0)</f>
        <v>297</v>
      </c>
      <c r="AH416" s="36" t="n">
        <f aca="false">ROUND(AH$411*$H416/100,0)</f>
        <v>333</v>
      </c>
      <c r="AI416" s="36" t="n">
        <f aca="false">ROUND(AI$411*$H416/100,0)</f>
        <v>304</v>
      </c>
      <c r="AJ416" s="36" t="n">
        <f aca="false">ROUND(AJ$411*$H416/100,0)</f>
        <v>243</v>
      </c>
      <c r="AK416" s="36" t="n">
        <f aca="false">ROUND(AK$411*$H416/100,0)</f>
        <v>229</v>
      </c>
      <c r="AL416" s="36" t="n">
        <f aca="false">ROUND(AL$411*$H416/100,0)</f>
        <v>185</v>
      </c>
      <c r="AM416" s="36" t="n">
        <f aca="false">ROUND(AM$411*$H416/100,0)</f>
        <v>149</v>
      </c>
      <c r="AN416" s="36" t="n">
        <f aca="false">ROUND(AN$411*$H416/100,0)</f>
        <v>142</v>
      </c>
      <c r="AO416" s="36" t="n">
        <f aca="false">ROUND(AO$411*$H416/100,0)</f>
        <v>125</v>
      </c>
      <c r="AP416" s="36" t="n">
        <f aca="false">ROUND(AP$411*$H416/100,0)</f>
        <v>76</v>
      </c>
      <c r="AQ416" s="36" t="n">
        <f aca="false">ROUND(AQ$411*$H416/100,0)</f>
        <v>56</v>
      </c>
      <c r="AR416" s="36" t="n">
        <f aca="false">ROUND(AR$411*$H416/100,0)</f>
        <v>30</v>
      </c>
      <c r="AS416" s="36" t="n">
        <f aca="false">ROUND(AS$411*$H416/100,0)</f>
        <v>31</v>
      </c>
      <c r="AT416" s="36" t="n">
        <f aca="false">ROUND(AT$411*$H416/100,0)</f>
        <v>133</v>
      </c>
      <c r="AU416" s="36" t="n">
        <f aca="false">ROUND(AU$411*$H416/100,0)</f>
        <v>10</v>
      </c>
      <c r="AV416" s="36" t="n">
        <f aca="false">ROUND(AV$411*$H416/100,0)</f>
        <v>2044</v>
      </c>
      <c r="AW416" s="36" t="n">
        <f aca="false">ROUND(AW$411*$H416/100,0)</f>
        <v>249</v>
      </c>
      <c r="AX416" s="36" t="n">
        <f aca="false">ROUND(AX$411*$H416/100,0)</f>
        <v>163</v>
      </c>
      <c r="AY416" s="36" t="n">
        <f aca="false">ROUND(AY$411*$H416/100,0)</f>
        <v>763</v>
      </c>
      <c r="AZ416" s="36" t="n">
        <f aca="false">ROUND(AZ$411*$H416/100,0)</f>
        <v>165</v>
      </c>
      <c r="BA416" s="25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  <c r="IK416" s="26"/>
      <c r="IL416" s="26"/>
      <c r="IM416" s="26"/>
      <c r="IN416" s="26"/>
      <c r="IO416" s="26"/>
      <c r="IP416" s="26"/>
      <c r="IQ416" s="26"/>
      <c r="IR416" s="26"/>
      <c r="IS416" s="26"/>
      <c r="IT416" s="26"/>
      <c r="IU416" s="26"/>
      <c r="IV416" s="26"/>
    </row>
    <row r="417" s="19" customFormat="true" ht="15" hidden="false" customHeight="false" outlineLevel="0" collapsed="false">
      <c r="A417" s="26" t="s">
        <v>590</v>
      </c>
      <c r="B417" s="26"/>
      <c r="C417" s="26"/>
      <c r="D417" s="25" t="s">
        <v>591</v>
      </c>
      <c r="E417" s="25"/>
      <c r="F417" s="25"/>
      <c r="G417" s="25"/>
      <c r="H417" s="37"/>
      <c r="I417" s="25"/>
      <c r="J417" s="22" t="n">
        <v>7634</v>
      </c>
      <c r="K417" s="31" t="n">
        <v>112</v>
      </c>
      <c r="L417" s="31" t="n">
        <v>110</v>
      </c>
      <c r="M417" s="32" t="n">
        <v>222</v>
      </c>
      <c r="N417" s="32" t="n">
        <v>209</v>
      </c>
      <c r="O417" s="22" t="n">
        <v>199</v>
      </c>
      <c r="P417" s="22" t="n">
        <v>193</v>
      </c>
      <c r="Q417" s="22" t="n">
        <v>189</v>
      </c>
      <c r="R417" s="22" t="n">
        <v>187</v>
      </c>
      <c r="S417" s="22" t="n">
        <v>186</v>
      </c>
      <c r="T417" s="22" t="n">
        <v>187</v>
      </c>
      <c r="U417" s="22" t="n">
        <v>188</v>
      </c>
      <c r="V417" s="22" t="n">
        <v>189</v>
      </c>
      <c r="W417" s="22" t="n">
        <v>191</v>
      </c>
      <c r="X417" s="22" t="n">
        <v>194</v>
      </c>
      <c r="Y417" s="22" t="n">
        <v>191</v>
      </c>
      <c r="Z417" s="22" t="n">
        <v>180</v>
      </c>
      <c r="AA417" s="22" t="n">
        <v>163</v>
      </c>
      <c r="AB417" s="22" t="n">
        <v>148</v>
      </c>
      <c r="AC417" s="22" t="n">
        <v>132</v>
      </c>
      <c r="AD417" s="22" t="n">
        <v>119</v>
      </c>
      <c r="AE417" s="22" t="n">
        <v>113</v>
      </c>
      <c r="AF417" s="22" t="n">
        <v>110</v>
      </c>
      <c r="AG417" s="22" t="n">
        <v>540</v>
      </c>
      <c r="AH417" s="22" t="n">
        <v>617</v>
      </c>
      <c r="AI417" s="22" t="n">
        <v>557</v>
      </c>
      <c r="AJ417" s="22" t="n">
        <v>516</v>
      </c>
      <c r="AK417" s="22" t="n">
        <v>412</v>
      </c>
      <c r="AL417" s="22" t="n">
        <v>370</v>
      </c>
      <c r="AM417" s="22" t="n">
        <v>299</v>
      </c>
      <c r="AN417" s="22" t="n">
        <v>246</v>
      </c>
      <c r="AO417" s="22" t="n">
        <v>212</v>
      </c>
      <c r="AP417" s="22" t="n">
        <v>179</v>
      </c>
      <c r="AQ417" s="22" t="n">
        <v>84</v>
      </c>
      <c r="AR417" s="22" t="n">
        <v>59</v>
      </c>
      <c r="AS417" s="22" t="n">
        <v>53</v>
      </c>
      <c r="AT417" s="22" t="n">
        <v>234</v>
      </c>
      <c r="AU417" s="22" t="n">
        <v>17</v>
      </c>
      <c r="AV417" s="22" t="n">
        <v>3756</v>
      </c>
      <c r="AW417" s="32" t="n">
        <v>447</v>
      </c>
      <c r="AX417" s="32" t="n">
        <v>314</v>
      </c>
      <c r="AY417" s="22" t="n">
        <v>1451</v>
      </c>
      <c r="AZ417" s="22" t="n">
        <v>290</v>
      </c>
      <c r="BA417" s="25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  <c r="IK417" s="26"/>
      <c r="IL417" s="26"/>
      <c r="IM417" s="26"/>
      <c r="IN417" s="26"/>
      <c r="IO417" s="26"/>
      <c r="IP417" s="26"/>
      <c r="IQ417" s="26"/>
      <c r="IR417" s="26"/>
      <c r="IS417" s="26"/>
      <c r="IT417" s="26"/>
      <c r="IU417" s="26"/>
      <c r="IV417" s="26"/>
    </row>
    <row r="418" s="19" customFormat="true" ht="15" hidden="false" customHeight="false" outlineLevel="0" collapsed="false">
      <c r="A418" s="26"/>
      <c r="B418" s="33" t="s">
        <v>65</v>
      </c>
      <c r="C418" s="34" t="s">
        <v>576</v>
      </c>
      <c r="D418" s="34" t="s">
        <v>592</v>
      </c>
      <c r="E418" s="34" t="n">
        <v>2520</v>
      </c>
      <c r="F418" s="34" t="s">
        <v>68</v>
      </c>
      <c r="G418" s="34" t="s">
        <v>69</v>
      </c>
      <c r="H418" s="37" t="n">
        <v>100</v>
      </c>
      <c r="I418" s="34" t="s">
        <v>43</v>
      </c>
      <c r="J418" s="27" t="n">
        <v>7634</v>
      </c>
      <c r="K418" s="36" t="n">
        <v>112</v>
      </c>
      <c r="L418" s="36" t="n">
        <v>110</v>
      </c>
      <c r="M418" s="29" t="n">
        <v>222</v>
      </c>
      <c r="N418" s="29" t="n">
        <v>209</v>
      </c>
      <c r="O418" s="27" t="n">
        <v>199</v>
      </c>
      <c r="P418" s="27" t="n">
        <v>193</v>
      </c>
      <c r="Q418" s="27" t="n">
        <v>189</v>
      </c>
      <c r="R418" s="27" t="n">
        <v>187</v>
      </c>
      <c r="S418" s="27" t="n">
        <v>186</v>
      </c>
      <c r="T418" s="27" t="n">
        <v>187</v>
      </c>
      <c r="U418" s="27" t="n">
        <v>188</v>
      </c>
      <c r="V418" s="27" t="n">
        <v>189</v>
      </c>
      <c r="W418" s="27" t="n">
        <v>191</v>
      </c>
      <c r="X418" s="27" t="n">
        <v>194</v>
      </c>
      <c r="Y418" s="27" t="n">
        <v>191</v>
      </c>
      <c r="Z418" s="27" t="n">
        <v>180</v>
      </c>
      <c r="AA418" s="27" t="n">
        <v>163</v>
      </c>
      <c r="AB418" s="27" t="n">
        <v>148</v>
      </c>
      <c r="AC418" s="27" t="n">
        <v>132</v>
      </c>
      <c r="AD418" s="27" t="n">
        <v>119</v>
      </c>
      <c r="AE418" s="27" t="n">
        <v>113</v>
      </c>
      <c r="AF418" s="27" t="n">
        <v>110</v>
      </c>
      <c r="AG418" s="27" t="n">
        <v>540</v>
      </c>
      <c r="AH418" s="27" t="n">
        <v>617</v>
      </c>
      <c r="AI418" s="27" t="n">
        <v>557</v>
      </c>
      <c r="AJ418" s="27" t="n">
        <v>516</v>
      </c>
      <c r="AK418" s="27" t="n">
        <v>412</v>
      </c>
      <c r="AL418" s="27" t="n">
        <v>370</v>
      </c>
      <c r="AM418" s="27" t="n">
        <v>299</v>
      </c>
      <c r="AN418" s="27" t="n">
        <v>246</v>
      </c>
      <c r="AO418" s="27" t="n">
        <v>212</v>
      </c>
      <c r="AP418" s="27" t="n">
        <v>179</v>
      </c>
      <c r="AQ418" s="27" t="n">
        <v>84</v>
      </c>
      <c r="AR418" s="27" t="n">
        <v>59</v>
      </c>
      <c r="AS418" s="27" t="n">
        <v>53</v>
      </c>
      <c r="AT418" s="27" t="n">
        <v>234</v>
      </c>
      <c r="AU418" s="27" t="n">
        <v>17</v>
      </c>
      <c r="AV418" s="27" t="n">
        <v>3756</v>
      </c>
      <c r="AW418" s="29" t="n">
        <v>447</v>
      </c>
      <c r="AX418" s="29" t="n">
        <v>314</v>
      </c>
      <c r="AY418" s="27" t="n">
        <v>1451</v>
      </c>
      <c r="AZ418" s="27" t="n">
        <v>290</v>
      </c>
      <c r="BA418" s="25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  <c r="IK418" s="26"/>
      <c r="IL418" s="26"/>
      <c r="IM418" s="26"/>
      <c r="IN418" s="26"/>
      <c r="IO418" s="26"/>
      <c r="IP418" s="26"/>
      <c r="IQ418" s="26"/>
      <c r="IR418" s="26"/>
      <c r="IS418" s="26"/>
      <c r="IT418" s="26"/>
      <c r="IU418" s="26"/>
      <c r="IV418" s="26"/>
    </row>
    <row r="419" s="42" customFormat="true" ht="15" hidden="false" customHeight="false" outlineLevel="0" collapsed="false">
      <c r="A419" s="42" t="s">
        <v>593</v>
      </c>
      <c r="D419" s="19" t="s">
        <v>594</v>
      </c>
      <c r="E419" s="19"/>
      <c r="F419" s="19"/>
      <c r="G419" s="19"/>
      <c r="H419" s="37"/>
      <c r="I419" s="19"/>
      <c r="J419" s="32" t="n">
        <v>5609</v>
      </c>
      <c r="K419" s="31" t="n">
        <v>72</v>
      </c>
      <c r="L419" s="31" t="n">
        <v>70</v>
      </c>
      <c r="M419" s="32" t="n">
        <v>142</v>
      </c>
      <c r="N419" s="32" t="n">
        <v>133</v>
      </c>
      <c r="O419" s="32" t="n">
        <v>125</v>
      </c>
      <c r="P419" s="32" t="n">
        <v>120</v>
      </c>
      <c r="Q419" s="32" t="n">
        <v>115</v>
      </c>
      <c r="R419" s="32" t="n">
        <v>113</v>
      </c>
      <c r="S419" s="32" t="n">
        <v>111</v>
      </c>
      <c r="T419" s="32" t="n">
        <v>110</v>
      </c>
      <c r="U419" s="32" t="n">
        <v>110</v>
      </c>
      <c r="V419" s="32" t="n">
        <v>109</v>
      </c>
      <c r="W419" s="32" t="n">
        <v>110</v>
      </c>
      <c r="X419" s="32" t="n">
        <v>112</v>
      </c>
      <c r="Y419" s="32" t="n">
        <v>111</v>
      </c>
      <c r="Z419" s="32" t="n">
        <v>106</v>
      </c>
      <c r="AA419" s="32" t="n">
        <v>100</v>
      </c>
      <c r="AB419" s="32" t="n">
        <v>93</v>
      </c>
      <c r="AC419" s="32" t="n">
        <v>87</v>
      </c>
      <c r="AD419" s="32" t="n">
        <v>83</v>
      </c>
      <c r="AE419" s="32" t="n">
        <v>85</v>
      </c>
      <c r="AF419" s="32" t="n">
        <v>89</v>
      </c>
      <c r="AG419" s="32" t="n">
        <v>496</v>
      </c>
      <c r="AH419" s="32" t="n">
        <v>550</v>
      </c>
      <c r="AI419" s="32" t="n">
        <v>418</v>
      </c>
      <c r="AJ419" s="32" t="n">
        <v>400</v>
      </c>
      <c r="AK419" s="32" t="n">
        <v>372</v>
      </c>
      <c r="AL419" s="32" t="n">
        <v>280</v>
      </c>
      <c r="AM419" s="32" t="n">
        <v>226</v>
      </c>
      <c r="AN419" s="32" t="n">
        <v>213</v>
      </c>
      <c r="AO419" s="32" t="n">
        <v>168</v>
      </c>
      <c r="AP419" s="32" t="n">
        <v>146</v>
      </c>
      <c r="AQ419" s="32" t="n">
        <v>92</v>
      </c>
      <c r="AR419" s="32" t="n">
        <v>43</v>
      </c>
      <c r="AS419" s="32" t="n">
        <v>41</v>
      </c>
      <c r="AT419" s="32" t="n">
        <v>151</v>
      </c>
      <c r="AU419" s="32" t="n">
        <v>11</v>
      </c>
      <c r="AV419" s="32" t="n">
        <v>2534</v>
      </c>
      <c r="AW419" s="32" t="n">
        <v>264</v>
      </c>
      <c r="AX419" s="32" t="n">
        <v>177</v>
      </c>
      <c r="AY419" s="32" t="n">
        <v>1123</v>
      </c>
      <c r="AZ419" s="32" t="n">
        <v>186</v>
      </c>
      <c r="BA419" s="25"/>
      <c r="BB419" s="41"/>
      <c r="BC419" s="41"/>
      <c r="BD419" s="41"/>
      <c r="BE419" s="41"/>
      <c r="BF419" s="41"/>
      <c r="BG419" s="41"/>
      <c r="BH419" s="41"/>
      <c r="BI419" s="41"/>
      <c r="BJ419" s="41"/>
      <c r="BK419" s="41"/>
      <c r="BL419" s="41"/>
      <c r="BM419" s="41"/>
      <c r="BN419" s="41"/>
      <c r="BO419" s="41"/>
    </row>
    <row r="420" s="42" customFormat="true" ht="15" hidden="false" customHeight="false" outlineLevel="0" collapsed="false">
      <c r="B420" s="33" t="s">
        <v>65</v>
      </c>
      <c r="C420" s="34" t="s">
        <v>595</v>
      </c>
      <c r="D420" s="34" t="s">
        <v>596</v>
      </c>
      <c r="E420" s="34" t="n">
        <v>2521</v>
      </c>
      <c r="F420" s="34" t="s">
        <v>41</v>
      </c>
      <c r="G420" s="34" t="s">
        <v>42</v>
      </c>
      <c r="H420" s="35" t="n">
        <v>53.01</v>
      </c>
      <c r="I420" s="34" t="s">
        <v>43</v>
      </c>
      <c r="J420" s="27" t="n">
        <f aca="false">SUM(M420:AS420)</f>
        <v>2973</v>
      </c>
      <c r="K420" s="36" t="n">
        <f aca="false">ROUND(K$419*$H420/100,0)</f>
        <v>38</v>
      </c>
      <c r="L420" s="36" t="n">
        <f aca="false">ROUND(L$419*$H420/100,0)</f>
        <v>37</v>
      </c>
      <c r="M420" s="36" t="n">
        <f aca="false">ROUND(M$419*$H420/100,0)</f>
        <v>75</v>
      </c>
      <c r="N420" s="36" t="n">
        <f aca="false">ROUND(N$419*$H420/100,0)</f>
        <v>71</v>
      </c>
      <c r="O420" s="36" t="n">
        <f aca="false">ROUND(O$419*$H420/100,0)</f>
        <v>66</v>
      </c>
      <c r="P420" s="36" t="n">
        <f aca="false">ROUND(P$419*$H420/100,0)</f>
        <v>64</v>
      </c>
      <c r="Q420" s="36" t="n">
        <f aca="false">ROUND(Q$419*$H420/100,0)</f>
        <v>61</v>
      </c>
      <c r="R420" s="36" t="n">
        <f aca="false">ROUND(R$419*$H420/100,0)</f>
        <v>60</v>
      </c>
      <c r="S420" s="36" t="n">
        <f aca="false">ROUND(S$419*$H420/100,0)</f>
        <v>59</v>
      </c>
      <c r="T420" s="36" t="n">
        <f aca="false">ROUND(T$419*$H420/100,0)</f>
        <v>58</v>
      </c>
      <c r="U420" s="36" t="n">
        <f aca="false">ROUND(U$419*$H420/100,0)</f>
        <v>58</v>
      </c>
      <c r="V420" s="36" t="n">
        <f aca="false">ROUND(V$419*$H420/100,0)</f>
        <v>58</v>
      </c>
      <c r="W420" s="36" t="n">
        <f aca="false">ROUND(W$419*$H420/100,0)</f>
        <v>58</v>
      </c>
      <c r="X420" s="36" t="n">
        <f aca="false">ROUND(X$419*$H420/100,0)</f>
        <v>59</v>
      </c>
      <c r="Y420" s="36" t="n">
        <f aca="false">ROUND(Y$419*$H420/100,0)</f>
        <v>59</v>
      </c>
      <c r="Z420" s="36" t="n">
        <f aca="false">ROUND(Z$419*$H420/100,0)</f>
        <v>56</v>
      </c>
      <c r="AA420" s="36" t="n">
        <f aca="false">ROUND(AA$419*$H420/100,0)</f>
        <v>53</v>
      </c>
      <c r="AB420" s="36" t="n">
        <f aca="false">ROUND(AB$419*$H420/100,0)</f>
        <v>49</v>
      </c>
      <c r="AC420" s="36" t="n">
        <f aca="false">ROUND(AC$419*$H420/100,0)</f>
        <v>46</v>
      </c>
      <c r="AD420" s="36" t="n">
        <f aca="false">ROUND(AD$419*$H420/100,0)</f>
        <v>44</v>
      </c>
      <c r="AE420" s="36" t="n">
        <f aca="false">ROUND(AE$419*$H420/100,0)</f>
        <v>45</v>
      </c>
      <c r="AF420" s="36" t="n">
        <f aca="false">ROUND(AF$419*$H420/100,0)</f>
        <v>47</v>
      </c>
      <c r="AG420" s="36" t="n">
        <f aca="false">ROUND(AG$419*$H420/100,0)</f>
        <v>263</v>
      </c>
      <c r="AH420" s="36" t="n">
        <f aca="false">ROUND(AH$419*$H420/100,0)</f>
        <v>292</v>
      </c>
      <c r="AI420" s="36" t="n">
        <f aca="false">ROUND(AI$419*$H420/100,0)</f>
        <v>222</v>
      </c>
      <c r="AJ420" s="36" t="n">
        <f aca="false">ROUND(AJ$419*$H420/100,0)</f>
        <v>212</v>
      </c>
      <c r="AK420" s="36" t="n">
        <f aca="false">ROUND(AK$419*$H420/100,0)</f>
        <v>197</v>
      </c>
      <c r="AL420" s="36" t="n">
        <f aca="false">ROUND(AL$419*$H420/100,0)</f>
        <v>148</v>
      </c>
      <c r="AM420" s="36" t="n">
        <f aca="false">ROUND(AM$419*$H420/100,0)</f>
        <v>120</v>
      </c>
      <c r="AN420" s="36" t="n">
        <f aca="false">ROUND(AN$419*$H420/100,0)</f>
        <v>113</v>
      </c>
      <c r="AO420" s="36" t="n">
        <f aca="false">ROUND(AO$419*$H420/100,0)</f>
        <v>89</v>
      </c>
      <c r="AP420" s="36" t="n">
        <f aca="false">ROUND(AP$419*$H420/100,0)</f>
        <v>77</v>
      </c>
      <c r="AQ420" s="36" t="n">
        <f aca="false">ROUND(AQ$419*$H420/100,0)</f>
        <v>49</v>
      </c>
      <c r="AR420" s="36" t="n">
        <f aca="false">ROUND(AR$419*$H420/100,0)</f>
        <v>23</v>
      </c>
      <c r="AS420" s="36" t="n">
        <f aca="false">ROUND(AS$419*$H420/100,0)</f>
        <v>22</v>
      </c>
      <c r="AT420" s="36" t="n">
        <f aca="false">ROUND(AT$419*$H420/100,0)</f>
        <v>80</v>
      </c>
      <c r="AU420" s="36" t="n">
        <f aca="false">ROUND(AU$419*$H420/100,0)</f>
        <v>6</v>
      </c>
      <c r="AV420" s="36" t="n">
        <f aca="false">ROUND(AV$419*$H420/100,0)</f>
        <v>1343</v>
      </c>
      <c r="AW420" s="36" t="n">
        <f aca="false">ROUND(AW$419*$H420/100,0)</f>
        <v>140</v>
      </c>
      <c r="AX420" s="36" t="n">
        <f aca="false">ROUND(AX$419*$H420/100,0)</f>
        <v>94</v>
      </c>
      <c r="AY420" s="36" t="n">
        <f aca="false">ROUND(AY$419*$H420/100,0)</f>
        <v>595</v>
      </c>
      <c r="AZ420" s="36" t="n">
        <f aca="false">ROUND(AZ$419*$H420/100,0)</f>
        <v>99</v>
      </c>
      <c r="BA420" s="25"/>
      <c r="BB420" s="5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  <c r="CY420" s="34"/>
      <c r="CZ420" s="34"/>
      <c r="DA420" s="34"/>
      <c r="DB420" s="34"/>
      <c r="DC420" s="34"/>
      <c r="DD420" s="34"/>
      <c r="DE420" s="34"/>
      <c r="DF420" s="34"/>
      <c r="DG420" s="34"/>
      <c r="DH420" s="34"/>
      <c r="DI420" s="34"/>
      <c r="DJ420" s="34"/>
      <c r="DK420" s="34"/>
      <c r="DL420" s="34"/>
      <c r="DM420" s="34"/>
      <c r="DN420" s="34"/>
      <c r="DO420" s="34"/>
      <c r="DP420" s="34"/>
      <c r="DQ420" s="34"/>
      <c r="DR420" s="34"/>
      <c r="DS420" s="34"/>
      <c r="DT420" s="34"/>
      <c r="DU420" s="34"/>
      <c r="DV420" s="34"/>
      <c r="DW420" s="34"/>
      <c r="DX420" s="34"/>
      <c r="DY420" s="34"/>
      <c r="DZ420" s="34"/>
      <c r="EA420" s="34"/>
      <c r="EB420" s="34"/>
      <c r="EC420" s="34"/>
      <c r="ED420" s="34"/>
      <c r="EE420" s="34"/>
      <c r="EF420" s="34"/>
      <c r="EG420" s="34"/>
      <c r="EH420" s="34"/>
      <c r="EI420" s="34"/>
      <c r="EJ420" s="34"/>
      <c r="EK420" s="34"/>
      <c r="EL420" s="34"/>
      <c r="EM420" s="34"/>
      <c r="EN420" s="34"/>
      <c r="EO420" s="34"/>
      <c r="EP420" s="34"/>
      <c r="EQ420" s="34"/>
      <c r="ER420" s="34"/>
      <c r="ES420" s="34"/>
      <c r="ET420" s="34"/>
      <c r="EU420" s="34"/>
      <c r="EV420" s="34"/>
      <c r="EW420" s="34"/>
      <c r="EX420" s="34"/>
      <c r="EY420" s="34"/>
      <c r="EZ420" s="34"/>
      <c r="FA420" s="34"/>
      <c r="FB420" s="34"/>
      <c r="FC420" s="34"/>
      <c r="FD420" s="34"/>
      <c r="FE420" s="34"/>
      <c r="FF420" s="34"/>
      <c r="FG420" s="34"/>
      <c r="FH420" s="34"/>
      <c r="FI420" s="34"/>
      <c r="FJ420" s="34"/>
      <c r="FK420" s="34"/>
      <c r="FL420" s="34"/>
      <c r="FM420" s="34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  <c r="IC420" s="34"/>
      <c r="ID420" s="34"/>
      <c r="IE420" s="34"/>
      <c r="IF420" s="34"/>
      <c r="IG420" s="34"/>
      <c r="IH420" s="34"/>
      <c r="II420" s="34"/>
      <c r="IJ420" s="34"/>
      <c r="IK420" s="34"/>
      <c r="IL420" s="34"/>
      <c r="IM420" s="34"/>
      <c r="IN420" s="34"/>
      <c r="IO420" s="34"/>
      <c r="IP420" s="34"/>
      <c r="IQ420" s="34"/>
      <c r="IR420" s="34"/>
      <c r="IS420" s="34"/>
      <c r="IT420" s="34"/>
      <c r="IU420" s="34"/>
      <c r="IV420" s="34"/>
    </row>
    <row r="421" s="19" customFormat="true" ht="15" hidden="false" customHeight="false" outlineLevel="0" collapsed="false">
      <c r="A421" s="46"/>
      <c r="B421" s="33" t="s">
        <v>65</v>
      </c>
      <c r="C421" s="34" t="s">
        <v>595</v>
      </c>
      <c r="D421" s="34" t="s">
        <v>597</v>
      </c>
      <c r="E421" s="34" t="n">
        <v>2522</v>
      </c>
      <c r="F421" s="34" t="s">
        <v>54</v>
      </c>
      <c r="G421" s="34" t="s">
        <v>55</v>
      </c>
      <c r="H421" s="35" t="n">
        <v>46.99</v>
      </c>
      <c r="I421" s="34" t="s">
        <v>43</v>
      </c>
      <c r="J421" s="27" t="n">
        <f aca="false">SUM(M421:AS421)</f>
        <v>2636</v>
      </c>
      <c r="K421" s="36" t="n">
        <f aca="false">ROUND(K$419*$H421/100,0)</f>
        <v>34</v>
      </c>
      <c r="L421" s="36" t="n">
        <f aca="false">ROUND(L$419*$H421/100,0)</f>
        <v>33</v>
      </c>
      <c r="M421" s="36" t="n">
        <f aca="false">ROUND(M$419*$H421/100,0)</f>
        <v>67</v>
      </c>
      <c r="N421" s="36" t="n">
        <f aca="false">ROUND(N$419*$H421/100,0)</f>
        <v>62</v>
      </c>
      <c r="O421" s="36" t="n">
        <f aca="false">ROUND(O$419*$H421/100,0)</f>
        <v>59</v>
      </c>
      <c r="P421" s="36" t="n">
        <f aca="false">ROUND(P$419*$H421/100,0)</f>
        <v>56</v>
      </c>
      <c r="Q421" s="36" t="n">
        <f aca="false">ROUND(Q$419*$H421/100,0)</f>
        <v>54</v>
      </c>
      <c r="R421" s="36" t="n">
        <f aca="false">ROUND(R$419*$H421/100,0)</f>
        <v>53</v>
      </c>
      <c r="S421" s="36" t="n">
        <f aca="false">ROUND(S$419*$H421/100,0)</f>
        <v>52</v>
      </c>
      <c r="T421" s="36" t="n">
        <f aca="false">ROUND(T$419*$H421/100,0)</f>
        <v>52</v>
      </c>
      <c r="U421" s="36" t="n">
        <f aca="false">ROUND(U$419*$H421/100,0)</f>
        <v>52</v>
      </c>
      <c r="V421" s="36" t="n">
        <f aca="false">ROUND(V$419*$H421/100,0)</f>
        <v>51</v>
      </c>
      <c r="W421" s="36" t="n">
        <f aca="false">ROUND(W$419*$H421/100,0)</f>
        <v>52</v>
      </c>
      <c r="X421" s="36" t="n">
        <f aca="false">ROUND(X$419*$H421/100,0)</f>
        <v>53</v>
      </c>
      <c r="Y421" s="36" t="n">
        <f aca="false">ROUND(Y$419*$H421/100,0)</f>
        <v>52</v>
      </c>
      <c r="Z421" s="36" t="n">
        <f aca="false">ROUND(Z$419*$H421/100,0)</f>
        <v>50</v>
      </c>
      <c r="AA421" s="36" t="n">
        <f aca="false">ROUND(AA$419*$H421/100,0)</f>
        <v>47</v>
      </c>
      <c r="AB421" s="36" t="n">
        <f aca="false">ROUND(AB$419*$H421/100,0)</f>
        <v>44</v>
      </c>
      <c r="AC421" s="36" t="n">
        <f aca="false">ROUND(AC$419*$H421/100,0)</f>
        <v>41</v>
      </c>
      <c r="AD421" s="36" t="n">
        <f aca="false">ROUND(AD$419*$H421/100,0)</f>
        <v>39</v>
      </c>
      <c r="AE421" s="36" t="n">
        <f aca="false">ROUND(AE$419*$H421/100,0)</f>
        <v>40</v>
      </c>
      <c r="AF421" s="36" t="n">
        <f aca="false">ROUND(AF$419*$H421/100,0)</f>
        <v>42</v>
      </c>
      <c r="AG421" s="36" t="n">
        <f aca="false">ROUND(AG$419*$H421/100,0)</f>
        <v>233</v>
      </c>
      <c r="AH421" s="36" t="n">
        <f aca="false">ROUND(AH$419*$H421/100,0)</f>
        <v>258</v>
      </c>
      <c r="AI421" s="36" t="n">
        <f aca="false">ROUND(AI$419*$H421/100,0)</f>
        <v>196</v>
      </c>
      <c r="AJ421" s="36" t="n">
        <f aca="false">ROUND(AJ$419*$H421/100,0)</f>
        <v>188</v>
      </c>
      <c r="AK421" s="36" t="n">
        <f aca="false">ROUND(AK$419*$H421/100,0)</f>
        <v>175</v>
      </c>
      <c r="AL421" s="36" t="n">
        <f aca="false">ROUND(AL$419*$H421/100,0)</f>
        <v>132</v>
      </c>
      <c r="AM421" s="36" t="n">
        <f aca="false">ROUND(AM$419*$H421/100,0)</f>
        <v>106</v>
      </c>
      <c r="AN421" s="36" t="n">
        <f aca="false">ROUND(AN$419*$H421/100,0)</f>
        <v>100</v>
      </c>
      <c r="AO421" s="36" t="n">
        <f aca="false">ROUND(AO$419*$H421/100,0)</f>
        <v>79</v>
      </c>
      <c r="AP421" s="36" t="n">
        <f aca="false">ROUND(AP$419*$H421/100,0)</f>
        <v>69</v>
      </c>
      <c r="AQ421" s="36" t="n">
        <f aca="false">ROUND(AQ$419*$H421/100,0)</f>
        <v>43</v>
      </c>
      <c r="AR421" s="36" t="n">
        <f aca="false">ROUND(AR$419*$H421/100,0)</f>
        <v>20</v>
      </c>
      <c r="AS421" s="36" t="n">
        <f aca="false">ROUND(AS$419*$H421/100,0)</f>
        <v>19</v>
      </c>
      <c r="AT421" s="36" t="n">
        <f aca="false">ROUND(AT$419*$H421/100,0)</f>
        <v>71</v>
      </c>
      <c r="AU421" s="36" t="n">
        <f aca="false">ROUND(AU$419*$H421/100,0)</f>
        <v>5</v>
      </c>
      <c r="AV421" s="36" t="n">
        <f aca="false">ROUND(AV$419*$H421/100,0)</f>
        <v>1191</v>
      </c>
      <c r="AW421" s="36" t="n">
        <f aca="false">ROUND(AW$419*$H421/100,0)</f>
        <v>124</v>
      </c>
      <c r="AX421" s="36" t="n">
        <f aca="false">ROUND(AX$419*$H421/100,0)</f>
        <v>83</v>
      </c>
      <c r="AY421" s="36" t="n">
        <f aca="false">ROUND(AY$419*$H421/100,0)</f>
        <v>528</v>
      </c>
      <c r="AZ421" s="36" t="n">
        <f aca="false">ROUND(AZ$419*$H421/100,0)</f>
        <v>87</v>
      </c>
      <c r="BA421" s="25"/>
      <c r="BB421" s="5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  <c r="CY421" s="34"/>
      <c r="CZ421" s="34"/>
      <c r="DA421" s="34"/>
      <c r="DB421" s="34"/>
      <c r="DC421" s="34"/>
      <c r="DD421" s="34"/>
      <c r="DE421" s="34"/>
      <c r="DF421" s="34"/>
      <c r="DG421" s="34"/>
      <c r="DH421" s="34"/>
      <c r="DI421" s="34"/>
      <c r="DJ421" s="34"/>
      <c r="DK421" s="34"/>
      <c r="DL421" s="34"/>
      <c r="DM421" s="34"/>
      <c r="DN421" s="34"/>
      <c r="DO421" s="34"/>
      <c r="DP421" s="34"/>
      <c r="DQ421" s="34"/>
      <c r="DR421" s="34"/>
      <c r="DS421" s="34"/>
      <c r="DT421" s="34"/>
      <c r="DU421" s="34"/>
      <c r="DV421" s="34"/>
      <c r="DW421" s="34"/>
      <c r="DX421" s="34"/>
      <c r="DY421" s="34"/>
      <c r="DZ421" s="34"/>
      <c r="EA421" s="34"/>
      <c r="EB421" s="34"/>
      <c r="EC421" s="34"/>
      <c r="ED421" s="34"/>
      <c r="EE421" s="34"/>
      <c r="EF421" s="34"/>
      <c r="EG421" s="34"/>
      <c r="EH421" s="34"/>
      <c r="EI421" s="34"/>
      <c r="EJ421" s="34"/>
      <c r="EK421" s="34"/>
      <c r="EL421" s="34"/>
      <c r="EM421" s="34"/>
      <c r="EN421" s="34"/>
      <c r="EO421" s="34"/>
      <c r="EP421" s="34"/>
      <c r="EQ421" s="34"/>
      <c r="ER421" s="34"/>
      <c r="ES421" s="34"/>
      <c r="ET421" s="34"/>
      <c r="EU421" s="34"/>
      <c r="EV421" s="34"/>
      <c r="EW421" s="34"/>
      <c r="EX421" s="34"/>
      <c r="EY421" s="34"/>
      <c r="EZ421" s="34"/>
      <c r="FA421" s="34"/>
      <c r="FB421" s="34"/>
      <c r="FC421" s="34"/>
      <c r="FD421" s="34"/>
      <c r="FE421" s="34"/>
      <c r="FF421" s="34"/>
      <c r="FG421" s="34"/>
      <c r="FH421" s="34"/>
      <c r="FI421" s="34"/>
      <c r="FJ421" s="34"/>
      <c r="FK421" s="34"/>
      <c r="FL421" s="34"/>
      <c r="FM421" s="34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  <c r="IC421" s="34"/>
      <c r="ID421" s="34"/>
      <c r="IE421" s="34"/>
      <c r="IF421" s="34"/>
      <c r="IG421" s="34"/>
      <c r="IH421" s="34"/>
      <c r="II421" s="34"/>
      <c r="IJ421" s="34"/>
      <c r="IK421" s="34"/>
      <c r="IL421" s="34"/>
      <c r="IM421" s="34"/>
      <c r="IN421" s="34"/>
      <c r="IO421" s="34"/>
      <c r="IP421" s="34"/>
      <c r="IQ421" s="34"/>
      <c r="IR421" s="34"/>
      <c r="IS421" s="34"/>
      <c r="IT421" s="34"/>
      <c r="IU421" s="34"/>
      <c r="IV421" s="34"/>
    </row>
    <row r="422" s="19" customFormat="true" ht="15" hidden="false" customHeight="false" outlineLevel="0" collapsed="false">
      <c r="A422" s="30" t="s">
        <v>598</v>
      </c>
      <c r="B422" s="30"/>
      <c r="C422" s="30"/>
      <c r="D422" s="30" t="s">
        <v>599</v>
      </c>
      <c r="E422" s="30"/>
      <c r="F422" s="30"/>
      <c r="G422" s="30"/>
      <c r="H422" s="37"/>
      <c r="I422" s="30"/>
      <c r="J422" s="30" t="n">
        <v>89517</v>
      </c>
      <c r="K422" s="30" t="n">
        <v>1000</v>
      </c>
      <c r="L422" s="30" t="n">
        <v>1008</v>
      </c>
      <c r="M422" s="30" t="n">
        <v>2008</v>
      </c>
      <c r="N422" s="30" t="n">
        <v>2006</v>
      </c>
      <c r="O422" s="30" t="n">
        <v>2005</v>
      </c>
      <c r="P422" s="30" t="n">
        <v>2011</v>
      </c>
      <c r="Q422" s="30" t="n">
        <v>2017</v>
      </c>
      <c r="R422" s="30" t="n">
        <v>2025</v>
      </c>
      <c r="S422" s="30" t="n">
        <v>2030</v>
      </c>
      <c r="T422" s="30" t="n">
        <v>2034</v>
      </c>
      <c r="U422" s="30" t="n">
        <v>2033</v>
      </c>
      <c r="V422" s="30" t="n">
        <v>2025</v>
      </c>
      <c r="W422" s="30" t="n">
        <v>2021</v>
      </c>
      <c r="X422" s="30" t="n">
        <v>2015</v>
      </c>
      <c r="Y422" s="30" t="n">
        <v>1979</v>
      </c>
      <c r="Z422" s="30" t="n">
        <v>1901</v>
      </c>
      <c r="AA422" s="30" t="n">
        <v>1796</v>
      </c>
      <c r="AB422" s="30" t="n">
        <v>1703</v>
      </c>
      <c r="AC422" s="30" t="n">
        <v>1601</v>
      </c>
      <c r="AD422" s="30" t="n">
        <v>1521</v>
      </c>
      <c r="AE422" s="30" t="n">
        <v>1480</v>
      </c>
      <c r="AF422" s="30" t="n">
        <v>1464</v>
      </c>
      <c r="AG422" s="30" t="n">
        <v>7163</v>
      </c>
      <c r="AH422" s="30" t="n">
        <v>7460</v>
      </c>
      <c r="AI422" s="30" t="n">
        <v>6353</v>
      </c>
      <c r="AJ422" s="30" t="n">
        <v>5656</v>
      </c>
      <c r="AK422" s="30" t="n">
        <v>5060</v>
      </c>
      <c r="AL422" s="30" t="n">
        <v>4433</v>
      </c>
      <c r="AM422" s="30" t="n">
        <v>3734</v>
      </c>
      <c r="AN422" s="30" t="n">
        <v>3292</v>
      </c>
      <c r="AO422" s="30" t="n">
        <v>2775</v>
      </c>
      <c r="AP422" s="30" t="n">
        <v>2158</v>
      </c>
      <c r="AQ422" s="30" t="n">
        <v>1612</v>
      </c>
      <c r="AR422" s="30" t="n">
        <v>1079</v>
      </c>
      <c r="AS422" s="30" t="n">
        <v>1067</v>
      </c>
      <c r="AT422" s="30" t="n">
        <v>2131</v>
      </c>
      <c r="AU422" s="30" t="n">
        <v>156</v>
      </c>
      <c r="AV422" s="30" t="n">
        <f aca="false">SUM(AV423:AV456)</f>
        <v>81645</v>
      </c>
      <c r="AW422" s="30" t="n">
        <f aca="false">SUM(AW423:AW456)</f>
        <v>8740</v>
      </c>
      <c r="AX422" s="30" t="n">
        <f aca="false">SUM(AX423:AX456)</f>
        <v>6921</v>
      </c>
      <c r="AY422" s="30" t="n">
        <v>16973</v>
      </c>
      <c r="AZ422" s="30" t="n">
        <v>2636</v>
      </c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  <c r="IH422" s="25"/>
      <c r="II422" s="25"/>
      <c r="IJ422" s="25"/>
      <c r="IK422" s="25"/>
      <c r="IL422" s="25"/>
      <c r="IM422" s="25"/>
      <c r="IN422" s="25"/>
      <c r="IO422" s="25"/>
      <c r="IP422" s="25"/>
      <c r="IQ422" s="25"/>
      <c r="IR422" s="25"/>
      <c r="IS422" s="25"/>
      <c r="IT422" s="25"/>
      <c r="IU422" s="25"/>
      <c r="IV422" s="25"/>
    </row>
    <row r="423" s="19" customFormat="true" ht="15" hidden="false" customHeight="false" outlineLevel="0" collapsed="false">
      <c r="A423" s="26" t="s">
        <v>600</v>
      </c>
      <c r="B423" s="26"/>
      <c r="C423" s="26"/>
      <c r="D423" s="25" t="s">
        <v>601</v>
      </c>
      <c r="E423" s="26"/>
      <c r="F423" s="26"/>
      <c r="G423" s="26"/>
      <c r="H423" s="37"/>
      <c r="I423" s="26"/>
      <c r="J423" s="22" t="n">
        <v>9254</v>
      </c>
      <c r="K423" s="31" t="n">
        <v>87</v>
      </c>
      <c r="L423" s="31" t="n">
        <v>89</v>
      </c>
      <c r="M423" s="32" t="n">
        <v>176</v>
      </c>
      <c r="N423" s="32" t="n">
        <v>175</v>
      </c>
      <c r="O423" s="22" t="n">
        <v>174</v>
      </c>
      <c r="P423" s="22" t="n">
        <v>175</v>
      </c>
      <c r="Q423" s="22" t="n">
        <v>175</v>
      </c>
      <c r="R423" s="22" t="n">
        <v>177</v>
      </c>
      <c r="S423" s="22" t="n">
        <v>179</v>
      </c>
      <c r="T423" s="22" t="n">
        <v>181</v>
      </c>
      <c r="U423" s="22" t="n">
        <v>183</v>
      </c>
      <c r="V423" s="22" t="n">
        <v>186</v>
      </c>
      <c r="W423" s="22" t="n">
        <v>188</v>
      </c>
      <c r="X423" s="22" t="n">
        <v>190</v>
      </c>
      <c r="Y423" s="22" t="n">
        <v>191</v>
      </c>
      <c r="Z423" s="22" t="n">
        <v>190</v>
      </c>
      <c r="AA423" s="22" t="n">
        <v>188</v>
      </c>
      <c r="AB423" s="22" t="n">
        <v>187</v>
      </c>
      <c r="AC423" s="22" t="n">
        <v>186</v>
      </c>
      <c r="AD423" s="22" t="n">
        <v>183</v>
      </c>
      <c r="AE423" s="22" t="n">
        <v>179</v>
      </c>
      <c r="AF423" s="22" t="n">
        <v>173</v>
      </c>
      <c r="AG423" s="22" t="n">
        <v>807</v>
      </c>
      <c r="AH423" s="22" t="n">
        <v>800</v>
      </c>
      <c r="AI423" s="22" t="n">
        <v>661</v>
      </c>
      <c r="AJ423" s="22" t="n">
        <v>616</v>
      </c>
      <c r="AK423" s="22" t="n">
        <v>545</v>
      </c>
      <c r="AL423" s="22" t="n">
        <v>527</v>
      </c>
      <c r="AM423" s="22" t="n">
        <v>433</v>
      </c>
      <c r="AN423" s="22" t="n">
        <v>335</v>
      </c>
      <c r="AO423" s="22" t="n">
        <v>274</v>
      </c>
      <c r="AP423" s="22" t="n">
        <v>198</v>
      </c>
      <c r="AQ423" s="22" t="n">
        <v>193</v>
      </c>
      <c r="AR423" s="22" t="n">
        <v>131</v>
      </c>
      <c r="AS423" s="22" t="n">
        <v>98</v>
      </c>
      <c r="AT423" s="22" t="n">
        <v>186</v>
      </c>
      <c r="AU423" s="22" t="n">
        <v>14</v>
      </c>
      <c r="AV423" s="22" t="n">
        <v>4724</v>
      </c>
      <c r="AW423" s="32" t="n">
        <v>478</v>
      </c>
      <c r="AX423" s="32" t="n">
        <v>449</v>
      </c>
      <c r="AY423" s="22" t="n">
        <v>1956</v>
      </c>
      <c r="AZ423" s="22" t="n">
        <v>231</v>
      </c>
      <c r="BA423" s="25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  <c r="IT423" s="26"/>
      <c r="IU423" s="26"/>
      <c r="IV423" s="26"/>
    </row>
    <row r="424" s="19" customFormat="true" ht="15" hidden="false" customHeight="false" outlineLevel="0" collapsed="false">
      <c r="A424" s="26"/>
      <c r="B424" s="33" t="s">
        <v>65</v>
      </c>
      <c r="C424" s="34" t="s">
        <v>602</v>
      </c>
      <c r="D424" s="34" t="s">
        <v>603</v>
      </c>
      <c r="E424" s="34" t="n">
        <v>10068</v>
      </c>
      <c r="F424" s="34" t="s">
        <v>80</v>
      </c>
      <c r="G424" s="34" t="s">
        <v>52</v>
      </c>
      <c r="H424" s="35" t="n">
        <v>4</v>
      </c>
      <c r="I424" s="34" t="s">
        <v>83</v>
      </c>
      <c r="J424" s="27" t="n">
        <f aca="false">SUM(M424:AS424)</f>
        <v>369</v>
      </c>
      <c r="K424" s="36" t="n">
        <f aca="false">ROUND(K$423*$H424/100,0)</f>
        <v>3</v>
      </c>
      <c r="L424" s="36" t="n">
        <f aca="false">ROUND(L$423*$H424/100,0)</f>
        <v>4</v>
      </c>
      <c r="M424" s="36" t="n">
        <f aca="false">ROUND(M$423*$H424/100,0)</f>
        <v>7</v>
      </c>
      <c r="N424" s="36" t="n">
        <f aca="false">ROUND(N$423*$H424/100,0)</f>
        <v>7</v>
      </c>
      <c r="O424" s="36" t="n">
        <f aca="false">ROUND(O$423*$H424/100,0)</f>
        <v>7</v>
      </c>
      <c r="P424" s="36" t="n">
        <f aca="false">ROUND(P$423*$H424/100,0)</f>
        <v>7</v>
      </c>
      <c r="Q424" s="36" t="n">
        <f aca="false">ROUND(Q$423*$H424/100,0)</f>
        <v>7</v>
      </c>
      <c r="R424" s="36" t="n">
        <f aca="false">ROUND(R$423*$H424/100,0)</f>
        <v>7</v>
      </c>
      <c r="S424" s="36" t="n">
        <f aca="false">ROUND(S$423*$H424/100,0)</f>
        <v>7</v>
      </c>
      <c r="T424" s="36" t="n">
        <f aca="false">ROUND(T$423*$H424/100,0)</f>
        <v>7</v>
      </c>
      <c r="U424" s="36" t="n">
        <f aca="false">ROUND(U$423*$H424/100,0)</f>
        <v>7</v>
      </c>
      <c r="V424" s="36" t="n">
        <f aca="false">ROUND(V$423*$H424/100,0)</f>
        <v>7</v>
      </c>
      <c r="W424" s="36" t="n">
        <f aca="false">ROUND(W$423*$H424/100,0)</f>
        <v>8</v>
      </c>
      <c r="X424" s="36" t="n">
        <f aca="false">ROUND(X$423*$H424/100,0)</f>
        <v>8</v>
      </c>
      <c r="Y424" s="36" t="n">
        <f aca="false">ROUND(Y$423*$H424/100,0)</f>
        <v>8</v>
      </c>
      <c r="Z424" s="36" t="n">
        <f aca="false">ROUND(Z$423*$H424/100,0)</f>
        <v>8</v>
      </c>
      <c r="AA424" s="36" t="n">
        <f aca="false">ROUND(AA$423*$H424/100,0)</f>
        <v>8</v>
      </c>
      <c r="AB424" s="36" t="n">
        <f aca="false">ROUND(AB$423*$H424/100,0)</f>
        <v>7</v>
      </c>
      <c r="AC424" s="36" t="n">
        <f aca="false">ROUND(AC$423*$H424/100,0)</f>
        <v>7</v>
      </c>
      <c r="AD424" s="36" t="n">
        <f aca="false">ROUND(AD$423*$H424/100,0)</f>
        <v>7</v>
      </c>
      <c r="AE424" s="36" t="n">
        <f aca="false">ROUND(AE$423*$H424/100,0)</f>
        <v>7</v>
      </c>
      <c r="AF424" s="36" t="n">
        <f aca="false">ROUND(AF$423*$H424/100,0)</f>
        <v>7</v>
      </c>
      <c r="AG424" s="36" t="n">
        <f aca="false">ROUND(AG$423*$H424/100,0)</f>
        <v>32</v>
      </c>
      <c r="AH424" s="36" t="n">
        <f aca="false">ROUND(AH$423*$H424/100,0)</f>
        <v>32</v>
      </c>
      <c r="AI424" s="36" t="n">
        <f aca="false">ROUND(AI$423*$H424/100,0)</f>
        <v>26</v>
      </c>
      <c r="AJ424" s="36" t="n">
        <f aca="false">ROUND(AJ$423*$H424/100,0)</f>
        <v>25</v>
      </c>
      <c r="AK424" s="36" t="n">
        <f aca="false">ROUND(AK$423*$H424/100,0)</f>
        <v>22</v>
      </c>
      <c r="AL424" s="36" t="n">
        <f aca="false">ROUND(AL$423*$H424/100,0)</f>
        <v>21</v>
      </c>
      <c r="AM424" s="36" t="n">
        <f aca="false">ROUND(AM$423*$H424/100,0)</f>
        <v>17</v>
      </c>
      <c r="AN424" s="36" t="n">
        <f aca="false">ROUND(AN$423*$H424/100,0)</f>
        <v>13</v>
      </c>
      <c r="AO424" s="36" t="n">
        <f aca="false">ROUND(AO$423*$H424/100,0)</f>
        <v>11</v>
      </c>
      <c r="AP424" s="36" t="n">
        <f aca="false">ROUND(AP$423*$H424/100,0)</f>
        <v>8</v>
      </c>
      <c r="AQ424" s="36" t="n">
        <f aca="false">ROUND(AQ$423*$H424/100,0)</f>
        <v>8</v>
      </c>
      <c r="AR424" s="36" t="n">
        <f aca="false">ROUND(AR$423*$H424/100,0)</f>
        <v>5</v>
      </c>
      <c r="AS424" s="36" t="n">
        <f aca="false">ROUND(AS$423*$H424/100,0)</f>
        <v>4</v>
      </c>
      <c r="AT424" s="36" t="n">
        <f aca="false">ROUND(AT$423*$H424/100,0)</f>
        <v>7</v>
      </c>
      <c r="AU424" s="36" t="n">
        <f aca="false">ROUND(AU$423*$H424/100,0)</f>
        <v>1</v>
      </c>
      <c r="AV424" s="36" t="n">
        <f aca="false">ROUND(AV$423*$H424/100,0)</f>
        <v>189</v>
      </c>
      <c r="AW424" s="36" t="n">
        <f aca="false">ROUND(AW$423*$H424/100,0)</f>
        <v>19</v>
      </c>
      <c r="AX424" s="36" t="n">
        <f aca="false">ROUND(AX$423*$H424/100,0)</f>
        <v>18</v>
      </c>
      <c r="AY424" s="36" t="n">
        <f aca="false">ROUND(AY$423*$H424/100,0)</f>
        <v>78</v>
      </c>
      <c r="AZ424" s="36" t="n">
        <f aca="false">ROUND(AZ$423*$H424/100,0)</f>
        <v>9</v>
      </c>
      <c r="BA424" s="25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  <c r="IT424" s="26"/>
      <c r="IU424" s="26"/>
      <c r="IV424" s="26"/>
    </row>
    <row r="425" s="19" customFormat="true" ht="15" hidden="false" customHeight="false" outlineLevel="0" collapsed="false">
      <c r="A425" s="26"/>
      <c r="B425" s="33" t="s">
        <v>65</v>
      </c>
      <c r="C425" s="34" t="s">
        <v>602</v>
      </c>
      <c r="D425" s="34" t="s">
        <v>604</v>
      </c>
      <c r="E425" s="34" t="n">
        <v>2523</v>
      </c>
      <c r="F425" s="34" t="s">
        <v>68</v>
      </c>
      <c r="G425" s="34" t="s">
        <v>69</v>
      </c>
      <c r="H425" s="35" t="n">
        <v>77</v>
      </c>
      <c r="I425" s="34" t="s">
        <v>43</v>
      </c>
      <c r="J425" s="27" t="n">
        <f aca="false">SUM(M425:AS425)</f>
        <v>7125</v>
      </c>
      <c r="K425" s="36" t="n">
        <f aca="false">ROUND(K$423*$H425/100,0)</f>
        <v>67</v>
      </c>
      <c r="L425" s="36" t="n">
        <f aca="false">ROUND(L$423*$H425/100,0)</f>
        <v>69</v>
      </c>
      <c r="M425" s="36" t="n">
        <f aca="false">ROUND(M$423*$H425/100,0)</f>
        <v>136</v>
      </c>
      <c r="N425" s="36" t="n">
        <f aca="false">ROUND(N$423*$H425/100,0)</f>
        <v>135</v>
      </c>
      <c r="O425" s="36" t="n">
        <f aca="false">ROUND(O$423*$H425/100,0)</f>
        <v>134</v>
      </c>
      <c r="P425" s="36" t="n">
        <f aca="false">ROUND(P$423*$H425/100,0)</f>
        <v>135</v>
      </c>
      <c r="Q425" s="36" t="n">
        <f aca="false">ROUND(Q$423*$H425/100,0)</f>
        <v>135</v>
      </c>
      <c r="R425" s="36" t="n">
        <f aca="false">ROUND(R$423*$H425/100,0)</f>
        <v>136</v>
      </c>
      <c r="S425" s="36" t="n">
        <f aca="false">ROUND(S$423*$H425/100,0)</f>
        <v>138</v>
      </c>
      <c r="T425" s="36" t="n">
        <f aca="false">ROUND(T$423*$H425/100,0)</f>
        <v>139</v>
      </c>
      <c r="U425" s="36" t="n">
        <f aca="false">ROUND(U$423*$H425/100,0)</f>
        <v>141</v>
      </c>
      <c r="V425" s="36" t="n">
        <f aca="false">ROUND(V$423*$H425/100,0)</f>
        <v>143</v>
      </c>
      <c r="W425" s="36" t="n">
        <f aca="false">ROUND(W$423*$H425/100,0)</f>
        <v>145</v>
      </c>
      <c r="X425" s="36" t="n">
        <f aca="false">ROUND(X$423*$H425/100,0)</f>
        <v>146</v>
      </c>
      <c r="Y425" s="36" t="n">
        <f aca="false">ROUND(Y$423*$H425/100,0)</f>
        <v>147</v>
      </c>
      <c r="Z425" s="36" t="n">
        <f aca="false">ROUND(Z$423*$H425/100,0)</f>
        <v>146</v>
      </c>
      <c r="AA425" s="36" t="n">
        <f aca="false">ROUND(AA$423*$H425/100,0)</f>
        <v>145</v>
      </c>
      <c r="AB425" s="36" t="n">
        <f aca="false">ROUND(AB$423*$H425/100,0)</f>
        <v>144</v>
      </c>
      <c r="AC425" s="36" t="n">
        <f aca="false">ROUND(AC$423*$H425/100,0)</f>
        <v>143</v>
      </c>
      <c r="AD425" s="36" t="n">
        <f aca="false">ROUND(AD$423*$H425/100,0)</f>
        <v>141</v>
      </c>
      <c r="AE425" s="36" t="n">
        <f aca="false">ROUND(AE$423*$H425/100,0)</f>
        <v>138</v>
      </c>
      <c r="AF425" s="36" t="n">
        <f aca="false">ROUND(AF$423*$H425/100,0)</f>
        <v>133</v>
      </c>
      <c r="AG425" s="36" t="n">
        <f aca="false">ROUND(AG$423*$H425/100,0)</f>
        <v>621</v>
      </c>
      <c r="AH425" s="36" t="n">
        <f aca="false">ROUND(AH$423*$H425/100,0)</f>
        <v>616</v>
      </c>
      <c r="AI425" s="36" t="n">
        <f aca="false">ROUND(AI$423*$H425/100,0)</f>
        <v>509</v>
      </c>
      <c r="AJ425" s="36" t="n">
        <f aca="false">ROUND(AJ$423*$H425/100,0)</f>
        <v>474</v>
      </c>
      <c r="AK425" s="36" t="n">
        <f aca="false">ROUND(AK$423*$H425/100,0)</f>
        <v>420</v>
      </c>
      <c r="AL425" s="36" t="n">
        <f aca="false">ROUND(AL$423*$H425/100,0)</f>
        <v>406</v>
      </c>
      <c r="AM425" s="36" t="n">
        <f aca="false">ROUND(AM$423*$H425/100,0)</f>
        <v>333</v>
      </c>
      <c r="AN425" s="36" t="n">
        <f aca="false">ROUND(AN$423*$H425/100,0)</f>
        <v>258</v>
      </c>
      <c r="AO425" s="36" t="n">
        <f aca="false">ROUND(AO$423*$H425/100,0)</f>
        <v>211</v>
      </c>
      <c r="AP425" s="36" t="n">
        <f aca="false">ROUND(AP$423*$H425/100,0)</f>
        <v>152</v>
      </c>
      <c r="AQ425" s="36" t="n">
        <f aca="false">ROUND(AQ$423*$H425/100,0)</f>
        <v>149</v>
      </c>
      <c r="AR425" s="36" t="n">
        <f aca="false">ROUND(AR$423*$H425/100,0)</f>
        <v>101</v>
      </c>
      <c r="AS425" s="36" t="n">
        <f aca="false">ROUND(AS$423*$H425/100,0)</f>
        <v>75</v>
      </c>
      <c r="AT425" s="36" t="n">
        <f aca="false">ROUND(AT$423*$H425/100,0)</f>
        <v>143</v>
      </c>
      <c r="AU425" s="36" t="n">
        <f aca="false">ROUND(AU$423*$H425/100,0)</f>
        <v>11</v>
      </c>
      <c r="AV425" s="36" t="n">
        <f aca="false">ROUND(AV$423*$H425/100,0)</f>
        <v>3637</v>
      </c>
      <c r="AW425" s="36" t="n">
        <f aca="false">ROUND(AW$423*$H425/100,0)</f>
        <v>368</v>
      </c>
      <c r="AX425" s="36" t="n">
        <f aca="false">ROUND(AX$423*$H425/100,0)</f>
        <v>346</v>
      </c>
      <c r="AY425" s="36" t="n">
        <f aca="false">ROUND(AY$423*$H425/100,0)</f>
        <v>1506</v>
      </c>
      <c r="AZ425" s="36" t="n">
        <f aca="false">ROUND(AZ$423*$H425/100,0)</f>
        <v>178</v>
      </c>
      <c r="BA425" s="25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  <c r="IT425" s="26"/>
      <c r="IU425" s="26"/>
      <c r="IV425" s="26"/>
    </row>
    <row r="426" s="19" customFormat="true" ht="15" hidden="false" customHeight="false" outlineLevel="0" collapsed="false">
      <c r="A426" s="26"/>
      <c r="B426" s="33" t="s">
        <v>65</v>
      </c>
      <c r="C426" s="34" t="s">
        <v>602</v>
      </c>
      <c r="D426" s="34" t="s">
        <v>605</v>
      </c>
      <c r="E426" s="34" t="n">
        <v>2524</v>
      </c>
      <c r="F426" s="34" t="s">
        <v>54</v>
      </c>
      <c r="G426" s="34" t="s">
        <v>55</v>
      </c>
      <c r="H426" s="35" t="n">
        <v>19</v>
      </c>
      <c r="I426" s="34" t="s">
        <v>43</v>
      </c>
      <c r="J426" s="27" t="n">
        <f aca="false">SUM(M426:AS426)</f>
        <v>1759</v>
      </c>
      <c r="K426" s="36" t="n">
        <f aca="false">ROUND(K$423*$H426/100,0)</f>
        <v>17</v>
      </c>
      <c r="L426" s="36" t="n">
        <f aca="false">ROUND(L$423*$H426/100,0)</f>
        <v>17</v>
      </c>
      <c r="M426" s="36" t="n">
        <f aca="false">ROUND(M$423*$H426/100,0)</f>
        <v>33</v>
      </c>
      <c r="N426" s="36" t="n">
        <f aca="false">ROUND(N$423*$H426/100,0)</f>
        <v>33</v>
      </c>
      <c r="O426" s="36" t="n">
        <f aca="false">ROUND(O$423*$H426/100,0)</f>
        <v>33</v>
      </c>
      <c r="P426" s="36" t="n">
        <f aca="false">ROUND(P$423*$H426/100,0)</f>
        <v>33</v>
      </c>
      <c r="Q426" s="36" t="n">
        <f aca="false">ROUND(Q$423*$H426/100,0)</f>
        <v>33</v>
      </c>
      <c r="R426" s="36" t="n">
        <f aca="false">ROUND(R$423*$H426/100,0)</f>
        <v>34</v>
      </c>
      <c r="S426" s="36" t="n">
        <f aca="false">ROUND(S$423*$H426/100,0)</f>
        <v>34</v>
      </c>
      <c r="T426" s="36" t="n">
        <f aca="false">ROUND(T$423*$H426/100,0)</f>
        <v>34</v>
      </c>
      <c r="U426" s="36" t="n">
        <f aca="false">ROUND(U$423*$H426/100,0)</f>
        <v>35</v>
      </c>
      <c r="V426" s="36" t="n">
        <f aca="false">ROUND(V$423*$H426/100,0)</f>
        <v>35</v>
      </c>
      <c r="W426" s="36" t="n">
        <f aca="false">ROUND(W$423*$H426/100,0)</f>
        <v>36</v>
      </c>
      <c r="X426" s="36" t="n">
        <f aca="false">ROUND(X$423*$H426/100,0)</f>
        <v>36</v>
      </c>
      <c r="Y426" s="36" t="n">
        <f aca="false">ROUND(Y$423*$H426/100,0)</f>
        <v>36</v>
      </c>
      <c r="Z426" s="36" t="n">
        <f aca="false">ROUND(Z$423*$H426/100,0)</f>
        <v>36</v>
      </c>
      <c r="AA426" s="36" t="n">
        <f aca="false">ROUND(AA$423*$H426/100,0)</f>
        <v>36</v>
      </c>
      <c r="AB426" s="36" t="n">
        <f aca="false">ROUND(AB$423*$H426/100,0)</f>
        <v>36</v>
      </c>
      <c r="AC426" s="36" t="n">
        <f aca="false">ROUND(AC$423*$H426/100,0)</f>
        <v>35</v>
      </c>
      <c r="AD426" s="36" t="n">
        <f aca="false">ROUND(AD$423*$H426/100,0)</f>
        <v>35</v>
      </c>
      <c r="AE426" s="36" t="n">
        <f aca="false">ROUND(AE$423*$H426/100,0)</f>
        <v>34</v>
      </c>
      <c r="AF426" s="36" t="n">
        <f aca="false">ROUND(AF$423*$H426/100,0)</f>
        <v>33</v>
      </c>
      <c r="AG426" s="36" t="n">
        <f aca="false">ROUND(AG$423*$H426/100,0)</f>
        <v>153</v>
      </c>
      <c r="AH426" s="36" t="n">
        <f aca="false">ROUND(AH$423*$H426/100,0)</f>
        <v>152</v>
      </c>
      <c r="AI426" s="36" t="n">
        <f aca="false">ROUND(AI$423*$H426/100,0)</f>
        <v>126</v>
      </c>
      <c r="AJ426" s="36" t="n">
        <f aca="false">ROUND(AJ$423*$H426/100,0)</f>
        <v>117</v>
      </c>
      <c r="AK426" s="36" t="n">
        <f aca="false">ROUND(AK$423*$H426/100,0)</f>
        <v>104</v>
      </c>
      <c r="AL426" s="36" t="n">
        <f aca="false">ROUND(AL$423*$H426/100,0)</f>
        <v>100</v>
      </c>
      <c r="AM426" s="36" t="n">
        <f aca="false">ROUND(AM$423*$H426/100,0)</f>
        <v>82</v>
      </c>
      <c r="AN426" s="36" t="n">
        <f aca="false">ROUND(AN$423*$H426/100,0)</f>
        <v>64</v>
      </c>
      <c r="AO426" s="36" t="n">
        <f aca="false">ROUND(AO$423*$H426/100,0)</f>
        <v>52</v>
      </c>
      <c r="AP426" s="36" t="n">
        <f aca="false">ROUND(AP$423*$H426/100,0)</f>
        <v>38</v>
      </c>
      <c r="AQ426" s="36" t="n">
        <f aca="false">ROUND(AQ$423*$H426/100,0)</f>
        <v>37</v>
      </c>
      <c r="AR426" s="36" t="n">
        <f aca="false">ROUND(AR$423*$H426/100,0)</f>
        <v>25</v>
      </c>
      <c r="AS426" s="36" t="n">
        <f aca="false">ROUND(AS$423*$H426/100,0)</f>
        <v>19</v>
      </c>
      <c r="AT426" s="36" t="n">
        <f aca="false">ROUND(AT$423*$H426/100,0)</f>
        <v>35</v>
      </c>
      <c r="AU426" s="36" t="n">
        <f aca="false">ROUND(AU$423*$H426/100,0)</f>
        <v>3</v>
      </c>
      <c r="AV426" s="36" t="n">
        <f aca="false">ROUND(AV$423*$H426/100,0)</f>
        <v>898</v>
      </c>
      <c r="AW426" s="36" t="n">
        <f aca="false">ROUND(AW$423*$H426/100,0)</f>
        <v>91</v>
      </c>
      <c r="AX426" s="36" t="n">
        <f aca="false">ROUND(AX$423*$H426/100,0)</f>
        <v>85</v>
      </c>
      <c r="AY426" s="36" t="n">
        <f aca="false">ROUND(AY$423*$H426/100,0)</f>
        <v>372</v>
      </c>
      <c r="AZ426" s="36" t="n">
        <f aca="false">ROUND(AZ$423*$H426/100,0)</f>
        <v>44</v>
      </c>
      <c r="BA426" s="25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  <c r="IT426" s="26"/>
      <c r="IU426" s="26"/>
      <c r="IV426" s="26"/>
    </row>
    <row r="427" s="19" customFormat="true" ht="15" hidden="false" customHeight="false" outlineLevel="0" collapsed="false">
      <c r="A427" s="26" t="s">
        <v>606</v>
      </c>
      <c r="B427" s="26"/>
      <c r="C427" s="26"/>
      <c r="D427" s="25" t="s">
        <v>607</v>
      </c>
      <c r="E427" s="26"/>
      <c r="F427" s="26"/>
      <c r="G427" s="26"/>
      <c r="H427" s="37"/>
      <c r="I427" s="26"/>
      <c r="J427" s="22" t="n">
        <v>5465</v>
      </c>
      <c r="K427" s="31" t="n">
        <v>59</v>
      </c>
      <c r="L427" s="31" t="n">
        <v>59</v>
      </c>
      <c r="M427" s="32" t="n">
        <v>118</v>
      </c>
      <c r="N427" s="32" t="n">
        <v>116</v>
      </c>
      <c r="O427" s="22" t="n">
        <v>115</v>
      </c>
      <c r="P427" s="22" t="n">
        <v>115</v>
      </c>
      <c r="Q427" s="22" t="n">
        <v>115</v>
      </c>
      <c r="R427" s="22" t="n">
        <v>116</v>
      </c>
      <c r="S427" s="22" t="n">
        <v>116</v>
      </c>
      <c r="T427" s="22" t="n">
        <v>117</v>
      </c>
      <c r="U427" s="22" t="n">
        <v>118</v>
      </c>
      <c r="V427" s="22" t="n">
        <v>119</v>
      </c>
      <c r="W427" s="22" t="n">
        <v>120</v>
      </c>
      <c r="X427" s="22" t="n">
        <v>121</v>
      </c>
      <c r="Y427" s="22" t="n">
        <v>120</v>
      </c>
      <c r="Z427" s="22" t="n">
        <v>119</v>
      </c>
      <c r="AA427" s="22" t="n">
        <v>115</v>
      </c>
      <c r="AB427" s="22" t="n">
        <v>113</v>
      </c>
      <c r="AC427" s="22" t="n">
        <v>110</v>
      </c>
      <c r="AD427" s="22" t="n">
        <v>107</v>
      </c>
      <c r="AE427" s="22" t="n">
        <v>103</v>
      </c>
      <c r="AF427" s="22" t="n">
        <v>100</v>
      </c>
      <c r="AG427" s="22" t="n">
        <v>451</v>
      </c>
      <c r="AH427" s="22" t="n">
        <v>468</v>
      </c>
      <c r="AI427" s="22" t="n">
        <v>437</v>
      </c>
      <c r="AJ427" s="22" t="n">
        <v>415</v>
      </c>
      <c r="AK427" s="22" t="n">
        <v>300</v>
      </c>
      <c r="AL427" s="22" t="n">
        <v>281</v>
      </c>
      <c r="AM427" s="22" t="n">
        <v>211</v>
      </c>
      <c r="AN427" s="22" t="n">
        <v>179</v>
      </c>
      <c r="AO427" s="22" t="n">
        <v>143</v>
      </c>
      <c r="AP427" s="22" t="n">
        <v>98</v>
      </c>
      <c r="AQ427" s="22" t="n">
        <v>79</v>
      </c>
      <c r="AR427" s="22" t="n">
        <v>50</v>
      </c>
      <c r="AS427" s="22" t="n">
        <v>60</v>
      </c>
      <c r="AT427" s="22" t="n">
        <v>127</v>
      </c>
      <c r="AU427" s="22" t="n">
        <v>9</v>
      </c>
      <c r="AV427" s="22" t="n">
        <v>2613</v>
      </c>
      <c r="AW427" s="32" t="n">
        <v>278</v>
      </c>
      <c r="AX427" s="32" t="n">
        <v>238</v>
      </c>
      <c r="AY427" s="22" t="n">
        <v>1108</v>
      </c>
      <c r="AZ427" s="22" t="n">
        <v>157</v>
      </c>
      <c r="BA427" s="25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  <c r="IT427" s="26"/>
      <c r="IU427" s="26"/>
      <c r="IV427" s="26"/>
    </row>
    <row r="428" s="19" customFormat="true" ht="15" hidden="false" customHeight="false" outlineLevel="0" collapsed="false">
      <c r="A428" s="26"/>
      <c r="B428" s="33" t="s">
        <v>65</v>
      </c>
      <c r="C428" s="34" t="s">
        <v>602</v>
      </c>
      <c r="D428" s="34" t="s">
        <v>608</v>
      </c>
      <c r="E428" s="34" t="n">
        <v>2525</v>
      </c>
      <c r="F428" s="34" t="s">
        <v>54</v>
      </c>
      <c r="G428" s="34" t="s">
        <v>55</v>
      </c>
      <c r="H428" s="37" t="n">
        <v>100</v>
      </c>
      <c r="I428" s="34" t="s">
        <v>43</v>
      </c>
      <c r="J428" s="27" t="n">
        <v>5465</v>
      </c>
      <c r="K428" s="36" t="n">
        <v>59</v>
      </c>
      <c r="L428" s="36" t="n">
        <v>59</v>
      </c>
      <c r="M428" s="29" t="n">
        <v>118</v>
      </c>
      <c r="N428" s="29" t="n">
        <v>116</v>
      </c>
      <c r="O428" s="27" t="n">
        <v>115</v>
      </c>
      <c r="P428" s="27" t="n">
        <v>115</v>
      </c>
      <c r="Q428" s="27" t="n">
        <v>115</v>
      </c>
      <c r="R428" s="27" t="n">
        <v>116</v>
      </c>
      <c r="S428" s="27" t="n">
        <v>116</v>
      </c>
      <c r="T428" s="27" t="n">
        <v>117</v>
      </c>
      <c r="U428" s="27" t="n">
        <v>118</v>
      </c>
      <c r="V428" s="27" t="n">
        <v>119</v>
      </c>
      <c r="W428" s="27" t="n">
        <v>120</v>
      </c>
      <c r="X428" s="27" t="n">
        <v>121</v>
      </c>
      <c r="Y428" s="27" t="n">
        <v>120</v>
      </c>
      <c r="Z428" s="27" t="n">
        <v>119</v>
      </c>
      <c r="AA428" s="27" t="n">
        <v>115</v>
      </c>
      <c r="AB428" s="27" t="n">
        <v>113</v>
      </c>
      <c r="AC428" s="27" t="n">
        <v>110</v>
      </c>
      <c r="AD428" s="27" t="n">
        <v>107</v>
      </c>
      <c r="AE428" s="27" t="n">
        <v>103</v>
      </c>
      <c r="AF428" s="27" t="n">
        <v>100</v>
      </c>
      <c r="AG428" s="27" t="n">
        <v>451</v>
      </c>
      <c r="AH428" s="27" t="n">
        <v>468</v>
      </c>
      <c r="AI428" s="27" t="n">
        <v>437</v>
      </c>
      <c r="AJ428" s="27" t="n">
        <v>415</v>
      </c>
      <c r="AK428" s="27" t="n">
        <v>300</v>
      </c>
      <c r="AL428" s="27" t="n">
        <v>281</v>
      </c>
      <c r="AM428" s="27" t="n">
        <v>211</v>
      </c>
      <c r="AN428" s="27" t="n">
        <v>179</v>
      </c>
      <c r="AO428" s="27" t="n">
        <v>143</v>
      </c>
      <c r="AP428" s="27" t="n">
        <v>98</v>
      </c>
      <c r="AQ428" s="27" t="n">
        <v>79</v>
      </c>
      <c r="AR428" s="27" t="n">
        <v>50</v>
      </c>
      <c r="AS428" s="27" t="n">
        <v>60</v>
      </c>
      <c r="AT428" s="27" t="n">
        <v>127</v>
      </c>
      <c r="AU428" s="27" t="n">
        <v>9</v>
      </c>
      <c r="AV428" s="27" t="n">
        <v>2613</v>
      </c>
      <c r="AW428" s="29" t="n">
        <v>278</v>
      </c>
      <c r="AX428" s="29" t="n">
        <v>238</v>
      </c>
      <c r="AY428" s="27" t="n">
        <v>1108</v>
      </c>
      <c r="AZ428" s="27" t="n">
        <v>157</v>
      </c>
      <c r="BA428" s="25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</row>
    <row r="429" s="19" customFormat="true" ht="15" hidden="false" customHeight="false" outlineLevel="0" collapsed="false">
      <c r="A429" s="26" t="s">
        <v>609</v>
      </c>
      <c r="B429" s="26"/>
      <c r="C429" s="26"/>
      <c r="D429" s="25" t="s">
        <v>610</v>
      </c>
      <c r="E429" s="26"/>
      <c r="F429" s="26"/>
      <c r="G429" s="26"/>
      <c r="H429" s="37"/>
      <c r="I429" s="26"/>
      <c r="J429" s="22" t="n">
        <v>2094</v>
      </c>
      <c r="K429" s="31" t="n">
        <v>18</v>
      </c>
      <c r="L429" s="31" t="n">
        <v>17</v>
      </c>
      <c r="M429" s="32" t="n">
        <v>35</v>
      </c>
      <c r="N429" s="32" t="n">
        <v>34</v>
      </c>
      <c r="O429" s="22" t="n">
        <v>33</v>
      </c>
      <c r="P429" s="22" t="n">
        <v>32</v>
      </c>
      <c r="Q429" s="22" t="n">
        <v>32</v>
      </c>
      <c r="R429" s="22" t="n">
        <v>31</v>
      </c>
      <c r="S429" s="22" t="n">
        <v>30</v>
      </c>
      <c r="T429" s="22" t="n">
        <v>30</v>
      </c>
      <c r="U429" s="22" t="n">
        <v>29</v>
      </c>
      <c r="V429" s="22" t="n">
        <v>29</v>
      </c>
      <c r="W429" s="22" t="n">
        <v>29</v>
      </c>
      <c r="X429" s="22" t="n">
        <v>29</v>
      </c>
      <c r="Y429" s="22" t="n">
        <v>29</v>
      </c>
      <c r="Z429" s="22" t="n">
        <v>29</v>
      </c>
      <c r="AA429" s="22" t="n">
        <v>30</v>
      </c>
      <c r="AB429" s="22" t="n">
        <v>31</v>
      </c>
      <c r="AC429" s="22" t="n">
        <v>32</v>
      </c>
      <c r="AD429" s="22" t="n">
        <v>33</v>
      </c>
      <c r="AE429" s="22" t="n">
        <v>35</v>
      </c>
      <c r="AF429" s="22" t="n">
        <v>38</v>
      </c>
      <c r="AG429" s="22" t="n">
        <v>209</v>
      </c>
      <c r="AH429" s="22" t="n">
        <v>210</v>
      </c>
      <c r="AI429" s="22" t="n">
        <v>178</v>
      </c>
      <c r="AJ429" s="22" t="n">
        <v>142</v>
      </c>
      <c r="AK429" s="22" t="n">
        <v>186</v>
      </c>
      <c r="AL429" s="22" t="n">
        <v>150</v>
      </c>
      <c r="AM429" s="22" t="n">
        <v>93</v>
      </c>
      <c r="AN429" s="22" t="n">
        <v>103</v>
      </c>
      <c r="AO429" s="22" t="n">
        <v>80</v>
      </c>
      <c r="AP429" s="22" t="n">
        <v>39</v>
      </c>
      <c r="AQ429" s="22" t="n">
        <v>26</v>
      </c>
      <c r="AR429" s="22" t="n">
        <v>27</v>
      </c>
      <c r="AS429" s="22" t="n">
        <v>21</v>
      </c>
      <c r="AT429" s="22" t="n">
        <v>40</v>
      </c>
      <c r="AU429" s="22" t="n">
        <v>3</v>
      </c>
      <c r="AV429" s="22" t="n">
        <v>771</v>
      </c>
      <c r="AW429" s="32" t="n">
        <v>66</v>
      </c>
      <c r="AX429" s="32" t="n">
        <v>72</v>
      </c>
      <c r="AY429" s="22" t="n">
        <v>362</v>
      </c>
      <c r="AZ429" s="22" t="n">
        <v>49</v>
      </c>
      <c r="BA429" s="25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  <c r="IT429" s="26"/>
      <c r="IU429" s="26"/>
      <c r="IV429" s="26"/>
    </row>
    <row r="430" s="19" customFormat="true" ht="15" hidden="false" customHeight="false" outlineLevel="0" collapsed="false">
      <c r="A430" s="26"/>
      <c r="B430" s="33" t="s">
        <v>65</v>
      </c>
      <c r="C430" s="34" t="s">
        <v>611</v>
      </c>
      <c r="D430" s="34" t="s">
        <v>612</v>
      </c>
      <c r="E430" s="34" t="n">
        <v>2526</v>
      </c>
      <c r="F430" s="34" t="s">
        <v>41</v>
      </c>
      <c r="G430" s="34" t="s">
        <v>42</v>
      </c>
      <c r="H430" s="37" t="n">
        <v>100</v>
      </c>
      <c r="I430" s="34" t="s">
        <v>43</v>
      </c>
      <c r="J430" s="27" t="n">
        <v>2094</v>
      </c>
      <c r="K430" s="36" t="n">
        <v>18</v>
      </c>
      <c r="L430" s="36" t="n">
        <v>17</v>
      </c>
      <c r="M430" s="29" t="n">
        <v>35</v>
      </c>
      <c r="N430" s="29" t="n">
        <v>34</v>
      </c>
      <c r="O430" s="27" t="n">
        <v>33</v>
      </c>
      <c r="P430" s="27" t="n">
        <v>32</v>
      </c>
      <c r="Q430" s="27" t="n">
        <v>32</v>
      </c>
      <c r="R430" s="27" t="n">
        <v>31</v>
      </c>
      <c r="S430" s="27" t="n">
        <v>30</v>
      </c>
      <c r="T430" s="27" t="n">
        <v>30</v>
      </c>
      <c r="U430" s="27" t="n">
        <v>29</v>
      </c>
      <c r="V430" s="27" t="n">
        <v>29</v>
      </c>
      <c r="W430" s="27" t="n">
        <v>29</v>
      </c>
      <c r="X430" s="27" t="n">
        <v>29</v>
      </c>
      <c r="Y430" s="27" t="n">
        <v>29</v>
      </c>
      <c r="Z430" s="27" t="n">
        <v>29</v>
      </c>
      <c r="AA430" s="27" t="n">
        <v>30</v>
      </c>
      <c r="AB430" s="27" t="n">
        <v>31</v>
      </c>
      <c r="AC430" s="27" t="n">
        <v>32</v>
      </c>
      <c r="AD430" s="27" t="n">
        <v>33</v>
      </c>
      <c r="AE430" s="27" t="n">
        <v>35</v>
      </c>
      <c r="AF430" s="27" t="n">
        <v>38</v>
      </c>
      <c r="AG430" s="27" t="n">
        <v>209</v>
      </c>
      <c r="AH430" s="27" t="n">
        <v>210</v>
      </c>
      <c r="AI430" s="27" t="n">
        <v>178</v>
      </c>
      <c r="AJ430" s="27" t="n">
        <v>142</v>
      </c>
      <c r="AK430" s="27" t="n">
        <v>186</v>
      </c>
      <c r="AL430" s="27" t="n">
        <v>150</v>
      </c>
      <c r="AM430" s="27" t="n">
        <v>93</v>
      </c>
      <c r="AN430" s="27" t="n">
        <v>103</v>
      </c>
      <c r="AO430" s="27" t="n">
        <v>80</v>
      </c>
      <c r="AP430" s="27" t="n">
        <v>39</v>
      </c>
      <c r="AQ430" s="27" t="n">
        <v>26</v>
      </c>
      <c r="AR430" s="27" t="n">
        <v>27</v>
      </c>
      <c r="AS430" s="27" t="n">
        <v>21</v>
      </c>
      <c r="AT430" s="27" t="n">
        <v>40</v>
      </c>
      <c r="AU430" s="27" t="n">
        <v>3</v>
      </c>
      <c r="AV430" s="27" t="n">
        <v>771</v>
      </c>
      <c r="AW430" s="29" t="n">
        <v>66</v>
      </c>
      <c r="AX430" s="29" t="n">
        <v>72</v>
      </c>
      <c r="AY430" s="27" t="n">
        <v>362</v>
      </c>
      <c r="AZ430" s="27" t="n">
        <v>49</v>
      </c>
      <c r="BA430" s="25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  <c r="IT430" s="26"/>
      <c r="IU430" s="26"/>
      <c r="IV430" s="26"/>
    </row>
    <row r="431" s="19" customFormat="true" ht="15" hidden="false" customHeight="false" outlineLevel="0" collapsed="false">
      <c r="A431" s="26" t="s">
        <v>613</v>
      </c>
      <c r="B431" s="26"/>
      <c r="C431" s="26"/>
      <c r="D431" s="25" t="s">
        <v>614</v>
      </c>
      <c r="E431" s="26"/>
      <c r="F431" s="26"/>
      <c r="G431" s="26"/>
      <c r="H431" s="37"/>
      <c r="I431" s="26"/>
      <c r="J431" s="22" t="n">
        <v>3129</v>
      </c>
      <c r="K431" s="31" t="n">
        <v>42</v>
      </c>
      <c r="L431" s="31" t="n">
        <v>43</v>
      </c>
      <c r="M431" s="32" t="n">
        <v>85</v>
      </c>
      <c r="N431" s="32" t="n">
        <v>86</v>
      </c>
      <c r="O431" s="22" t="n">
        <v>87</v>
      </c>
      <c r="P431" s="22" t="n">
        <v>87</v>
      </c>
      <c r="Q431" s="22" t="n">
        <v>86</v>
      </c>
      <c r="R431" s="22" t="n">
        <v>86</v>
      </c>
      <c r="S431" s="22" t="n">
        <v>85</v>
      </c>
      <c r="T431" s="22" t="n">
        <v>84</v>
      </c>
      <c r="U431" s="22" t="n">
        <v>83</v>
      </c>
      <c r="V431" s="22" t="n">
        <v>81</v>
      </c>
      <c r="W431" s="22" t="n">
        <v>79</v>
      </c>
      <c r="X431" s="22" t="n">
        <v>77</v>
      </c>
      <c r="Y431" s="22" t="n">
        <v>74</v>
      </c>
      <c r="Z431" s="22" t="n">
        <v>70</v>
      </c>
      <c r="AA431" s="22" t="n">
        <v>65</v>
      </c>
      <c r="AB431" s="22" t="n">
        <v>62</v>
      </c>
      <c r="AC431" s="22" t="n">
        <v>58</v>
      </c>
      <c r="AD431" s="22" t="n">
        <v>54</v>
      </c>
      <c r="AE431" s="22" t="n">
        <v>51</v>
      </c>
      <c r="AF431" s="22" t="n">
        <v>48</v>
      </c>
      <c r="AG431" s="22" t="n">
        <v>218</v>
      </c>
      <c r="AH431" s="22" t="n">
        <v>257</v>
      </c>
      <c r="AI431" s="22" t="n">
        <v>209</v>
      </c>
      <c r="AJ431" s="22" t="n">
        <v>182</v>
      </c>
      <c r="AK431" s="22" t="n">
        <v>165</v>
      </c>
      <c r="AL431" s="22" t="n">
        <v>113</v>
      </c>
      <c r="AM431" s="22" t="n">
        <v>117</v>
      </c>
      <c r="AN431" s="22" t="n">
        <v>103</v>
      </c>
      <c r="AO431" s="22" t="n">
        <v>87</v>
      </c>
      <c r="AP431" s="22" t="n">
        <v>65</v>
      </c>
      <c r="AQ431" s="22" t="n">
        <v>52</v>
      </c>
      <c r="AR431" s="22" t="n">
        <v>42</v>
      </c>
      <c r="AS431" s="22" t="n">
        <v>31</v>
      </c>
      <c r="AT431" s="22" t="n">
        <v>92</v>
      </c>
      <c r="AU431" s="22" t="n">
        <v>7</v>
      </c>
      <c r="AV431" s="22" t="n">
        <v>1552</v>
      </c>
      <c r="AW431" s="32" t="n">
        <v>185</v>
      </c>
      <c r="AX431" s="32" t="n">
        <v>137</v>
      </c>
      <c r="AY431" s="22" t="n">
        <v>547</v>
      </c>
      <c r="AZ431" s="22" t="n">
        <v>114</v>
      </c>
      <c r="BA431" s="25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26"/>
      <c r="IV431" s="26"/>
    </row>
    <row r="432" s="19" customFormat="true" ht="15" hidden="false" customHeight="false" outlineLevel="0" collapsed="false">
      <c r="A432" s="26"/>
      <c r="B432" s="33" t="s">
        <v>65</v>
      </c>
      <c r="C432" s="34" t="s">
        <v>611</v>
      </c>
      <c r="D432" s="34" t="s">
        <v>615</v>
      </c>
      <c r="E432" s="34" t="n">
        <v>2527</v>
      </c>
      <c r="F432" s="34" t="s">
        <v>54</v>
      </c>
      <c r="G432" s="34" t="s">
        <v>55</v>
      </c>
      <c r="H432" s="37" t="n">
        <v>100</v>
      </c>
      <c r="I432" s="34" t="s">
        <v>43</v>
      </c>
      <c r="J432" s="27" t="n">
        <v>3129</v>
      </c>
      <c r="K432" s="36" t="n">
        <v>42</v>
      </c>
      <c r="L432" s="36" t="n">
        <v>43</v>
      </c>
      <c r="M432" s="29" t="n">
        <v>85</v>
      </c>
      <c r="N432" s="29" t="n">
        <v>86</v>
      </c>
      <c r="O432" s="27" t="n">
        <v>87</v>
      </c>
      <c r="P432" s="27" t="n">
        <v>87</v>
      </c>
      <c r="Q432" s="27" t="n">
        <v>86</v>
      </c>
      <c r="R432" s="27" t="n">
        <v>86</v>
      </c>
      <c r="S432" s="27" t="n">
        <v>85</v>
      </c>
      <c r="T432" s="27" t="n">
        <v>84</v>
      </c>
      <c r="U432" s="27" t="n">
        <v>83</v>
      </c>
      <c r="V432" s="27" t="n">
        <v>81</v>
      </c>
      <c r="W432" s="27" t="n">
        <v>79</v>
      </c>
      <c r="X432" s="27" t="n">
        <v>77</v>
      </c>
      <c r="Y432" s="27" t="n">
        <v>74</v>
      </c>
      <c r="Z432" s="27" t="n">
        <v>70</v>
      </c>
      <c r="AA432" s="27" t="n">
        <v>65</v>
      </c>
      <c r="AB432" s="27" t="n">
        <v>62</v>
      </c>
      <c r="AC432" s="27" t="n">
        <v>58</v>
      </c>
      <c r="AD432" s="27" t="n">
        <v>54</v>
      </c>
      <c r="AE432" s="27" t="n">
        <v>51</v>
      </c>
      <c r="AF432" s="27" t="n">
        <v>48</v>
      </c>
      <c r="AG432" s="27" t="n">
        <v>218</v>
      </c>
      <c r="AH432" s="27" t="n">
        <v>257</v>
      </c>
      <c r="AI432" s="27" t="n">
        <v>209</v>
      </c>
      <c r="AJ432" s="27" t="n">
        <v>182</v>
      </c>
      <c r="AK432" s="27" t="n">
        <v>165</v>
      </c>
      <c r="AL432" s="27" t="n">
        <v>113</v>
      </c>
      <c r="AM432" s="27" t="n">
        <v>117</v>
      </c>
      <c r="AN432" s="27" t="n">
        <v>103</v>
      </c>
      <c r="AO432" s="27" t="n">
        <v>87</v>
      </c>
      <c r="AP432" s="27" t="n">
        <v>65</v>
      </c>
      <c r="AQ432" s="27" t="n">
        <v>52</v>
      </c>
      <c r="AR432" s="27" t="n">
        <v>42</v>
      </c>
      <c r="AS432" s="27" t="n">
        <v>31</v>
      </c>
      <c r="AT432" s="27" t="n">
        <v>92</v>
      </c>
      <c r="AU432" s="27" t="n">
        <v>7</v>
      </c>
      <c r="AV432" s="27" t="n">
        <v>1552</v>
      </c>
      <c r="AW432" s="29" t="n">
        <v>185</v>
      </c>
      <c r="AX432" s="29" t="n">
        <v>137</v>
      </c>
      <c r="AY432" s="27" t="n">
        <v>547</v>
      </c>
      <c r="AZ432" s="27" t="n">
        <v>114</v>
      </c>
      <c r="BA432" s="25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26"/>
      <c r="IV432" s="26"/>
    </row>
    <row r="433" s="19" customFormat="true" ht="15" hidden="false" customHeight="false" outlineLevel="0" collapsed="false">
      <c r="A433" s="26" t="s">
        <v>616</v>
      </c>
      <c r="B433" s="26"/>
      <c r="C433" s="26"/>
      <c r="D433" s="25" t="s">
        <v>617</v>
      </c>
      <c r="E433" s="26"/>
      <c r="F433" s="26"/>
      <c r="G433" s="26"/>
      <c r="H433" s="37"/>
      <c r="I433" s="26"/>
      <c r="J433" s="22" t="n">
        <v>17944</v>
      </c>
      <c r="K433" s="31" t="n">
        <v>233</v>
      </c>
      <c r="L433" s="31" t="n">
        <v>236</v>
      </c>
      <c r="M433" s="32" t="n">
        <v>469</v>
      </c>
      <c r="N433" s="32" t="n">
        <v>471</v>
      </c>
      <c r="O433" s="22" t="n">
        <v>473</v>
      </c>
      <c r="P433" s="22" t="n">
        <v>475</v>
      </c>
      <c r="Q433" s="22" t="n">
        <v>476</v>
      </c>
      <c r="R433" s="22" t="n">
        <v>477</v>
      </c>
      <c r="S433" s="22" t="n">
        <v>476</v>
      </c>
      <c r="T433" s="22" t="n">
        <v>474</v>
      </c>
      <c r="U433" s="22" t="n">
        <v>469</v>
      </c>
      <c r="V433" s="22" t="n">
        <v>462</v>
      </c>
      <c r="W433" s="22" t="n">
        <v>456</v>
      </c>
      <c r="X433" s="22" t="n">
        <v>450</v>
      </c>
      <c r="Y433" s="22" t="n">
        <v>434</v>
      </c>
      <c r="Z433" s="22" t="n">
        <v>404</v>
      </c>
      <c r="AA433" s="22" t="n">
        <v>364</v>
      </c>
      <c r="AB433" s="22" t="n">
        <v>328</v>
      </c>
      <c r="AC433" s="22" t="n">
        <v>290</v>
      </c>
      <c r="AD433" s="22" t="n">
        <v>262</v>
      </c>
      <c r="AE433" s="22" t="n">
        <v>252</v>
      </c>
      <c r="AF433" s="22" t="n">
        <v>252</v>
      </c>
      <c r="AG433" s="22" t="n">
        <v>1299</v>
      </c>
      <c r="AH433" s="22" t="n">
        <v>1442</v>
      </c>
      <c r="AI433" s="22" t="n">
        <v>1317</v>
      </c>
      <c r="AJ433" s="22" t="n">
        <v>1068</v>
      </c>
      <c r="AK433" s="22" t="n">
        <v>882</v>
      </c>
      <c r="AL433" s="22" t="n">
        <v>783</v>
      </c>
      <c r="AM433" s="22" t="n">
        <v>734</v>
      </c>
      <c r="AN433" s="22" t="n">
        <v>646</v>
      </c>
      <c r="AO433" s="22" t="n">
        <v>544</v>
      </c>
      <c r="AP433" s="22" t="n">
        <v>432</v>
      </c>
      <c r="AQ433" s="22" t="n">
        <v>245</v>
      </c>
      <c r="AR433" s="22" t="n">
        <v>158</v>
      </c>
      <c r="AS433" s="22" t="n">
        <v>180</v>
      </c>
      <c r="AT433" s="22" t="n">
        <v>491</v>
      </c>
      <c r="AU433" s="22" t="n">
        <v>36</v>
      </c>
      <c r="AV433" s="22" t="n">
        <v>8662</v>
      </c>
      <c r="AW433" s="32" t="n">
        <v>994</v>
      </c>
      <c r="AX433" s="32" t="n">
        <v>635</v>
      </c>
      <c r="AY433" s="22" t="n">
        <v>3162</v>
      </c>
      <c r="AZ433" s="22" t="n">
        <v>607</v>
      </c>
      <c r="BA433" s="25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26"/>
      <c r="IV433" s="26"/>
    </row>
    <row r="434" s="19" customFormat="true" ht="15" hidden="false" customHeight="false" outlineLevel="0" collapsed="false">
      <c r="A434" s="26"/>
      <c r="B434" s="33" t="s">
        <v>65</v>
      </c>
      <c r="C434" s="34" t="s">
        <v>602</v>
      </c>
      <c r="D434" s="34" t="s">
        <v>618</v>
      </c>
      <c r="E434" s="34" t="n">
        <v>2528</v>
      </c>
      <c r="F434" s="34" t="s">
        <v>68</v>
      </c>
      <c r="G434" s="34" t="s">
        <v>69</v>
      </c>
      <c r="H434" s="35" t="n">
        <v>41</v>
      </c>
      <c r="I434" s="34" t="s">
        <v>43</v>
      </c>
      <c r="J434" s="27" t="n">
        <f aca="false">SUM(M434:AS434)</f>
        <v>7356</v>
      </c>
      <c r="K434" s="36" t="n">
        <f aca="false">ROUND(K$433*$H434/100,0)</f>
        <v>96</v>
      </c>
      <c r="L434" s="36" t="n">
        <f aca="false">ROUND(L$433*$H434/100,0)</f>
        <v>97</v>
      </c>
      <c r="M434" s="36" t="n">
        <f aca="false">ROUND(M$433*$H434/100,0)</f>
        <v>192</v>
      </c>
      <c r="N434" s="36" t="n">
        <f aca="false">ROUND(N$433*$H434/100,0)</f>
        <v>193</v>
      </c>
      <c r="O434" s="36" t="n">
        <f aca="false">ROUND(O$433*$H434/100,0)</f>
        <v>194</v>
      </c>
      <c r="P434" s="36" t="n">
        <f aca="false">ROUND(P$433*$H434/100,0)</f>
        <v>195</v>
      </c>
      <c r="Q434" s="36" t="n">
        <f aca="false">ROUND(Q$433*$H434/100,0)</f>
        <v>195</v>
      </c>
      <c r="R434" s="36" t="n">
        <f aca="false">ROUND(R$433*$H434/100,0)</f>
        <v>196</v>
      </c>
      <c r="S434" s="36" t="n">
        <f aca="false">ROUND(S$433*$H434/100,0)</f>
        <v>195</v>
      </c>
      <c r="T434" s="36" t="n">
        <f aca="false">ROUND(T$433*$H434/100,0)</f>
        <v>194</v>
      </c>
      <c r="U434" s="36" t="n">
        <f aca="false">ROUND(U$433*$H434/100,0)</f>
        <v>192</v>
      </c>
      <c r="V434" s="36" t="n">
        <f aca="false">ROUND(V$433*$H434/100,0)</f>
        <v>189</v>
      </c>
      <c r="W434" s="36" t="n">
        <f aca="false">ROUND(W$433*$H434/100,0)</f>
        <v>187</v>
      </c>
      <c r="X434" s="36" t="n">
        <f aca="false">ROUND(X$433*$H434/100,0)</f>
        <v>185</v>
      </c>
      <c r="Y434" s="36" t="n">
        <f aca="false">ROUND(Y$433*$H434/100,0)</f>
        <v>178</v>
      </c>
      <c r="Z434" s="36" t="n">
        <f aca="false">ROUND(Z$433*$H434/100,0)</f>
        <v>166</v>
      </c>
      <c r="AA434" s="36" t="n">
        <f aca="false">ROUND(AA$433*$H434/100,0)</f>
        <v>149</v>
      </c>
      <c r="AB434" s="36" t="n">
        <f aca="false">ROUND(AB$433*$H434/100,0)</f>
        <v>134</v>
      </c>
      <c r="AC434" s="36" t="n">
        <f aca="false">ROUND(AC$433*$H434/100,0)</f>
        <v>119</v>
      </c>
      <c r="AD434" s="36" t="n">
        <f aca="false">ROUND(AD$433*$H434/100,0)</f>
        <v>107</v>
      </c>
      <c r="AE434" s="36" t="n">
        <f aca="false">ROUND(AE$433*$H434/100,0)</f>
        <v>103</v>
      </c>
      <c r="AF434" s="36" t="n">
        <f aca="false">ROUND(AF$433*$H434/100,0)</f>
        <v>103</v>
      </c>
      <c r="AG434" s="36" t="n">
        <f aca="false">ROUND(AG$433*$H434/100,0)</f>
        <v>533</v>
      </c>
      <c r="AH434" s="36" t="n">
        <f aca="false">ROUND(AH$433*$H434/100,0)</f>
        <v>591</v>
      </c>
      <c r="AI434" s="36" t="n">
        <f aca="false">ROUND(AI$433*$H434/100,0)</f>
        <v>540</v>
      </c>
      <c r="AJ434" s="36" t="n">
        <f aca="false">ROUND(AJ$433*$H434/100,0)</f>
        <v>438</v>
      </c>
      <c r="AK434" s="36" t="n">
        <f aca="false">ROUND(AK$433*$H434/100,0)</f>
        <v>362</v>
      </c>
      <c r="AL434" s="36" t="n">
        <f aca="false">ROUND(AL$433*$H434/100,0)</f>
        <v>321</v>
      </c>
      <c r="AM434" s="36" t="n">
        <f aca="false">ROUND(AM$433*$H434/100,0)</f>
        <v>301</v>
      </c>
      <c r="AN434" s="36" t="n">
        <f aca="false">ROUND(AN$433*$H434/100,0)</f>
        <v>265</v>
      </c>
      <c r="AO434" s="36" t="n">
        <f aca="false">ROUND(AO$433*$H434/100,0)</f>
        <v>223</v>
      </c>
      <c r="AP434" s="36" t="n">
        <f aca="false">ROUND(AP$433*$H434/100,0)</f>
        <v>177</v>
      </c>
      <c r="AQ434" s="36" t="n">
        <f aca="false">ROUND(AQ$433*$H434/100,0)</f>
        <v>100</v>
      </c>
      <c r="AR434" s="36" t="n">
        <f aca="false">ROUND(AR$433*$H434/100,0)</f>
        <v>65</v>
      </c>
      <c r="AS434" s="36" t="n">
        <f aca="false">ROUND(AS$433*$H434/100,0)</f>
        <v>74</v>
      </c>
      <c r="AT434" s="36" t="n">
        <f aca="false">ROUND(AT$433*$H434/100,0)</f>
        <v>201</v>
      </c>
      <c r="AU434" s="36" t="n">
        <f aca="false">ROUND(AU$433*$H434/100,0)</f>
        <v>15</v>
      </c>
      <c r="AV434" s="36" t="n">
        <f aca="false">ROUND(AV$433*$H434/100,0)</f>
        <v>3551</v>
      </c>
      <c r="AW434" s="36" t="n">
        <f aca="false">ROUND(AW$433*$H434/100,0)</f>
        <v>408</v>
      </c>
      <c r="AX434" s="36" t="n">
        <f aca="false">ROUND(AX$433*$H434/100,0)</f>
        <v>260</v>
      </c>
      <c r="AY434" s="36" t="n">
        <f aca="false">ROUND(AY$433*$H434/100,0)</f>
        <v>1296</v>
      </c>
      <c r="AZ434" s="36" t="n">
        <f aca="false">ROUND(AZ$433*$H434/100,0)</f>
        <v>249</v>
      </c>
      <c r="BA434" s="25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26"/>
      <c r="IV434" s="26"/>
    </row>
    <row r="435" s="19" customFormat="true" ht="15" hidden="false" customHeight="false" outlineLevel="0" collapsed="false">
      <c r="A435" s="26"/>
      <c r="B435" s="33" t="s">
        <v>65</v>
      </c>
      <c r="C435" s="34" t="s">
        <v>602</v>
      </c>
      <c r="D435" s="34" t="s">
        <v>619</v>
      </c>
      <c r="E435" s="34" t="n">
        <v>8911</v>
      </c>
      <c r="F435" s="34" t="s">
        <v>71</v>
      </c>
      <c r="G435" s="34" t="s">
        <v>72</v>
      </c>
      <c r="H435" s="35" t="n">
        <v>4</v>
      </c>
      <c r="I435" s="34" t="s">
        <v>43</v>
      </c>
      <c r="J435" s="27" t="n">
        <f aca="false">SUM(M435:AS435)</f>
        <v>717</v>
      </c>
      <c r="K435" s="36" t="n">
        <f aca="false">ROUND(K$433*$H435/100,0)</f>
        <v>9</v>
      </c>
      <c r="L435" s="36" t="n">
        <f aca="false">ROUND(L$433*$H435/100,0)</f>
        <v>9</v>
      </c>
      <c r="M435" s="36" t="n">
        <f aca="false">ROUND(M$433*$H435/100,0)</f>
        <v>19</v>
      </c>
      <c r="N435" s="36" t="n">
        <f aca="false">ROUND(N$433*$H435/100,0)</f>
        <v>19</v>
      </c>
      <c r="O435" s="36" t="n">
        <f aca="false">ROUND(O$433*$H435/100,0)</f>
        <v>19</v>
      </c>
      <c r="P435" s="36" t="n">
        <f aca="false">ROUND(P$433*$H435/100,0)</f>
        <v>19</v>
      </c>
      <c r="Q435" s="36" t="n">
        <f aca="false">ROUND(Q$433*$H435/100,0)</f>
        <v>19</v>
      </c>
      <c r="R435" s="36" t="n">
        <f aca="false">ROUND(R$433*$H435/100,0)</f>
        <v>19</v>
      </c>
      <c r="S435" s="36" t="n">
        <f aca="false">ROUND(S$433*$H435/100,0)</f>
        <v>19</v>
      </c>
      <c r="T435" s="36" t="n">
        <f aca="false">ROUND(T$433*$H435/100,0)</f>
        <v>19</v>
      </c>
      <c r="U435" s="36" t="n">
        <f aca="false">ROUND(U$433*$H435/100,0)</f>
        <v>19</v>
      </c>
      <c r="V435" s="36" t="n">
        <f aca="false">ROUND(V$433*$H435/100,0)</f>
        <v>18</v>
      </c>
      <c r="W435" s="36" t="n">
        <f aca="false">ROUND(W$433*$H435/100,0)</f>
        <v>18</v>
      </c>
      <c r="X435" s="36" t="n">
        <f aca="false">ROUND(X$433*$H435/100,0)</f>
        <v>18</v>
      </c>
      <c r="Y435" s="36" t="n">
        <f aca="false">ROUND(Y$433*$H435/100,0)</f>
        <v>17</v>
      </c>
      <c r="Z435" s="36" t="n">
        <f aca="false">ROUND(Z$433*$H435/100,0)</f>
        <v>16</v>
      </c>
      <c r="AA435" s="36" t="n">
        <f aca="false">ROUND(AA$433*$H435/100,0)</f>
        <v>15</v>
      </c>
      <c r="AB435" s="36" t="n">
        <f aca="false">ROUND(AB$433*$H435/100,0)</f>
        <v>13</v>
      </c>
      <c r="AC435" s="36" t="n">
        <f aca="false">ROUND(AC$433*$H435/100,0)</f>
        <v>12</v>
      </c>
      <c r="AD435" s="36" t="n">
        <f aca="false">ROUND(AD$433*$H435/100,0)</f>
        <v>10</v>
      </c>
      <c r="AE435" s="36" t="n">
        <f aca="false">ROUND(AE$433*$H435/100,0)</f>
        <v>10</v>
      </c>
      <c r="AF435" s="36" t="n">
        <f aca="false">ROUND(AF$433*$H435/100,0)</f>
        <v>10</v>
      </c>
      <c r="AG435" s="36" t="n">
        <f aca="false">ROUND(AG$433*$H435/100,0)</f>
        <v>52</v>
      </c>
      <c r="AH435" s="36" t="n">
        <f aca="false">ROUND(AH$433*$H435/100,0)</f>
        <v>58</v>
      </c>
      <c r="AI435" s="36" t="n">
        <f aca="false">ROUND(AI$433*$H435/100,0)</f>
        <v>53</v>
      </c>
      <c r="AJ435" s="36" t="n">
        <f aca="false">ROUND(AJ$433*$H435/100,0)</f>
        <v>43</v>
      </c>
      <c r="AK435" s="36" t="n">
        <f aca="false">ROUND(AK$433*$H435/100,0)</f>
        <v>35</v>
      </c>
      <c r="AL435" s="36" t="n">
        <f aca="false">ROUND(AL$433*$H435/100,0)</f>
        <v>31</v>
      </c>
      <c r="AM435" s="36" t="n">
        <f aca="false">ROUND(AM$433*$H435/100,0)</f>
        <v>29</v>
      </c>
      <c r="AN435" s="36" t="n">
        <f aca="false">ROUND(AN$433*$H435/100,0)</f>
        <v>26</v>
      </c>
      <c r="AO435" s="36" t="n">
        <f aca="false">ROUND(AO$433*$H435/100,0)</f>
        <v>22</v>
      </c>
      <c r="AP435" s="36" t="n">
        <f aca="false">ROUND(AP$433*$H435/100,0)</f>
        <v>17</v>
      </c>
      <c r="AQ435" s="36" t="n">
        <f aca="false">ROUND(AQ$433*$H435/100,0)</f>
        <v>10</v>
      </c>
      <c r="AR435" s="36" t="n">
        <f aca="false">ROUND(AR$433*$H435/100,0)</f>
        <v>6</v>
      </c>
      <c r="AS435" s="36" t="n">
        <f aca="false">ROUND(AS$433*$H435/100,0)</f>
        <v>7</v>
      </c>
      <c r="AT435" s="36" t="n">
        <f aca="false">ROUND(AT$433*$H435/100,0)</f>
        <v>20</v>
      </c>
      <c r="AU435" s="36" t="n">
        <f aca="false">ROUND(AU$433*$H435/100,0)</f>
        <v>1</v>
      </c>
      <c r="AV435" s="36" t="n">
        <f aca="false">ROUND(AV$433*$H435/100,0)</f>
        <v>346</v>
      </c>
      <c r="AW435" s="36" t="n">
        <f aca="false">ROUND(AW$433*$H435/100,0)</f>
        <v>40</v>
      </c>
      <c r="AX435" s="36" t="n">
        <f aca="false">ROUND(AX$433*$H435/100,0)</f>
        <v>25</v>
      </c>
      <c r="AY435" s="36" t="n">
        <f aca="false">ROUND(AY$433*$H435/100,0)</f>
        <v>126</v>
      </c>
      <c r="AZ435" s="36" t="n">
        <f aca="false">ROUND(AZ$433*$H435/100,0)</f>
        <v>24</v>
      </c>
      <c r="BA435" s="25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26"/>
      <c r="IV435" s="26"/>
    </row>
    <row r="436" s="19" customFormat="true" ht="15" hidden="false" customHeight="false" outlineLevel="0" collapsed="false">
      <c r="A436" s="26"/>
      <c r="B436" s="33" t="s">
        <v>65</v>
      </c>
      <c r="C436" s="34" t="s">
        <v>602</v>
      </c>
      <c r="D436" s="34" t="s">
        <v>620</v>
      </c>
      <c r="E436" s="34" t="n">
        <v>12931</v>
      </c>
      <c r="F436" s="34" t="s">
        <v>71</v>
      </c>
      <c r="G436" s="34" t="s">
        <v>72</v>
      </c>
      <c r="H436" s="35" t="n">
        <v>4</v>
      </c>
      <c r="I436" s="34" t="s">
        <v>43</v>
      </c>
      <c r="J436" s="27" t="n">
        <f aca="false">SUM(M436:AS436)</f>
        <v>717</v>
      </c>
      <c r="K436" s="36" t="n">
        <f aca="false">ROUND(K$433*$H436/100,0)</f>
        <v>9</v>
      </c>
      <c r="L436" s="36" t="n">
        <f aca="false">ROUND(L$433*$H436/100,0)</f>
        <v>9</v>
      </c>
      <c r="M436" s="36" t="n">
        <f aca="false">ROUND(M$433*$H436/100,0)</f>
        <v>19</v>
      </c>
      <c r="N436" s="36" t="n">
        <f aca="false">ROUND(N$433*$H436/100,0)</f>
        <v>19</v>
      </c>
      <c r="O436" s="36" t="n">
        <f aca="false">ROUND(O$433*$H436/100,0)</f>
        <v>19</v>
      </c>
      <c r="P436" s="36" t="n">
        <f aca="false">ROUND(P$433*$H436/100,0)</f>
        <v>19</v>
      </c>
      <c r="Q436" s="36" t="n">
        <f aca="false">ROUND(Q$433*$H436/100,0)</f>
        <v>19</v>
      </c>
      <c r="R436" s="36" t="n">
        <f aca="false">ROUND(R$433*$H436/100,0)</f>
        <v>19</v>
      </c>
      <c r="S436" s="36" t="n">
        <f aca="false">ROUND(S$433*$H436/100,0)</f>
        <v>19</v>
      </c>
      <c r="T436" s="36" t="n">
        <f aca="false">ROUND(T$433*$H436/100,0)</f>
        <v>19</v>
      </c>
      <c r="U436" s="36" t="n">
        <f aca="false">ROUND(U$433*$H436/100,0)</f>
        <v>19</v>
      </c>
      <c r="V436" s="36" t="n">
        <f aca="false">ROUND(V$433*$H436/100,0)</f>
        <v>18</v>
      </c>
      <c r="W436" s="36" t="n">
        <f aca="false">ROUND(W$433*$H436/100,0)</f>
        <v>18</v>
      </c>
      <c r="X436" s="36" t="n">
        <f aca="false">ROUND(X$433*$H436/100,0)</f>
        <v>18</v>
      </c>
      <c r="Y436" s="36" t="n">
        <f aca="false">ROUND(Y$433*$H436/100,0)</f>
        <v>17</v>
      </c>
      <c r="Z436" s="36" t="n">
        <f aca="false">ROUND(Z$433*$H436/100,0)</f>
        <v>16</v>
      </c>
      <c r="AA436" s="36" t="n">
        <f aca="false">ROUND(AA$433*$H436/100,0)</f>
        <v>15</v>
      </c>
      <c r="AB436" s="36" t="n">
        <f aca="false">ROUND(AB$433*$H436/100,0)</f>
        <v>13</v>
      </c>
      <c r="AC436" s="36" t="n">
        <f aca="false">ROUND(AC$433*$H436/100,0)</f>
        <v>12</v>
      </c>
      <c r="AD436" s="36" t="n">
        <f aca="false">ROUND(AD$433*$H436/100,0)</f>
        <v>10</v>
      </c>
      <c r="AE436" s="36" t="n">
        <f aca="false">ROUND(AE$433*$H436/100,0)</f>
        <v>10</v>
      </c>
      <c r="AF436" s="36" t="n">
        <f aca="false">ROUND(AF$433*$H436/100,0)</f>
        <v>10</v>
      </c>
      <c r="AG436" s="36" t="n">
        <f aca="false">ROUND(AG$433*$H436/100,0)</f>
        <v>52</v>
      </c>
      <c r="AH436" s="36" t="n">
        <f aca="false">ROUND(AH$433*$H436/100,0)</f>
        <v>58</v>
      </c>
      <c r="AI436" s="36" t="n">
        <f aca="false">ROUND(AI$433*$H436/100,0)</f>
        <v>53</v>
      </c>
      <c r="AJ436" s="36" t="n">
        <f aca="false">ROUND(AJ$433*$H436/100,0)</f>
        <v>43</v>
      </c>
      <c r="AK436" s="36" t="n">
        <f aca="false">ROUND(AK$433*$H436/100,0)</f>
        <v>35</v>
      </c>
      <c r="AL436" s="36" t="n">
        <f aca="false">ROUND(AL$433*$H436/100,0)</f>
        <v>31</v>
      </c>
      <c r="AM436" s="36" t="n">
        <f aca="false">ROUND(AM$433*$H436/100,0)</f>
        <v>29</v>
      </c>
      <c r="AN436" s="36" t="n">
        <f aca="false">ROUND(AN$433*$H436/100,0)</f>
        <v>26</v>
      </c>
      <c r="AO436" s="36" t="n">
        <f aca="false">ROUND(AO$433*$H436/100,0)</f>
        <v>22</v>
      </c>
      <c r="AP436" s="36" t="n">
        <f aca="false">ROUND(AP$433*$H436/100,0)</f>
        <v>17</v>
      </c>
      <c r="AQ436" s="36" t="n">
        <f aca="false">ROUND(AQ$433*$H436/100,0)</f>
        <v>10</v>
      </c>
      <c r="AR436" s="36" t="n">
        <f aca="false">ROUND(AR$433*$H436/100,0)</f>
        <v>6</v>
      </c>
      <c r="AS436" s="36" t="n">
        <f aca="false">ROUND(AS$433*$H436/100,0)</f>
        <v>7</v>
      </c>
      <c r="AT436" s="36" t="n">
        <f aca="false">ROUND(AT$433*$H436/100,0)</f>
        <v>20</v>
      </c>
      <c r="AU436" s="36" t="n">
        <f aca="false">ROUND(AU$433*$H436/100,0)</f>
        <v>1</v>
      </c>
      <c r="AV436" s="36" t="n">
        <f aca="false">ROUND(AV$433*$H436/100,0)</f>
        <v>346</v>
      </c>
      <c r="AW436" s="36" t="n">
        <f aca="false">ROUND(AW$433*$H436/100,0)</f>
        <v>40</v>
      </c>
      <c r="AX436" s="36" t="n">
        <f aca="false">ROUND(AX$433*$H436/100,0)</f>
        <v>25</v>
      </c>
      <c r="AY436" s="36" t="n">
        <f aca="false">ROUND(AY$433*$H436/100,0)</f>
        <v>126</v>
      </c>
      <c r="AZ436" s="36" t="n">
        <f aca="false">ROUND(AZ$433*$H436/100,0)</f>
        <v>24</v>
      </c>
      <c r="BA436" s="25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26"/>
      <c r="IV436" s="26"/>
    </row>
    <row r="437" s="19" customFormat="true" ht="15" hidden="false" customHeight="false" outlineLevel="0" collapsed="false">
      <c r="A437" s="26"/>
      <c r="B437" s="33" t="s">
        <v>65</v>
      </c>
      <c r="C437" s="34" t="s">
        <v>602</v>
      </c>
      <c r="D437" s="34" t="s">
        <v>621</v>
      </c>
      <c r="E437" s="34" t="n">
        <v>2529</v>
      </c>
      <c r="F437" s="34" t="s">
        <v>54</v>
      </c>
      <c r="G437" s="34" t="s">
        <v>55</v>
      </c>
      <c r="H437" s="35" t="n">
        <v>43</v>
      </c>
      <c r="I437" s="34" t="s">
        <v>43</v>
      </c>
      <c r="J437" s="27" t="n">
        <f aca="false">SUM(M437:AS437)</f>
        <v>7719</v>
      </c>
      <c r="K437" s="36" t="n">
        <f aca="false">ROUND(K$433*$H437/100,0)</f>
        <v>100</v>
      </c>
      <c r="L437" s="36" t="n">
        <f aca="false">ROUND(L$433*$H437/100,0)</f>
        <v>101</v>
      </c>
      <c r="M437" s="36" t="n">
        <f aca="false">ROUND(M$433*$H437/100,0)</f>
        <v>202</v>
      </c>
      <c r="N437" s="36" t="n">
        <f aca="false">ROUND(N$433*$H437/100,0)</f>
        <v>203</v>
      </c>
      <c r="O437" s="36" t="n">
        <f aca="false">ROUND(O$433*$H437/100,0)</f>
        <v>203</v>
      </c>
      <c r="P437" s="36" t="n">
        <f aca="false">ROUND(P$433*$H437/100,0)</f>
        <v>204</v>
      </c>
      <c r="Q437" s="36" t="n">
        <f aca="false">ROUND(Q$433*$H437/100,0)</f>
        <v>205</v>
      </c>
      <c r="R437" s="36" t="n">
        <f aca="false">ROUND(R$433*$H437/100,0)</f>
        <v>205</v>
      </c>
      <c r="S437" s="36" t="n">
        <f aca="false">ROUND(S$433*$H437/100,0)</f>
        <v>205</v>
      </c>
      <c r="T437" s="36" t="n">
        <f aca="false">ROUND(T$433*$H437/100,0)</f>
        <v>204</v>
      </c>
      <c r="U437" s="36" t="n">
        <f aca="false">ROUND(U$433*$H437/100,0)</f>
        <v>202</v>
      </c>
      <c r="V437" s="36" t="n">
        <f aca="false">ROUND(V$433*$H437/100,0)</f>
        <v>199</v>
      </c>
      <c r="W437" s="36" t="n">
        <f aca="false">ROUND(W$433*$H437/100,0)</f>
        <v>196</v>
      </c>
      <c r="X437" s="36" t="n">
        <f aca="false">ROUND(X$433*$H437/100,0)</f>
        <v>194</v>
      </c>
      <c r="Y437" s="36" t="n">
        <f aca="false">ROUND(Y$433*$H437/100,0)</f>
        <v>187</v>
      </c>
      <c r="Z437" s="36" t="n">
        <f aca="false">ROUND(Z$433*$H437/100,0)</f>
        <v>174</v>
      </c>
      <c r="AA437" s="36" t="n">
        <f aca="false">ROUND(AA$433*$H437/100,0)</f>
        <v>157</v>
      </c>
      <c r="AB437" s="36" t="n">
        <f aca="false">ROUND(AB$433*$H437/100,0)</f>
        <v>141</v>
      </c>
      <c r="AC437" s="36" t="n">
        <f aca="false">ROUND(AC$433*$H437/100,0)</f>
        <v>125</v>
      </c>
      <c r="AD437" s="36" t="n">
        <f aca="false">ROUND(AD$433*$H437/100,0)</f>
        <v>113</v>
      </c>
      <c r="AE437" s="36" t="n">
        <f aca="false">ROUND(AE$433*$H437/100,0)</f>
        <v>108</v>
      </c>
      <c r="AF437" s="36" t="n">
        <f aca="false">ROUND(AF$433*$H437/100,0)</f>
        <v>108</v>
      </c>
      <c r="AG437" s="36" t="n">
        <f aca="false">ROUND(AG$433*$H437/100,0)</f>
        <v>559</v>
      </c>
      <c r="AH437" s="36" t="n">
        <f aca="false">ROUND(AH$433*$H437/100,0)</f>
        <v>620</v>
      </c>
      <c r="AI437" s="36" t="n">
        <f aca="false">ROUND(AI$433*$H437/100,0)</f>
        <v>566</v>
      </c>
      <c r="AJ437" s="36" t="n">
        <f aca="false">ROUND(AJ$433*$H437/100,0)</f>
        <v>459</v>
      </c>
      <c r="AK437" s="36" t="n">
        <f aca="false">ROUND(AK$433*$H437/100,0)</f>
        <v>379</v>
      </c>
      <c r="AL437" s="36" t="n">
        <f aca="false">ROUND(AL$433*$H437/100,0)</f>
        <v>337</v>
      </c>
      <c r="AM437" s="36" t="n">
        <f aca="false">ROUND(AM$433*$H437/100,0)</f>
        <v>316</v>
      </c>
      <c r="AN437" s="36" t="n">
        <f aca="false">ROUND(AN$433*$H437/100,0)</f>
        <v>278</v>
      </c>
      <c r="AO437" s="36" t="n">
        <f aca="false">ROUND(AO$433*$H437/100,0)</f>
        <v>234</v>
      </c>
      <c r="AP437" s="36" t="n">
        <f aca="false">ROUND(AP$433*$H437/100,0)</f>
        <v>186</v>
      </c>
      <c r="AQ437" s="36" t="n">
        <f aca="false">ROUND(AQ$433*$H437/100,0)</f>
        <v>105</v>
      </c>
      <c r="AR437" s="36" t="n">
        <f aca="false">ROUND(AR$433*$H437/100,0)</f>
        <v>68</v>
      </c>
      <c r="AS437" s="36" t="n">
        <f aca="false">ROUND(AS$433*$H437/100,0)</f>
        <v>77</v>
      </c>
      <c r="AT437" s="36" t="n">
        <f aca="false">ROUND(AT$433*$H437/100,0)</f>
        <v>211</v>
      </c>
      <c r="AU437" s="36" t="n">
        <f aca="false">ROUND(AU$433*$H437/100,0)</f>
        <v>15</v>
      </c>
      <c r="AV437" s="36" t="n">
        <f aca="false">ROUND(AV$433*$H437/100,0)</f>
        <v>3725</v>
      </c>
      <c r="AW437" s="36" t="n">
        <f aca="false">ROUND(AW$433*$H437/100,0)</f>
        <v>427</v>
      </c>
      <c r="AX437" s="36" t="n">
        <f aca="false">ROUND(AX$433*$H437/100,0)</f>
        <v>273</v>
      </c>
      <c r="AY437" s="36" t="n">
        <f aca="false">ROUND(AY$433*$H437/100,0)</f>
        <v>1360</v>
      </c>
      <c r="AZ437" s="36" t="n">
        <f aca="false">ROUND(AZ$433*$H437/100,0)</f>
        <v>261</v>
      </c>
      <c r="BA437" s="25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  <c r="IT437" s="26"/>
      <c r="IU437" s="26"/>
      <c r="IV437" s="26"/>
    </row>
    <row r="438" s="19" customFormat="true" ht="15" hidden="false" customHeight="false" outlineLevel="0" collapsed="false">
      <c r="A438" s="26"/>
      <c r="B438" s="33" t="s">
        <v>65</v>
      </c>
      <c r="C438" s="34" t="s">
        <v>611</v>
      </c>
      <c r="D438" s="55" t="s">
        <v>622</v>
      </c>
      <c r="E438" s="34" t="n">
        <v>16335</v>
      </c>
      <c r="F438" s="34" t="s">
        <v>71</v>
      </c>
      <c r="G438" s="34" t="s">
        <v>72</v>
      </c>
      <c r="H438" s="56" t="n">
        <v>8</v>
      </c>
      <c r="I438" s="34" t="s">
        <v>43</v>
      </c>
      <c r="J438" s="27" t="n">
        <f aca="false">SUM(M438:AS438)</f>
        <v>1437</v>
      </c>
      <c r="K438" s="36" t="n">
        <f aca="false">ROUND(K$433*$H438/100,0)</f>
        <v>19</v>
      </c>
      <c r="L438" s="36" t="n">
        <f aca="false">ROUND(L$433*$H438/100,0)</f>
        <v>19</v>
      </c>
      <c r="M438" s="36" t="n">
        <f aca="false">ROUND(M$433*$H438/100,0)</f>
        <v>38</v>
      </c>
      <c r="N438" s="36" t="n">
        <f aca="false">ROUND(N$433*$H438/100,0)</f>
        <v>38</v>
      </c>
      <c r="O438" s="36" t="n">
        <f aca="false">ROUND(O$433*$H438/100,0)</f>
        <v>38</v>
      </c>
      <c r="P438" s="36" t="n">
        <f aca="false">ROUND(P$433*$H438/100,0)</f>
        <v>38</v>
      </c>
      <c r="Q438" s="36" t="n">
        <f aca="false">ROUND(Q$433*$H438/100,0)</f>
        <v>38</v>
      </c>
      <c r="R438" s="36" t="n">
        <f aca="false">ROUND(R$433*$H438/100,0)</f>
        <v>38</v>
      </c>
      <c r="S438" s="36" t="n">
        <f aca="false">ROUND(S$433*$H438/100,0)</f>
        <v>38</v>
      </c>
      <c r="T438" s="36" t="n">
        <f aca="false">ROUND(T$433*$H438/100,0)</f>
        <v>38</v>
      </c>
      <c r="U438" s="36" t="n">
        <f aca="false">ROUND(U$433*$H438/100,0)</f>
        <v>38</v>
      </c>
      <c r="V438" s="36" t="n">
        <f aca="false">ROUND(V$433*$H438/100,0)</f>
        <v>37</v>
      </c>
      <c r="W438" s="36" t="n">
        <f aca="false">ROUND(W$433*$H438/100,0)</f>
        <v>36</v>
      </c>
      <c r="X438" s="36" t="n">
        <f aca="false">ROUND(X$433*$H438/100,0)</f>
        <v>36</v>
      </c>
      <c r="Y438" s="36" t="n">
        <f aca="false">ROUND(Y$433*$H438/100,0)</f>
        <v>35</v>
      </c>
      <c r="Z438" s="36" t="n">
        <f aca="false">ROUND(Z$433*$H438/100,0)</f>
        <v>32</v>
      </c>
      <c r="AA438" s="36" t="n">
        <f aca="false">ROUND(AA$433*$H438/100,0)</f>
        <v>29</v>
      </c>
      <c r="AB438" s="36" t="n">
        <f aca="false">ROUND(AB$433*$H438/100,0)</f>
        <v>26</v>
      </c>
      <c r="AC438" s="36" t="n">
        <f aca="false">ROUND(AC$433*$H438/100,0)</f>
        <v>23</v>
      </c>
      <c r="AD438" s="36" t="n">
        <f aca="false">ROUND(AD$433*$H438/100,0)</f>
        <v>21</v>
      </c>
      <c r="AE438" s="36" t="n">
        <f aca="false">ROUND(AE$433*$H438/100,0)</f>
        <v>20</v>
      </c>
      <c r="AF438" s="36" t="n">
        <f aca="false">ROUND(AF$433*$H438/100,0)</f>
        <v>20</v>
      </c>
      <c r="AG438" s="36" t="n">
        <f aca="false">ROUND(AG$433*$H438/100,0)</f>
        <v>104</v>
      </c>
      <c r="AH438" s="36" t="n">
        <f aca="false">ROUND(AH$433*$H438/100,0)</f>
        <v>115</v>
      </c>
      <c r="AI438" s="36" t="n">
        <f aca="false">ROUND(AI$433*$H438/100,0)</f>
        <v>105</v>
      </c>
      <c r="AJ438" s="36" t="n">
        <f aca="false">ROUND(AJ$433*$H438/100,0)</f>
        <v>85</v>
      </c>
      <c r="AK438" s="36" t="n">
        <f aca="false">ROUND(AK$433*$H438/100,0)</f>
        <v>71</v>
      </c>
      <c r="AL438" s="36" t="n">
        <f aca="false">ROUND(AL$433*$H438/100,0)</f>
        <v>63</v>
      </c>
      <c r="AM438" s="36" t="n">
        <f aca="false">ROUND(AM$433*$H438/100,0)</f>
        <v>59</v>
      </c>
      <c r="AN438" s="36" t="n">
        <f aca="false">ROUND(AN$433*$H438/100,0)</f>
        <v>52</v>
      </c>
      <c r="AO438" s="36" t="n">
        <f aca="false">ROUND(AO$433*$H438/100,0)</f>
        <v>44</v>
      </c>
      <c r="AP438" s="36" t="n">
        <f aca="false">ROUND(AP$433*$H438/100,0)</f>
        <v>35</v>
      </c>
      <c r="AQ438" s="36" t="n">
        <f aca="false">ROUND(AQ$433*$H438/100,0)</f>
        <v>20</v>
      </c>
      <c r="AR438" s="36" t="n">
        <f aca="false">ROUND(AR$433*$H438/100,0)</f>
        <v>13</v>
      </c>
      <c r="AS438" s="36" t="n">
        <f aca="false">ROUND(AS$433*$H438/100,0)</f>
        <v>14</v>
      </c>
      <c r="AT438" s="36" t="n">
        <f aca="false">ROUND(AT$433*$H438/100,0)</f>
        <v>39</v>
      </c>
      <c r="AU438" s="36" t="n">
        <f aca="false">ROUND(AU$433*$H438/100,0)</f>
        <v>3</v>
      </c>
      <c r="AV438" s="36" t="n">
        <f aca="false">ROUND(AV$433*$H438/100,0)</f>
        <v>693</v>
      </c>
      <c r="AW438" s="36" t="n">
        <f aca="false">ROUND(AW$433*$H438/100,0)</f>
        <v>80</v>
      </c>
      <c r="AX438" s="36" t="n">
        <f aca="false">ROUND(AX$433*$H438/100,0)</f>
        <v>51</v>
      </c>
      <c r="AY438" s="36" t="n">
        <f aca="false">ROUND(AY$433*$H438/100,0)</f>
        <v>253</v>
      </c>
      <c r="AZ438" s="36" t="n">
        <f aca="false">ROUND(AZ$433*$H438/100,0)</f>
        <v>49</v>
      </c>
      <c r="BA438" s="25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  <c r="IT438" s="26"/>
      <c r="IU438" s="26"/>
      <c r="IV438" s="26"/>
    </row>
    <row r="439" s="19" customFormat="true" ht="15" hidden="false" customHeight="false" outlineLevel="0" collapsed="false">
      <c r="A439" s="26" t="s">
        <v>623</v>
      </c>
      <c r="B439" s="26"/>
      <c r="C439" s="26"/>
      <c r="D439" s="25" t="s">
        <v>624</v>
      </c>
      <c r="E439" s="26"/>
      <c r="F439" s="26"/>
      <c r="G439" s="26"/>
      <c r="H439" s="37"/>
      <c r="I439" s="26"/>
      <c r="J439" s="22" t="n">
        <v>4770</v>
      </c>
      <c r="K439" s="31" t="n">
        <v>50</v>
      </c>
      <c r="L439" s="31" t="n">
        <v>49</v>
      </c>
      <c r="M439" s="32" t="n">
        <v>99</v>
      </c>
      <c r="N439" s="32" t="n">
        <v>94</v>
      </c>
      <c r="O439" s="22" t="n">
        <v>91</v>
      </c>
      <c r="P439" s="22" t="n">
        <v>90</v>
      </c>
      <c r="Q439" s="22" t="n">
        <v>90</v>
      </c>
      <c r="R439" s="22" t="n">
        <v>91</v>
      </c>
      <c r="S439" s="22" t="n">
        <v>93</v>
      </c>
      <c r="T439" s="22" t="n">
        <v>95</v>
      </c>
      <c r="U439" s="22" t="n">
        <v>98</v>
      </c>
      <c r="V439" s="22" t="n">
        <v>100</v>
      </c>
      <c r="W439" s="22" t="n">
        <v>104</v>
      </c>
      <c r="X439" s="22" t="n">
        <v>107</v>
      </c>
      <c r="Y439" s="22" t="n">
        <v>109</v>
      </c>
      <c r="Z439" s="22" t="n">
        <v>107</v>
      </c>
      <c r="AA439" s="22" t="n">
        <v>104</v>
      </c>
      <c r="AB439" s="22" t="n">
        <v>102</v>
      </c>
      <c r="AC439" s="22" t="n">
        <v>99</v>
      </c>
      <c r="AD439" s="22" t="n">
        <v>95</v>
      </c>
      <c r="AE439" s="22" t="n">
        <v>89</v>
      </c>
      <c r="AF439" s="22" t="n">
        <v>83</v>
      </c>
      <c r="AG439" s="22" t="n">
        <v>348</v>
      </c>
      <c r="AH439" s="22" t="n">
        <v>367</v>
      </c>
      <c r="AI439" s="22" t="n">
        <v>309</v>
      </c>
      <c r="AJ439" s="22" t="n">
        <v>290</v>
      </c>
      <c r="AK439" s="22" t="n">
        <v>298</v>
      </c>
      <c r="AL439" s="22" t="n">
        <v>242</v>
      </c>
      <c r="AM439" s="22" t="n">
        <v>227</v>
      </c>
      <c r="AN439" s="22" t="n">
        <v>202</v>
      </c>
      <c r="AO439" s="22" t="n">
        <v>153</v>
      </c>
      <c r="AP439" s="22" t="n">
        <v>116</v>
      </c>
      <c r="AQ439" s="22" t="n">
        <v>120</v>
      </c>
      <c r="AR439" s="22" t="n">
        <v>86</v>
      </c>
      <c r="AS439" s="22" t="n">
        <v>72</v>
      </c>
      <c r="AT439" s="22" t="n">
        <v>107</v>
      </c>
      <c r="AU439" s="22" t="n">
        <v>8</v>
      </c>
      <c r="AV439" s="22" t="n">
        <v>2393</v>
      </c>
      <c r="AW439" s="32" t="n">
        <v>252</v>
      </c>
      <c r="AX439" s="32" t="n">
        <v>216</v>
      </c>
      <c r="AY439" s="22" t="n">
        <v>905</v>
      </c>
      <c r="AZ439" s="22" t="n">
        <v>132</v>
      </c>
      <c r="BA439" s="25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  <c r="IT439" s="26"/>
      <c r="IU439" s="26"/>
      <c r="IV439" s="26"/>
    </row>
    <row r="440" s="19" customFormat="true" ht="15" hidden="false" customHeight="false" outlineLevel="0" collapsed="false">
      <c r="A440" s="26"/>
      <c r="B440" s="33" t="s">
        <v>65</v>
      </c>
      <c r="C440" s="34" t="s">
        <v>602</v>
      </c>
      <c r="D440" s="34" t="s">
        <v>625</v>
      </c>
      <c r="E440" s="34" t="n">
        <v>2530</v>
      </c>
      <c r="F440" s="34" t="s">
        <v>41</v>
      </c>
      <c r="G440" s="34" t="s">
        <v>42</v>
      </c>
      <c r="H440" s="35" t="n">
        <v>69.02</v>
      </c>
      <c r="I440" s="34" t="s">
        <v>43</v>
      </c>
      <c r="J440" s="27" t="n">
        <f aca="false">SUM(M440:AS440)</f>
        <v>3292</v>
      </c>
      <c r="K440" s="36" t="n">
        <f aca="false">ROUND(K$439*$H440/100,0)</f>
        <v>35</v>
      </c>
      <c r="L440" s="36" t="n">
        <f aca="false">ROUND(L$439*$H440/100,0)</f>
        <v>34</v>
      </c>
      <c r="M440" s="36" t="n">
        <f aca="false">ROUND(M$439*$H440/100,0)</f>
        <v>68</v>
      </c>
      <c r="N440" s="36" t="n">
        <f aca="false">ROUND(N$439*$H440/100,0)</f>
        <v>65</v>
      </c>
      <c r="O440" s="36" t="n">
        <f aca="false">ROUND(O$439*$H440/100,0)</f>
        <v>63</v>
      </c>
      <c r="P440" s="36" t="n">
        <f aca="false">ROUND(P$439*$H440/100,0)</f>
        <v>62</v>
      </c>
      <c r="Q440" s="36" t="n">
        <f aca="false">ROUND(Q$439*$H440/100,0)</f>
        <v>62</v>
      </c>
      <c r="R440" s="36" t="n">
        <f aca="false">ROUND(R$439*$H440/100,0)</f>
        <v>63</v>
      </c>
      <c r="S440" s="36" t="n">
        <f aca="false">ROUND(S$439*$H440/100,0)</f>
        <v>64</v>
      </c>
      <c r="T440" s="36" t="n">
        <f aca="false">ROUND(T$439*$H440/100,0)</f>
        <v>66</v>
      </c>
      <c r="U440" s="36" t="n">
        <f aca="false">ROUND(U$439*$H440/100,0)</f>
        <v>68</v>
      </c>
      <c r="V440" s="36" t="n">
        <f aca="false">ROUND(V$439*$H440/100,0)</f>
        <v>69</v>
      </c>
      <c r="W440" s="36" t="n">
        <f aca="false">ROUND(W$439*$H440/100,0)</f>
        <v>72</v>
      </c>
      <c r="X440" s="36" t="n">
        <f aca="false">ROUND(X$439*$H440/100,0)</f>
        <v>74</v>
      </c>
      <c r="Y440" s="36" t="n">
        <f aca="false">ROUND(Y$439*$H440/100,0)</f>
        <v>75</v>
      </c>
      <c r="Z440" s="36" t="n">
        <f aca="false">ROUND(Z$439*$H440/100,0)</f>
        <v>74</v>
      </c>
      <c r="AA440" s="36" t="n">
        <f aca="false">ROUND(AA$439*$H440/100,0)</f>
        <v>72</v>
      </c>
      <c r="AB440" s="36" t="n">
        <f aca="false">ROUND(AB$439*$H440/100,0)</f>
        <v>70</v>
      </c>
      <c r="AC440" s="36" t="n">
        <f aca="false">ROUND(AC$439*$H440/100,0)</f>
        <v>68</v>
      </c>
      <c r="AD440" s="36" t="n">
        <f aca="false">ROUND(AD$439*$H440/100,0)</f>
        <v>66</v>
      </c>
      <c r="AE440" s="36" t="n">
        <f aca="false">ROUND(AE$439*$H440/100,0)</f>
        <v>61</v>
      </c>
      <c r="AF440" s="36" t="n">
        <f aca="false">ROUND(AF$439*$H440/100,0)</f>
        <v>57</v>
      </c>
      <c r="AG440" s="36" t="n">
        <f aca="false">ROUND(AG$439*$H440/100,0)</f>
        <v>240</v>
      </c>
      <c r="AH440" s="36" t="n">
        <f aca="false">ROUND(AH$439*$H440/100,0)</f>
        <v>253</v>
      </c>
      <c r="AI440" s="36" t="n">
        <f aca="false">ROUND(AI$439*$H440/100,0)</f>
        <v>213</v>
      </c>
      <c r="AJ440" s="36" t="n">
        <f aca="false">ROUND(AJ$439*$H440/100,0)</f>
        <v>200</v>
      </c>
      <c r="AK440" s="36" t="n">
        <f aca="false">ROUND(AK$439*$H440/100,0)</f>
        <v>206</v>
      </c>
      <c r="AL440" s="36" t="n">
        <f aca="false">ROUND(AL$439*$H440/100,0)</f>
        <v>167</v>
      </c>
      <c r="AM440" s="36" t="n">
        <f aca="false">ROUND(AM$439*$H440/100,0)</f>
        <v>157</v>
      </c>
      <c r="AN440" s="36" t="n">
        <f aca="false">ROUND(AN$439*$H440/100,0)</f>
        <v>139</v>
      </c>
      <c r="AO440" s="36" t="n">
        <f aca="false">ROUND(AO$439*$H440/100,0)</f>
        <v>106</v>
      </c>
      <c r="AP440" s="36" t="n">
        <f aca="false">ROUND(AP$439*$H440/100,0)</f>
        <v>80</v>
      </c>
      <c r="AQ440" s="36" t="n">
        <f aca="false">ROUND(AQ$439*$H440/100,0)</f>
        <v>83</v>
      </c>
      <c r="AR440" s="36" t="n">
        <f aca="false">ROUND(AR$439*$H440/100,0)</f>
        <v>59</v>
      </c>
      <c r="AS440" s="36" t="n">
        <f aca="false">ROUND(AS$439*$H440/100,0)</f>
        <v>50</v>
      </c>
      <c r="AT440" s="36" t="n">
        <f aca="false">ROUND(AT$439*$H440/100,0)</f>
        <v>74</v>
      </c>
      <c r="AU440" s="36" t="n">
        <f aca="false">ROUND(AU$439*$H440/100,0)</f>
        <v>6</v>
      </c>
      <c r="AV440" s="36" t="n">
        <f aca="false">ROUND(AV$439*$H440/100,0)</f>
        <v>1652</v>
      </c>
      <c r="AW440" s="36" t="n">
        <f aca="false">ROUND(AW$439*$H440/100,0)</f>
        <v>174</v>
      </c>
      <c r="AX440" s="36" t="n">
        <f aca="false">ROUND(AX$439*$H440/100,0)</f>
        <v>149</v>
      </c>
      <c r="AY440" s="36" t="n">
        <f aca="false">ROUND(AY$439*$H440/100,0)</f>
        <v>625</v>
      </c>
      <c r="AZ440" s="36" t="n">
        <f aca="false">ROUND(AZ$439*$H440/100,0)</f>
        <v>91</v>
      </c>
      <c r="BA440" s="25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</row>
    <row r="441" s="19" customFormat="true" ht="15" hidden="false" customHeight="false" outlineLevel="0" collapsed="false">
      <c r="A441" s="26"/>
      <c r="B441" s="33" t="s">
        <v>65</v>
      </c>
      <c r="C441" s="34" t="s">
        <v>602</v>
      </c>
      <c r="D441" s="34" t="s">
        <v>626</v>
      </c>
      <c r="E441" s="34" t="n">
        <v>6980</v>
      </c>
      <c r="F441" s="34" t="s">
        <v>71</v>
      </c>
      <c r="G441" s="34" t="s">
        <v>72</v>
      </c>
      <c r="H441" s="35" t="n">
        <v>30.98</v>
      </c>
      <c r="I441" s="34" t="s">
        <v>43</v>
      </c>
      <c r="J441" s="27" t="n">
        <f aca="false">SUM(M441:AS441)</f>
        <v>1478</v>
      </c>
      <c r="K441" s="36" t="n">
        <f aca="false">ROUND(K$439*$H441/100,0)</f>
        <v>15</v>
      </c>
      <c r="L441" s="36" t="n">
        <f aca="false">ROUND(L$439*$H441/100,0)</f>
        <v>15</v>
      </c>
      <c r="M441" s="36" t="n">
        <f aca="false">ROUND(M$439*$H441/100,0)</f>
        <v>31</v>
      </c>
      <c r="N441" s="36" t="n">
        <f aca="false">ROUND(N$439*$H441/100,0)</f>
        <v>29</v>
      </c>
      <c r="O441" s="36" t="n">
        <f aca="false">ROUND(O$439*$H441/100,0)</f>
        <v>28</v>
      </c>
      <c r="P441" s="36" t="n">
        <f aca="false">ROUND(P$439*$H441/100,0)</f>
        <v>28</v>
      </c>
      <c r="Q441" s="36" t="n">
        <f aca="false">ROUND(Q$439*$H441/100,0)</f>
        <v>28</v>
      </c>
      <c r="R441" s="36" t="n">
        <f aca="false">ROUND(R$439*$H441/100,0)</f>
        <v>28</v>
      </c>
      <c r="S441" s="36" t="n">
        <f aca="false">ROUND(S$439*$H441/100,0)</f>
        <v>29</v>
      </c>
      <c r="T441" s="36" t="n">
        <f aca="false">ROUND(T$439*$H441/100,0)</f>
        <v>29</v>
      </c>
      <c r="U441" s="36" t="n">
        <f aca="false">ROUND(U$439*$H441/100,0)</f>
        <v>30</v>
      </c>
      <c r="V441" s="36" t="n">
        <f aca="false">ROUND(V$439*$H441/100,0)</f>
        <v>31</v>
      </c>
      <c r="W441" s="36" t="n">
        <f aca="false">ROUND(W$439*$H441/100,0)</f>
        <v>32</v>
      </c>
      <c r="X441" s="36" t="n">
        <f aca="false">ROUND(X$439*$H441/100,0)</f>
        <v>33</v>
      </c>
      <c r="Y441" s="36" t="n">
        <f aca="false">ROUND(Y$439*$H441/100,0)</f>
        <v>34</v>
      </c>
      <c r="Z441" s="36" t="n">
        <f aca="false">ROUND(Z$439*$H441/100,0)</f>
        <v>33</v>
      </c>
      <c r="AA441" s="36" t="n">
        <f aca="false">ROUND(AA$439*$H441/100,0)</f>
        <v>32</v>
      </c>
      <c r="AB441" s="36" t="n">
        <f aca="false">ROUND(AB$439*$H441/100,0)</f>
        <v>32</v>
      </c>
      <c r="AC441" s="36" t="n">
        <f aca="false">ROUND(AC$439*$H441/100,0)</f>
        <v>31</v>
      </c>
      <c r="AD441" s="36" t="n">
        <f aca="false">ROUND(AD$439*$H441/100,0)</f>
        <v>29</v>
      </c>
      <c r="AE441" s="36" t="n">
        <f aca="false">ROUND(AE$439*$H441/100,0)</f>
        <v>28</v>
      </c>
      <c r="AF441" s="36" t="n">
        <f aca="false">ROUND(AF$439*$H441/100,0)</f>
        <v>26</v>
      </c>
      <c r="AG441" s="36" t="n">
        <f aca="false">ROUND(AG$439*$H441/100,0)</f>
        <v>108</v>
      </c>
      <c r="AH441" s="36" t="n">
        <f aca="false">ROUND(AH$439*$H441/100,0)</f>
        <v>114</v>
      </c>
      <c r="AI441" s="36" t="n">
        <f aca="false">ROUND(AI$439*$H441/100,0)</f>
        <v>96</v>
      </c>
      <c r="AJ441" s="36" t="n">
        <f aca="false">ROUND(AJ$439*$H441/100,0)</f>
        <v>90</v>
      </c>
      <c r="AK441" s="36" t="n">
        <f aca="false">ROUND(AK$439*$H441/100,0)</f>
        <v>92</v>
      </c>
      <c r="AL441" s="36" t="n">
        <f aca="false">ROUND(AL$439*$H441/100,0)</f>
        <v>75</v>
      </c>
      <c r="AM441" s="36" t="n">
        <f aca="false">ROUND(AM$439*$H441/100,0)</f>
        <v>70</v>
      </c>
      <c r="AN441" s="36" t="n">
        <f aca="false">ROUND(AN$439*$H441/100,0)</f>
        <v>63</v>
      </c>
      <c r="AO441" s="36" t="n">
        <f aca="false">ROUND(AO$439*$H441/100,0)</f>
        <v>47</v>
      </c>
      <c r="AP441" s="36" t="n">
        <f aca="false">ROUND(AP$439*$H441/100,0)</f>
        <v>36</v>
      </c>
      <c r="AQ441" s="36" t="n">
        <f aca="false">ROUND(AQ$439*$H441/100,0)</f>
        <v>37</v>
      </c>
      <c r="AR441" s="36" t="n">
        <f aca="false">ROUND(AR$439*$H441/100,0)</f>
        <v>27</v>
      </c>
      <c r="AS441" s="36" t="n">
        <f aca="false">ROUND(AS$439*$H441/100,0)</f>
        <v>22</v>
      </c>
      <c r="AT441" s="36" t="n">
        <f aca="false">ROUND(AT$439*$H441/100,0)</f>
        <v>33</v>
      </c>
      <c r="AU441" s="36" t="n">
        <f aca="false">ROUND(AU$439*$H441/100,0)</f>
        <v>2</v>
      </c>
      <c r="AV441" s="36" t="n">
        <f aca="false">ROUND(AV$439*$H441/100,0)</f>
        <v>741</v>
      </c>
      <c r="AW441" s="36" t="n">
        <f aca="false">ROUND(AW$439*$H441/100,0)</f>
        <v>78</v>
      </c>
      <c r="AX441" s="36" t="n">
        <f aca="false">ROUND(AX$439*$H441/100,0)</f>
        <v>67</v>
      </c>
      <c r="AY441" s="36" t="n">
        <f aca="false">ROUND(AY$439*$H441/100,0)</f>
        <v>280</v>
      </c>
      <c r="AZ441" s="36" t="n">
        <f aca="false">ROUND(AZ$439*$H441/100,0)</f>
        <v>41</v>
      </c>
      <c r="BA441" s="25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</row>
    <row r="442" s="19" customFormat="true" ht="15" hidden="false" customHeight="false" outlineLevel="0" collapsed="false">
      <c r="A442" s="26" t="s">
        <v>627</v>
      </c>
      <c r="B442" s="26"/>
      <c r="C442" s="26"/>
      <c r="D442" s="25" t="s">
        <v>628</v>
      </c>
      <c r="E442" s="26"/>
      <c r="F442" s="26"/>
      <c r="G442" s="26"/>
      <c r="H442" s="37"/>
      <c r="I442" s="26"/>
      <c r="J442" s="22" t="n">
        <v>4491</v>
      </c>
      <c r="K442" s="31" t="n">
        <v>35</v>
      </c>
      <c r="L442" s="31" t="n">
        <v>35</v>
      </c>
      <c r="M442" s="32" t="n">
        <v>70</v>
      </c>
      <c r="N442" s="32" t="n">
        <v>73</v>
      </c>
      <c r="O442" s="22" t="n">
        <v>75</v>
      </c>
      <c r="P442" s="22" t="n">
        <v>77</v>
      </c>
      <c r="Q442" s="22" t="n">
        <v>79</v>
      </c>
      <c r="R442" s="22" t="n">
        <v>80</v>
      </c>
      <c r="S442" s="22" t="n">
        <v>82</v>
      </c>
      <c r="T442" s="22" t="n">
        <v>83</v>
      </c>
      <c r="U442" s="22" t="n">
        <v>84</v>
      </c>
      <c r="V442" s="22" t="n">
        <v>86</v>
      </c>
      <c r="W442" s="22" t="n">
        <v>87</v>
      </c>
      <c r="X442" s="22" t="n">
        <v>87</v>
      </c>
      <c r="Y442" s="22" t="n">
        <v>89</v>
      </c>
      <c r="Z442" s="22" t="n">
        <v>91</v>
      </c>
      <c r="AA442" s="22" t="n">
        <v>95</v>
      </c>
      <c r="AB442" s="22" t="n">
        <v>97</v>
      </c>
      <c r="AC442" s="22" t="n">
        <v>99</v>
      </c>
      <c r="AD442" s="22" t="n">
        <v>101</v>
      </c>
      <c r="AE442" s="22" t="n">
        <v>103</v>
      </c>
      <c r="AF442" s="22" t="n">
        <v>104</v>
      </c>
      <c r="AG442" s="22" t="n">
        <v>497</v>
      </c>
      <c r="AH442" s="22" t="n">
        <v>339</v>
      </c>
      <c r="AI442" s="22" t="n">
        <v>276</v>
      </c>
      <c r="AJ442" s="22" t="n">
        <v>278</v>
      </c>
      <c r="AK442" s="22" t="n">
        <v>274</v>
      </c>
      <c r="AL442" s="22" t="n">
        <v>253</v>
      </c>
      <c r="AM442" s="22" t="n">
        <v>183</v>
      </c>
      <c r="AN442" s="22" t="n">
        <v>157</v>
      </c>
      <c r="AO442" s="22" t="n">
        <v>123</v>
      </c>
      <c r="AP442" s="22" t="n">
        <v>125</v>
      </c>
      <c r="AQ442" s="22" t="n">
        <v>98</v>
      </c>
      <c r="AR442" s="22" t="n">
        <v>73</v>
      </c>
      <c r="AS442" s="22" t="n">
        <v>73</v>
      </c>
      <c r="AT442" s="22" t="n">
        <v>77</v>
      </c>
      <c r="AU442" s="22" t="n">
        <v>5</v>
      </c>
      <c r="AV442" s="22" t="n">
        <v>2254</v>
      </c>
      <c r="AW442" s="32" t="n">
        <v>232</v>
      </c>
      <c r="AX442" s="32" t="n">
        <v>228</v>
      </c>
      <c r="AY442" s="22" t="n">
        <v>918</v>
      </c>
      <c r="AZ442" s="22" t="n">
        <v>95</v>
      </c>
      <c r="BA442" s="25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</row>
    <row r="443" s="19" customFormat="true" ht="15" hidden="false" customHeight="false" outlineLevel="0" collapsed="false">
      <c r="A443" s="26"/>
      <c r="B443" s="33" t="s">
        <v>65</v>
      </c>
      <c r="C443" s="34" t="s">
        <v>602</v>
      </c>
      <c r="D443" s="34" t="s">
        <v>629</v>
      </c>
      <c r="E443" s="34" t="n">
        <v>2532</v>
      </c>
      <c r="F443" s="34" t="s">
        <v>54</v>
      </c>
      <c r="G443" s="34" t="s">
        <v>55</v>
      </c>
      <c r="H443" s="35" t="n">
        <v>64.54</v>
      </c>
      <c r="I443" s="34" t="s">
        <v>43</v>
      </c>
      <c r="J443" s="27" t="n">
        <f aca="false">SUM(M443:AS443)</f>
        <v>2897</v>
      </c>
      <c r="K443" s="36" t="n">
        <f aca="false">ROUND(K$442*$H443/100,0)</f>
        <v>23</v>
      </c>
      <c r="L443" s="36" t="n">
        <f aca="false">ROUND(L$442*$H443/100,0)</f>
        <v>23</v>
      </c>
      <c r="M443" s="36" t="n">
        <f aca="false">ROUND(M$442*$H443/100,0)</f>
        <v>45</v>
      </c>
      <c r="N443" s="36" t="n">
        <f aca="false">ROUND(N$442*$H443/100,0)</f>
        <v>47</v>
      </c>
      <c r="O443" s="36" t="n">
        <f aca="false">ROUND(O$442*$H443/100,0)</f>
        <v>48</v>
      </c>
      <c r="P443" s="36" t="n">
        <f aca="false">ROUND(P$442*$H443/100,0)</f>
        <v>50</v>
      </c>
      <c r="Q443" s="36" t="n">
        <f aca="false">ROUND(Q$442*$H443/100,0)</f>
        <v>51</v>
      </c>
      <c r="R443" s="36" t="n">
        <f aca="false">ROUND(R$442*$H443/100,0)</f>
        <v>52</v>
      </c>
      <c r="S443" s="36" t="n">
        <f aca="false">ROUND(S$442*$H443/100,0)</f>
        <v>53</v>
      </c>
      <c r="T443" s="36" t="n">
        <f aca="false">ROUND(T$442*$H443/100,0)</f>
        <v>54</v>
      </c>
      <c r="U443" s="36" t="n">
        <f aca="false">ROUND(U$442*$H443/100,0)</f>
        <v>54</v>
      </c>
      <c r="V443" s="36" t="n">
        <f aca="false">ROUND(V$442*$H443/100,0)</f>
        <v>56</v>
      </c>
      <c r="W443" s="36" t="n">
        <f aca="false">ROUND(W$442*$H443/100,0)</f>
        <v>56</v>
      </c>
      <c r="X443" s="36" t="n">
        <f aca="false">ROUND(X$442*$H443/100,0)</f>
        <v>56</v>
      </c>
      <c r="Y443" s="36" t="n">
        <f aca="false">ROUND(Y$442*$H443/100,0)</f>
        <v>57</v>
      </c>
      <c r="Z443" s="36" t="n">
        <f aca="false">ROUND(Z$442*$H443/100,0)</f>
        <v>59</v>
      </c>
      <c r="AA443" s="36" t="n">
        <f aca="false">ROUND(AA$442*$H443/100,0)</f>
        <v>61</v>
      </c>
      <c r="AB443" s="36" t="n">
        <f aca="false">ROUND(AB$442*$H443/100,0)</f>
        <v>63</v>
      </c>
      <c r="AC443" s="36" t="n">
        <f aca="false">ROUND(AC$442*$H443/100,0)</f>
        <v>64</v>
      </c>
      <c r="AD443" s="36" t="n">
        <f aca="false">ROUND(AD$442*$H443/100,0)</f>
        <v>65</v>
      </c>
      <c r="AE443" s="36" t="n">
        <f aca="false">ROUND(AE$442*$H443/100,0)</f>
        <v>66</v>
      </c>
      <c r="AF443" s="36" t="n">
        <f aca="false">ROUND(AF$442*$H443/100,0)</f>
        <v>67</v>
      </c>
      <c r="AG443" s="36" t="n">
        <f aca="false">ROUND(AG$442*$H443/100,0)</f>
        <v>321</v>
      </c>
      <c r="AH443" s="36" t="n">
        <f aca="false">ROUND(AH$442*$H443/100,0)</f>
        <v>219</v>
      </c>
      <c r="AI443" s="36" t="n">
        <f aca="false">ROUND(AI$442*$H443/100,0)</f>
        <v>178</v>
      </c>
      <c r="AJ443" s="36" t="n">
        <f aca="false">ROUND(AJ$442*$H443/100,0)</f>
        <v>179</v>
      </c>
      <c r="AK443" s="36" t="n">
        <f aca="false">ROUND(AK$442*$H443/100,0)</f>
        <v>177</v>
      </c>
      <c r="AL443" s="36" t="n">
        <f aca="false">ROUND(AL$442*$H443/100,0)</f>
        <v>163</v>
      </c>
      <c r="AM443" s="36" t="n">
        <f aca="false">ROUND(AM$442*$H443/100,0)</f>
        <v>118</v>
      </c>
      <c r="AN443" s="36" t="n">
        <f aca="false">ROUND(AN$442*$H443/100,0)</f>
        <v>101</v>
      </c>
      <c r="AO443" s="36" t="n">
        <f aca="false">ROUND(AO$442*$H443/100,0)</f>
        <v>79</v>
      </c>
      <c r="AP443" s="36" t="n">
        <f aca="false">ROUND(AP$442*$H443/100,0)</f>
        <v>81</v>
      </c>
      <c r="AQ443" s="36" t="n">
        <f aca="false">ROUND(AQ$442*$H443/100,0)</f>
        <v>63</v>
      </c>
      <c r="AR443" s="36" t="n">
        <f aca="false">ROUND(AR$442*$H443/100,0)</f>
        <v>47</v>
      </c>
      <c r="AS443" s="36" t="n">
        <f aca="false">ROUND(AS$442*$H443/100,0)</f>
        <v>47</v>
      </c>
      <c r="AT443" s="36" t="n">
        <f aca="false">ROUND(AT$442*$H443/100,0)</f>
        <v>50</v>
      </c>
      <c r="AU443" s="36" t="n">
        <f aca="false">ROUND(AU$442*$H443/100,0)</f>
        <v>3</v>
      </c>
      <c r="AV443" s="36" t="n">
        <f aca="false">ROUND(AV$442*$H443/100,0)</f>
        <v>1455</v>
      </c>
      <c r="AW443" s="36" t="n">
        <f aca="false">ROUND(AW$442*$H443/100,0)</f>
        <v>150</v>
      </c>
      <c r="AX443" s="36" t="n">
        <f aca="false">ROUND(AX$442*$H443/100,0)</f>
        <v>147</v>
      </c>
      <c r="AY443" s="36" t="n">
        <f aca="false">ROUND(AY$442*$H443/100,0)</f>
        <v>592</v>
      </c>
      <c r="AZ443" s="36" t="n">
        <f aca="false">ROUND(AZ$442*$H443/100,0)</f>
        <v>61</v>
      </c>
      <c r="BA443" s="25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</row>
    <row r="444" s="19" customFormat="true" ht="15" hidden="false" customHeight="false" outlineLevel="0" collapsed="false">
      <c r="A444" s="26"/>
      <c r="B444" s="33" t="s">
        <v>65</v>
      </c>
      <c r="C444" s="34" t="s">
        <v>602</v>
      </c>
      <c r="D444" s="34" t="s">
        <v>630</v>
      </c>
      <c r="E444" s="34" t="n">
        <v>2533</v>
      </c>
      <c r="F444" s="34" t="s">
        <v>71</v>
      </c>
      <c r="G444" s="34" t="s">
        <v>72</v>
      </c>
      <c r="H444" s="35" t="n">
        <v>35.46</v>
      </c>
      <c r="I444" s="34" t="s">
        <v>43</v>
      </c>
      <c r="J444" s="27" t="n">
        <f aca="false">SUM(M444:AS444)</f>
        <v>1594</v>
      </c>
      <c r="K444" s="36" t="n">
        <f aca="false">ROUND(K$442*$H444/100,0)</f>
        <v>12</v>
      </c>
      <c r="L444" s="36" t="n">
        <f aca="false">ROUND(L$442*$H444/100,0)</f>
        <v>12</v>
      </c>
      <c r="M444" s="36" t="n">
        <f aca="false">ROUND(M$442*$H444/100,0)</f>
        <v>25</v>
      </c>
      <c r="N444" s="36" t="n">
        <f aca="false">ROUND(N$442*$H444/100,0)</f>
        <v>26</v>
      </c>
      <c r="O444" s="36" t="n">
        <f aca="false">ROUND(O$442*$H444/100,0)</f>
        <v>27</v>
      </c>
      <c r="P444" s="36" t="n">
        <f aca="false">ROUND(P$442*$H444/100,0)</f>
        <v>27</v>
      </c>
      <c r="Q444" s="36" t="n">
        <f aca="false">ROUND(Q$442*$H444/100,0)</f>
        <v>28</v>
      </c>
      <c r="R444" s="36" t="n">
        <f aca="false">ROUND(R$442*$H444/100,0)</f>
        <v>28</v>
      </c>
      <c r="S444" s="36" t="n">
        <f aca="false">ROUND(S$442*$H444/100,0)</f>
        <v>29</v>
      </c>
      <c r="T444" s="36" t="n">
        <f aca="false">ROUND(T$442*$H444/100,0)</f>
        <v>29</v>
      </c>
      <c r="U444" s="36" t="n">
        <f aca="false">ROUND(U$442*$H444/100,0)</f>
        <v>30</v>
      </c>
      <c r="V444" s="36" t="n">
        <f aca="false">ROUND(V$442*$H444/100,0)</f>
        <v>30</v>
      </c>
      <c r="W444" s="36" t="n">
        <f aca="false">ROUND(W$442*$H444/100,0)</f>
        <v>31</v>
      </c>
      <c r="X444" s="36" t="n">
        <f aca="false">ROUND(X$442*$H444/100,0)</f>
        <v>31</v>
      </c>
      <c r="Y444" s="36" t="n">
        <f aca="false">ROUND(Y$442*$H444/100,0)</f>
        <v>32</v>
      </c>
      <c r="Z444" s="36" t="n">
        <f aca="false">ROUND(Z$442*$H444/100,0)</f>
        <v>32</v>
      </c>
      <c r="AA444" s="36" t="n">
        <f aca="false">ROUND(AA$442*$H444/100,0)</f>
        <v>34</v>
      </c>
      <c r="AB444" s="36" t="n">
        <f aca="false">ROUND(AB$442*$H444/100,0)</f>
        <v>34</v>
      </c>
      <c r="AC444" s="36" t="n">
        <f aca="false">ROUND(AC$442*$H444/100,0)</f>
        <v>35</v>
      </c>
      <c r="AD444" s="36" t="n">
        <f aca="false">ROUND(AD$442*$H444/100,0)</f>
        <v>36</v>
      </c>
      <c r="AE444" s="36" t="n">
        <f aca="false">ROUND(AE$442*$H444/100,0)</f>
        <v>37</v>
      </c>
      <c r="AF444" s="36" t="n">
        <f aca="false">ROUND(AF$442*$H444/100,0)</f>
        <v>37</v>
      </c>
      <c r="AG444" s="36" t="n">
        <f aca="false">ROUND(AG$442*$H444/100,0)</f>
        <v>176</v>
      </c>
      <c r="AH444" s="36" t="n">
        <f aca="false">ROUND(AH$442*$H444/100,0)</f>
        <v>120</v>
      </c>
      <c r="AI444" s="36" t="n">
        <f aca="false">ROUND(AI$442*$H444/100,0)</f>
        <v>98</v>
      </c>
      <c r="AJ444" s="36" t="n">
        <f aca="false">ROUND(AJ$442*$H444/100,0)</f>
        <v>99</v>
      </c>
      <c r="AK444" s="36" t="n">
        <f aca="false">ROUND(AK$442*$H444/100,0)</f>
        <v>97</v>
      </c>
      <c r="AL444" s="36" t="n">
        <f aca="false">ROUND(AL$442*$H444/100,0)</f>
        <v>90</v>
      </c>
      <c r="AM444" s="36" t="n">
        <f aca="false">ROUND(AM$442*$H444/100,0)</f>
        <v>65</v>
      </c>
      <c r="AN444" s="36" t="n">
        <f aca="false">ROUND(AN$442*$H444/100,0)</f>
        <v>56</v>
      </c>
      <c r="AO444" s="36" t="n">
        <f aca="false">ROUND(AO$442*$H444/100,0)</f>
        <v>44</v>
      </c>
      <c r="AP444" s="36" t="n">
        <f aca="false">ROUND(AP$442*$H444/100,0)</f>
        <v>44</v>
      </c>
      <c r="AQ444" s="36" t="n">
        <f aca="false">ROUND(AQ$442*$H444/100,0)</f>
        <v>35</v>
      </c>
      <c r="AR444" s="36" t="n">
        <f aca="false">ROUND(AR$442*$H444/100,0)</f>
        <v>26</v>
      </c>
      <c r="AS444" s="36" t="n">
        <f aca="false">ROUND(AS$442*$H444/100,0)</f>
        <v>26</v>
      </c>
      <c r="AT444" s="36" t="n">
        <f aca="false">ROUND(AT$442*$H444/100,0)</f>
        <v>27</v>
      </c>
      <c r="AU444" s="36" t="n">
        <f aca="false">ROUND(AU$442*$H444/100,0)</f>
        <v>2</v>
      </c>
      <c r="AV444" s="36" t="n">
        <f aca="false">ROUND(AV$442*$H444/100,0)</f>
        <v>799</v>
      </c>
      <c r="AW444" s="36" t="n">
        <f aca="false">ROUND(AW$442*$H444/100,0)</f>
        <v>82</v>
      </c>
      <c r="AX444" s="36" t="n">
        <f aca="false">ROUND(AX$442*$H444/100,0)</f>
        <v>81</v>
      </c>
      <c r="AY444" s="36" t="n">
        <f aca="false">ROUND(AY$442*$H444/100,0)</f>
        <v>326</v>
      </c>
      <c r="AZ444" s="36" t="n">
        <f aca="false">ROUND(AZ$442*$H444/100,0)</f>
        <v>34</v>
      </c>
      <c r="BA444" s="25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</row>
    <row r="445" s="19" customFormat="true" ht="15" hidden="false" customHeight="false" outlineLevel="0" collapsed="false">
      <c r="A445" s="26"/>
      <c r="B445" s="33" t="s">
        <v>65</v>
      </c>
      <c r="C445" s="34" t="s">
        <v>602</v>
      </c>
      <c r="D445" s="34" t="s">
        <v>631</v>
      </c>
      <c r="E445" s="34" t="n">
        <v>11747</v>
      </c>
      <c r="F445" s="34" t="s">
        <v>80</v>
      </c>
      <c r="G445" s="34" t="s">
        <v>52</v>
      </c>
      <c r="H445" s="35"/>
      <c r="I445" s="34" t="s">
        <v>81</v>
      </c>
      <c r="J445" s="27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25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</row>
    <row r="446" s="19" customFormat="true" ht="15" hidden="false" customHeight="false" outlineLevel="0" collapsed="false">
      <c r="A446" s="26" t="s">
        <v>632</v>
      </c>
      <c r="B446" s="26"/>
      <c r="C446" s="26"/>
      <c r="D446" s="25" t="s">
        <v>633</v>
      </c>
      <c r="E446" s="26"/>
      <c r="F446" s="26"/>
      <c r="G446" s="26"/>
      <c r="H446" s="37"/>
      <c r="I446" s="26"/>
      <c r="J446" s="22" t="n">
        <v>4000</v>
      </c>
      <c r="K446" s="31" t="n">
        <v>42</v>
      </c>
      <c r="L446" s="31" t="n">
        <v>40</v>
      </c>
      <c r="M446" s="32" t="n">
        <v>82</v>
      </c>
      <c r="N446" s="32" t="n">
        <v>76</v>
      </c>
      <c r="O446" s="22" t="n">
        <v>71</v>
      </c>
      <c r="P446" s="22" t="n">
        <v>68</v>
      </c>
      <c r="Q446" s="22" t="n">
        <v>66</v>
      </c>
      <c r="R446" s="22" t="n">
        <v>65</v>
      </c>
      <c r="S446" s="22" t="n">
        <v>66</v>
      </c>
      <c r="T446" s="22" t="n">
        <v>67</v>
      </c>
      <c r="U446" s="22" t="n">
        <v>69</v>
      </c>
      <c r="V446" s="22" t="n">
        <v>70</v>
      </c>
      <c r="W446" s="22" t="n">
        <v>73</v>
      </c>
      <c r="X446" s="22" t="n">
        <v>76</v>
      </c>
      <c r="Y446" s="22" t="n">
        <v>77</v>
      </c>
      <c r="Z446" s="22" t="n">
        <v>77</v>
      </c>
      <c r="AA446" s="22" t="n">
        <v>74</v>
      </c>
      <c r="AB446" s="22" t="n">
        <v>73</v>
      </c>
      <c r="AC446" s="22" t="n">
        <v>71</v>
      </c>
      <c r="AD446" s="22" t="n">
        <v>69</v>
      </c>
      <c r="AE446" s="22" t="n">
        <v>67</v>
      </c>
      <c r="AF446" s="22" t="n">
        <v>66</v>
      </c>
      <c r="AG446" s="22" t="n">
        <v>311</v>
      </c>
      <c r="AH446" s="22" t="n">
        <v>360</v>
      </c>
      <c r="AI446" s="22" t="n">
        <v>307</v>
      </c>
      <c r="AJ446" s="22" t="n">
        <v>283</v>
      </c>
      <c r="AK446" s="22" t="n">
        <v>221</v>
      </c>
      <c r="AL446" s="22" t="n">
        <v>218</v>
      </c>
      <c r="AM446" s="22" t="n">
        <v>187</v>
      </c>
      <c r="AN446" s="22" t="n">
        <v>156</v>
      </c>
      <c r="AO446" s="22" t="n">
        <v>158</v>
      </c>
      <c r="AP446" s="22" t="n">
        <v>133</v>
      </c>
      <c r="AQ446" s="22" t="n">
        <v>112</v>
      </c>
      <c r="AR446" s="22" t="n">
        <v>69</v>
      </c>
      <c r="AS446" s="22" t="n">
        <v>62</v>
      </c>
      <c r="AT446" s="22" t="n">
        <v>89</v>
      </c>
      <c r="AU446" s="22" t="n">
        <v>6</v>
      </c>
      <c r="AV446" s="22" t="n">
        <v>2014</v>
      </c>
      <c r="AW446" s="32" t="n">
        <v>173</v>
      </c>
      <c r="AX446" s="32" t="n">
        <v>172</v>
      </c>
      <c r="AY446" s="22" t="n">
        <v>830</v>
      </c>
      <c r="AZ446" s="22" t="n">
        <v>110</v>
      </c>
      <c r="BA446" s="25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</row>
    <row r="447" s="19" customFormat="true" ht="15" hidden="false" customHeight="false" outlineLevel="0" collapsed="false">
      <c r="A447" s="26"/>
      <c r="B447" s="33" t="s">
        <v>65</v>
      </c>
      <c r="C447" s="34" t="s">
        <v>66</v>
      </c>
      <c r="D447" s="34" t="s">
        <v>634</v>
      </c>
      <c r="E447" s="34" t="n">
        <v>2534</v>
      </c>
      <c r="F447" s="34" t="s">
        <v>54</v>
      </c>
      <c r="G447" s="34" t="s">
        <v>55</v>
      </c>
      <c r="H447" s="37" t="n">
        <v>100</v>
      </c>
      <c r="I447" s="34" t="s">
        <v>43</v>
      </c>
      <c r="J447" s="27" t="n">
        <v>4000</v>
      </c>
      <c r="K447" s="36" t="n">
        <v>42</v>
      </c>
      <c r="L447" s="36" t="n">
        <v>40</v>
      </c>
      <c r="M447" s="29" t="n">
        <v>82</v>
      </c>
      <c r="N447" s="29" t="n">
        <v>76</v>
      </c>
      <c r="O447" s="27" t="n">
        <v>71</v>
      </c>
      <c r="P447" s="27" t="n">
        <v>68</v>
      </c>
      <c r="Q447" s="27" t="n">
        <v>66</v>
      </c>
      <c r="R447" s="27" t="n">
        <v>65</v>
      </c>
      <c r="S447" s="27" t="n">
        <v>66</v>
      </c>
      <c r="T447" s="27" t="n">
        <v>67</v>
      </c>
      <c r="U447" s="27" t="n">
        <v>69</v>
      </c>
      <c r="V447" s="27" t="n">
        <v>70</v>
      </c>
      <c r="W447" s="27" t="n">
        <v>73</v>
      </c>
      <c r="X447" s="27" t="n">
        <v>76</v>
      </c>
      <c r="Y447" s="27" t="n">
        <v>77</v>
      </c>
      <c r="Z447" s="27" t="n">
        <v>77</v>
      </c>
      <c r="AA447" s="27" t="n">
        <v>74</v>
      </c>
      <c r="AB447" s="27" t="n">
        <v>73</v>
      </c>
      <c r="AC447" s="27" t="n">
        <v>71</v>
      </c>
      <c r="AD447" s="27" t="n">
        <v>69</v>
      </c>
      <c r="AE447" s="27" t="n">
        <v>67</v>
      </c>
      <c r="AF447" s="27" t="n">
        <v>66</v>
      </c>
      <c r="AG447" s="27" t="n">
        <v>311</v>
      </c>
      <c r="AH447" s="27" t="n">
        <v>360</v>
      </c>
      <c r="AI447" s="27" t="n">
        <v>307</v>
      </c>
      <c r="AJ447" s="27" t="n">
        <v>283</v>
      </c>
      <c r="AK447" s="27" t="n">
        <v>221</v>
      </c>
      <c r="AL447" s="27" t="n">
        <v>218</v>
      </c>
      <c r="AM447" s="27" t="n">
        <v>187</v>
      </c>
      <c r="AN447" s="27" t="n">
        <v>156</v>
      </c>
      <c r="AO447" s="27" t="n">
        <v>158</v>
      </c>
      <c r="AP447" s="27" t="n">
        <v>133</v>
      </c>
      <c r="AQ447" s="27" t="n">
        <v>112</v>
      </c>
      <c r="AR447" s="27" t="n">
        <v>69</v>
      </c>
      <c r="AS447" s="27" t="n">
        <v>62</v>
      </c>
      <c r="AT447" s="27" t="n">
        <v>89</v>
      </c>
      <c r="AU447" s="27" t="n">
        <v>6</v>
      </c>
      <c r="AV447" s="27" t="n">
        <v>2014</v>
      </c>
      <c r="AW447" s="29" t="n">
        <v>173</v>
      </c>
      <c r="AX447" s="29" t="n">
        <v>172</v>
      </c>
      <c r="AY447" s="27" t="n">
        <v>830</v>
      </c>
      <c r="AZ447" s="27" t="n">
        <v>110</v>
      </c>
      <c r="BA447" s="25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</row>
    <row r="448" s="19" customFormat="true" ht="15" hidden="false" customHeight="false" outlineLevel="0" collapsed="false">
      <c r="A448" s="26" t="s">
        <v>635</v>
      </c>
      <c r="B448" s="26"/>
      <c r="C448" s="26"/>
      <c r="D448" s="25" t="s">
        <v>636</v>
      </c>
      <c r="E448" s="26"/>
      <c r="F448" s="26"/>
      <c r="G448" s="26"/>
      <c r="H448" s="37"/>
      <c r="I448" s="26"/>
      <c r="J448" s="22" t="n">
        <v>4514</v>
      </c>
      <c r="K448" s="31" t="n">
        <v>56</v>
      </c>
      <c r="L448" s="31" t="n">
        <v>56</v>
      </c>
      <c r="M448" s="32" t="n">
        <v>112</v>
      </c>
      <c r="N448" s="32" t="n">
        <v>113</v>
      </c>
      <c r="O448" s="22" t="n">
        <v>113</v>
      </c>
      <c r="P448" s="22" t="n">
        <v>113</v>
      </c>
      <c r="Q448" s="22" t="n">
        <v>113</v>
      </c>
      <c r="R448" s="22" t="n">
        <v>112</v>
      </c>
      <c r="S448" s="22" t="n">
        <v>110</v>
      </c>
      <c r="T448" s="22" t="n">
        <v>109</v>
      </c>
      <c r="U448" s="22" t="n">
        <v>106</v>
      </c>
      <c r="V448" s="22" t="n">
        <v>103</v>
      </c>
      <c r="W448" s="22" t="n">
        <v>100</v>
      </c>
      <c r="X448" s="22" t="n">
        <v>97</v>
      </c>
      <c r="Y448" s="22" t="n">
        <v>92</v>
      </c>
      <c r="Z448" s="22" t="n">
        <v>85</v>
      </c>
      <c r="AA448" s="22" t="n">
        <v>77</v>
      </c>
      <c r="AB448" s="22" t="n">
        <v>70</v>
      </c>
      <c r="AC448" s="22" t="n">
        <v>62</v>
      </c>
      <c r="AD448" s="22" t="n">
        <v>56</v>
      </c>
      <c r="AE448" s="22" t="n">
        <v>53</v>
      </c>
      <c r="AF448" s="22" t="n">
        <v>51</v>
      </c>
      <c r="AG448" s="22" t="n">
        <v>262</v>
      </c>
      <c r="AH448" s="22" t="n">
        <v>358</v>
      </c>
      <c r="AI448" s="22" t="n">
        <v>248</v>
      </c>
      <c r="AJ448" s="22" t="n">
        <v>305</v>
      </c>
      <c r="AK448" s="22" t="n">
        <v>256</v>
      </c>
      <c r="AL448" s="22" t="n">
        <v>241</v>
      </c>
      <c r="AM448" s="22" t="n">
        <v>214</v>
      </c>
      <c r="AN448" s="22" t="n">
        <v>214</v>
      </c>
      <c r="AO448" s="22" t="n">
        <v>178</v>
      </c>
      <c r="AP448" s="22" t="n">
        <v>130</v>
      </c>
      <c r="AQ448" s="22" t="n">
        <v>105</v>
      </c>
      <c r="AR448" s="22" t="n">
        <v>78</v>
      </c>
      <c r="AS448" s="22" t="n">
        <v>78</v>
      </c>
      <c r="AT448" s="22" t="n">
        <v>120</v>
      </c>
      <c r="AU448" s="22" t="n">
        <v>9</v>
      </c>
      <c r="AV448" s="22" t="n">
        <v>2193</v>
      </c>
      <c r="AW448" s="32" t="n">
        <v>230</v>
      </c>
      <c r="AX448" s="32" t="n">
        <v>132</v>
      </c>
      <c r="AY448" s="22" t="n">
        <v>791</v>
      </c>
      <c r="AZ448" s="22" t="n">
        <v>148</v>
      </c>
      <c r="BA448" s="25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</row>
    <row r="449" s="19" customFormat="true" ht="15" hidden="false" customHeight="false" outlineLevel="0" collapsed="false">
      <c r="A449" s="26"/>
      <c r="B449" s="33" t="s">
        <v>65</v>
      </c>
      <c r="C449" s="34" t="s">
        <v>611</v>
      </c>
      <c r="D449" s="34" t="s">
        <v>637</v>
      </c>
      <c r="E449" s="34" t="n">
        <v>7110</v>
      </c>
      <c r="F449" s="34" t="s">
        <v>71</v>
      </c>
      <c r="G449" s="34" t="s">
        <v>72</v>
      </c>
      <c r="H449" s="35" t="n">
        <v>4.99</v>
      </c>
      <c r="I449" s="34" t="s">
        <v>43</v>
      </c>
      <c r="J449" s="27" t="n">
        <f aca="false">SUM(M449:AS449)</f>
        <v>227</v>
      </c>
      <c r="K449" s="36" t="n">
        <f aca="false">ROUND(K$448*$H449/100,0)</f>
        <v>3</v>
      </c>
      <c r="L449" s="36" t="n">
        <f aca="false">ROUND(L$448*$H449/100,0)</f>
        <v>3</v>
      </c>
      <c r="M449" s="36" t="n">
        <f aca="false">ROUND(M$448*$H449/100,0)</f>
        <v>6</v>
      </c>
      <c r="N449" s="36" t="n">
        <f aca="false">ROUND(N$448*$H449/100,0)</f>
        <v>6</v>
      </c>
      <c r="O449" s="36" t="n">
        <f aca="false">ROUND(O$448*$H449/100,0)</f>
        <v>6</v>
      </c>
      <c r="P449" s="36" t="n">
        <f aca="false">ROUND(P$448*$H449/100,0)</f>
        <v>6</v>
      </c>
      <c r="Q449" s="36" t="n">
        <f aca="false">ROUND(Q$448*$H449/100,0)</f>
        <v>6</v>
      </c>
      <c r="R449" s="36" t="n">
        <f aca="false">ROUND(R$448*$H449/100,0)</f>
        <v>6</v>
      </c>
      <c r="S449" s="36" t="n">
        <f aca="false">ROUND(S$448*$H449/100,0)</f>
        <v>5</v>
      </c>
      <c r="T449" s="36" t="n">
        <f aca="false">ROUND(T$448*$H449/100,0)</f>
        <v>5</v>
      </c>
      <c r="U449" s="36" t="n">
        <f aca="false">ROUND(U$448*$H449/100,0)</f>
        <v>5</v>
      </c>
      <c r="V449" s="36" t="n">
        <f aca="false">ROUND(V$448*$H449/100,0)</f>
        <v>5</v>
      </c>
      <c r="W449" s="36" t="n">
        <f aca="false">ROUND(W$448*$H449/100,0)</f>
        <v>5</v>
      </c>
      <c r="X449" s="36" t="n">
        <f aca="false">ROUND(X$448*$H449/100,0)</f>
        <v>5</v>
      </c>
      <c r="Y449" s="36" t="n">
        <f aca="false">ROUND(Y$448*$H449/100,0)</f>
        <v>5</v>
      </c>
      <c r="Z449" s="36" t="n">
        <f aca="false">ROUND(Z$448*$H449/100,0)</f>
        <v>4</v>
      </c>
      <c r="AA449" s="36" t="n">
        <f aca="false">ROUND(AA$448*$H449/100,0)</f>
        <v>4</v>
      </c>
      <c r="AB449" s="36" t="n">
        <f aca="false">ROUND(AB$448*$H449/100,0)</f>
        <v>3</v>
      </c>
      <c r="AC449" s="36" t="n">
        <f aca="false">ROUND(AC$448*$H449/100,0)</f>
        <v>3</v>
      </c>
      <c r="AD449" s="36" t="n">
        <f aca="false">ROUND(AD$448*$H449/100,0)</f>
        <v>3</v>
      </c>
      <c r="AE449" s="36" t="n">
        <f aca="false">ROUND(AE$448*$H449/100,0)</f>
        <v>3</v>
      </c>
      <c r="AF449" s="36" t="n">
        <f aca="false">ROUND(AF$448*$H449/100,0)</f>
        <v>3</v>
      </c>
      <c r="AG449" s="36" t="n">
        <f aca="false">ROUND(AG$448*$H449/100,0)</f>
        <v>13</v>
      </c>
      <c r="AH449" s="36" t="n">
        <f aca="false">ROUND(AH$448*$H449/100,0)</f>
        <v>18</v>
      </c>
      <c r="AI449" s="36" t="n">
        <f aca="false">ROUND(AI$448*$H449/100,0)</f>
        <v>12</v>
      </c>
      <c r="AJ449" s="36" t="n">
        <f aca="false">ROUND(AJ$448*$H449/100,0)</f>
        <v>15</v>
      </c>
      <c r="AK449" s="36" t="n">
        <f aca="false">ROUND(AK$448*$H449/100,0)</f>
        <v>13</v>
      </c>
      <c r="AL449" s="36" t="n">
        <f aca="false">ROUND(AL$448*$H449/100,0)</f>
        <v>12</v>
      </c>
      <c r="AM449" s="36" t="n">
        <f aca="false">ROUND(AM$448*$H449/100,0)</f>
        <v>11</v>
      </c>
      <c r="AN449" s="36" t="n">
        <f aca="false">ROUND(AN$448*$H449/100,0)</f>
        <v>11</v>
      </c>
      <c r="AO449" s="36" t="n">
        <f aca="false">ROUND(AO$448*$H449/100,0)</f>
        <v>9</v>
      </c>
      <c r="AP449" s="36" t="n">
        <f aca="false">ROUND(AP$448*$H449/100,0)</f>
        <v>6</v>
      </c>
      <c r="AQ449" s="36" t="n">
        <f aca="false">ROUND(AQ$448*$H449/100,0)</f>
        <v>5</v>
      </c>
      <c r="AR449" s="36" t="n">
        <f aca="false">ROUND(AR$448*$H449/100,0)</f>
        <v>4</v>
      </c>
      <c r="AS449" s="36" t="n">
        <f aca="false">ROUND(AS$448*$H449/100,0)</f>
        <v>4</v>
      </c>
      <c r="AT449" s="36" t="n">
        <f aca="false">ROUND(AT$448*$H449/100,0)</f>
        <v>6</v>
      </c>
      <c r="AU449" s="36" t="n">
        <f aca="false">ROUND(AU$448*$H449/100,0)</f>
        <v>0</v>
      </c>
      <c r="AV449" s="36" t="n">
        <f aca="false">ROUND(AV$448*$H449/100,0)</f>
        <v>109</v>
      </c>
      <c r="AW449" s="36" t="n">
        <f aca="false">ROUND(AW$448*$H449/100,0)</f>
        <v>11</v>
      </c>
      <c r="AX449" s="36" t="n">
        <f aca="false">ROUND(AX$448*$H449/100,0)</f>
        <v>7</v>
      </c>
      <c r="AY449" s="36" t="n">
        <f aca="false">ROUND(AY$448*$H449/100,0)</f>
        <v>39</v>
      </c>
      <c r="AZ449" s="36" t="n">
        <f aca="false">ROUND(AZ$448*$H449/100,0)</f>
        <v>7</v>
      </c>
      <c r="BA449" s="25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  <c r="IT449" s="26"/>
      <c r="IU449" s="26"/>
      <c r="IV449" s="26"/>
    </row>
    <row r="450" s="19" customFormat="true" ht="15" hidden="false" customHeight="false" outlineLevel="0" collapsed="false">
      <c r="A450" s="26"/>
      <c r="B450" s="33" t="s">
        <v>65</v>
      </c>
      <c r="C450" s="34" t="s">
        <v>611</v>
      </c>
      <c r="D450" s="34" t="s">
        <v>638</v>
      </c>
      <c r="E450" s="34" t="n">
        <v>2535</v>
      </c>
      <c r="F450" s="34" t="s">
        <v>54</v>
      </c>
      <c r="G450" s="34" t="s">
        <v>55</v>
      </c>
      <c r="H450" s="35" t="n">
        <v>95.01</v>
      </c>
      <c r="I450" s="34" t="s">
        <v>43</v>
      </c>
      <c r="J450" s="27" t="n">
        <f aca="false">SUM(M450:AS450)</f>
        <v>4287</v>
      </c>
      <c r="K450" s="36" t="n">
        <f aca="false">ROUND(K$448*$H450/100,0)</f>
        <v>53</v>
      </c>
      <c r="L450" s="36" t="n">
        <f aca="false">ROUND(L$448*$H450/100,0)</f>
        <v>53</v>
      </c>
      <c r="M450" s="36" t="n">
        <f aca="false">ROUND(M$448*$H450/100,0)</f>
        <v>106</v>
      </c>
      <c r="N450" s="36" t="n">
        <f aca="false">ROUND(N$448*$H450/100,0)</f>
        <v>107</v>
      </c>
      <c r="O450" s="36" t="n">
        <f aca="false">ROUND(O$448*$H450/100,0)</f>
        <v>107</v>
      </c>
      <c r="P450" s="36" t="n">
        <f aca="false">ROUND(P$448*$H450/100,0)</f>
        <v>107</v>
      </c>
      <c r="Q450" s="36" t="n">
        <f aca="false">ROUND(Q$448*$H450/100,0)</f>
        <v>107</v>
      </c>
      <c r="R450" s="36" t="n">
        <f aca="false">ROUND(R$448*$H450/100,0)</f>
        <v>106</v>
      </c>
      <c r="S450" s="36" t="n">
        <f aca="false">ROUND(S$448*$H450/100,0)</f>
        <v>105</v>
      </c>
      <c r="T450" s="36" t="n">
        <f aca="false">ROUND(T$448*$H450/100,0)</f>
        <v>104</v>
      </c>
      <c r="U450" s="36" t="n">
        <f aca="false">ROUND(U$448*$H450/100,0)</f>
        <v>101</v>
      </c>
      <c r="V450" s="36" t="n">
        <f aca="false">ROUND(V$448*$H450/100,0)</f>
        <v>98</v>
      </c>
      <c r="W450" s="36" t="n">
        <f aca="false">ROUND(W$448*$H450/100,0)</f>
        <v>95</v>
      </c>
      <c r="X450" s="36" t="n">
        <f aca="false">ROUND(X$448*$H450/100,0)</f>
        <v>92</v>
      </c>
      <c r="Y450" s="36" t="n">
        <f aca="false">ROUND(Y$448*$H450/100,0)</f>
        <v>87</v>
      </c>
      <c r="Z450" s="36" t="n">
        <f aca="false">ROUND(Z$448*$H450/100,0)</f>
        <v>81</v>
      </c>
      <c r="AA450" s="36" t="n">
        <f aca="false">ROUND(AA$448*$H450/100,0)</f>
        <v>73</v>
      </c>
      <c r="AB450" s="36" t="n">
        <f aca="false">ROUND(AB$448*$H450/100,0)</f>
        <v>67</v>
      </c>
      <c r="AC450" s="36" t="n">
        <f aca="false">ROUND(AC$448*$H450/100,0)</f>
        <v>59</v>
      </c>
      <c r="AD450" s="36" t="n">
        <f aca="false">ROUND(AD$448*$H450/100,0)</f>
        <v>53</v>
      </c>
      <c r="AE450" s="36" t="n">
        <f aca="false">ROUND(AE$448*$H450/100,0)</f>
        <v>50</v>
      </c>
      <c r="AF450" s="36" t="n">
        <f aca="false">ROUND(AF$448*$H450/100,0)</f>
        <v>48</v>
      </c>
      <c r="AG450" s="36" t="n">
        <f aca="false">ROUND(AG$448*$H450/100,0)</f>
        <v>249</v>
      </c>
      <c r="AH450" s="36" t="n">
        <f aca="false">ROUND(AH$448*$H450/100,0)</f>
        <v>340</v>
      </c>
      <c r="AI450" s="36" t="n">
        <f aca="false">ROUND(AI$448*$H450/100,0)</f>
        <v>236</v>
      </c>
      <c r="AJ450" s="36" t="n">
        <f aca="false">ROUND(AJ$448*$H450/100,0)</f>
        <v>290</v>
      </c>
      <c r="AK450" s="36" t="n">
        <f aca="false">ROUND(AK$448*$H450/100,0)</f>
        <v>243</v>
      </c>
      <c r="AL450" s="36" t="n">
        <f aca="false">ROUND(AL$448*$H450/100,0)</f>
        <v>229</v>
      </c>
      <c r="AM450" s="36" t="n">
        <f aca="false">ROUND(AM$448*$H450/100,0)</f>
        <v>203</v>
      </c>
      <c r="AN450" s="36" t="n">
        <f aca="false">ROUND(AN$448*$H450/100,0)</f>
        <v>203</v>
      </c>
      <c r="AO450" s="36" t="n">
        <f aca="false">ROUND(AO$448*$H450/100,0)</f>
        <v>169</v>
      </c>
      <c r="AP450" s="36" t="n">
        <f aca="false">ROUND(AP$448*$H450/100,0)</f>
        <v>124</v>
      </c>
      <c r="AQ450" s="36" t="n">
        <f aca="false">ROUND(AQ$448*$H450/100,0)</f>
        <v>100</v>
      </c>
      <c r="AR450" s="36" t="n">
        <f aca="false">ROUND(AR$448*$H450/100,0)</f>
        <v>74</v>
      </c>
      <c r="AS450" s="36" t="n">
        <f aca="false">ROUND(AS$448*$H450/100,0)</f>
        <v>74</v>
      </c>
      <c r="AT450" s="36" t="n">
        <f aca="false">ROUND(AT$448*$H450/100,0)</f>
        <v>114</v>
      </c>
      <c r="AU450" s="36" t="n">
        <f aca="false">ROUND(AU$448*$H450/100,0)</f>
        <v>9</v>
      </c>
      <c r="AV450" s="36" t="n">
        <f aca="false">ROUND(AV$448*$H450/100,0)</f>
        <v>2084</v>
      </c>
      <c r="AW450" s="36" t="n">
        <f aca="false">ROUND(AW$448*$H450/100,0)</f>
        <v>219</v>
      </c>
      <c r="AX450" s="36" t="n">
        <f aca="false">ROUND(AX$448*$H450/100,0)</f>
        <v>125</v>
      </c>
      <c r="AY450" s="36" t="n">
        <f aca="false">ROUND(AY$448*$H450/100,0)</f>
        <v>752</v>
      </c>
      <c r="AZ450" s="36" t="n">
        <f aca="false">ROUND(AZ$448*$H450/100,0)</f>
        <v>141</v>
      </c>
      <c r="BA450" s="25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  <c r="IT450" s="26"/>
      <c r="IU450" s="26"/>
      <c r="IV450" s="26"/>
    </row>
    <row r="451" s="19" customFormat="true" ht="15" hidden="false" customHeight="false" outlineLevel="0" collapsed="false">
      <c r="A451" s="26" t="s">
        <v>639</v>
      </c>
      <c r="B451" s="26"/>
      <c r="C451" s="26"/>
      <c r="D451" s="25" t="s">
        <v>640</v>
      </c>
      <c r="E451" s="26"/>
      <c r="F451" s="26"/>
      <c r="G451" s="26"/>
      <c r="H451" s="37"/>
      <c r="I451" s="26"/>
      <c r="J451" s="22" t="n">
        <v>15614</v>
      </c>
      <c r="K451" s="31" t="n">
        <v>180</v>
      </c>
      <c r="L451" s="31" t="n">
        <v>183</v>
      </c>
      <c r="M451" s="32" t="n">
        <v>363</v>
      </c>
      <c r="N451" s="32" t="n">
        <v>373</v>
      </c>
      <c r="O451" s="22" t="n">
        <v>381</v>
      </c>
      <c r="P451" s="22" t="n">
        <v>388</v>
      </c>
      <c r="Q451" s="22" t="n">
        <v>394</v>
      </c>
      <c r="R451" s="22" t="n">
        <v>397</v>
      </c>
      <c r="S451" s="22" t="n">
        <v>398</v>
      </c>
      <c r="T451" s="22" t="n">
        <v>397</v>
      </c>
      <c r="U451" s="22" t="n">
        <v>395</v>
      </c>
      <c r="V451" s="22" t="n">
        <v>390</v>
      </c>
      <c r="W451" s="22" t="n">
        <v>384</v>
      </c>
      <c r="X451" s="22" t="n">
        <v>379</v>
      </c>
      <c r="Y451" s="22" t="n">
        <v>367</v>
      </c>
      <c r="Z451" s="22" t="n">
        <v>345</v>
      </c>
      <c r="AA451" s="22" t="n">
        <v>319</v>
      </c>
      <c r="AB451" s="22" t="n">
        <v>292</v>
      </c>
      <c r="AC451" s="22" t="n">
        <v>264</v>
      </c>
      <c r="AD451" s="22" t="n">
        <v>246</v>
      </c>
      <c r="AE451" s="22" t="n">
        <v>244</v>
      </c>
      <c r="AF451" s="22" t="n">
        <v>252</v>
      </c>
      <c r="AG451" s="22" t="n">
        <v>1346</v>
      </c>
      <c r="AH451" s="22" t="n">
        <v>1370</v>
      </c>
      <c r="AI451" s="22" t="n">
        <v>1108</v>
      </c>
      <c r="AJ451" s="22" t="n">
        <v>947</v>
      </c>
      <c r="AK451" s="22" t="n">
        <v>832</v>
      </c>
      <c r="AL451" s="22" t="n">
        <v>718</v>
      </c>
      <c r="AM451" s="22" t="n">
        <v>563</v>
      </c>
      <c r="AN451" s="22" t="n">
        <v>510</v>
      </c>
      <c r="AO451" s="22" t="n">
        <v>415</v>
      </c>
      <c r="AP451" s="22" t="n">
        <v>311</v>
      </c>
      <c r="AQ451" s="22" t="n">
        <v>242</v>
      </c>
      <c r="AR451" s="22" t="n">
        <v>115</v>
      </c>
      <c r="AS451" s="22" t="n">
        <v>169</v>
      </c>
      <c r="AT451" s="22" t="n">
        <v>380</v>
      </c>
      <c r="AU451" s="22" t="n">
        <v>28</v>
      </c>
      <c r="AV451" s="22" t="n">
        <v>7248</v>
      </c>
      <c r="AW451" s="32" t="n">
        <v>834</v>
      </c>
      <c r="AX451" s="32" t="n">
        <v>630</v>
      </c>
      <c r="AY451" s="22" t="n">
        <v>2810</v>
      </c>
      <c r="AZ451" s="22" t="n">
        <v>471</v>
      </c>
      <c r="BA451" s="25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  <c r="IT451" s="26"/>
      <c r="IU451" s="26"/>
      <c r="IV451" s="26"/>
    </row>
    <row r="452" s="19" customFormat="true" ht="15" hidden="false" customHeight="false" outlineLevel="0" collapsed="false">
      <c r="A452" s="26"/>
      <c r="B452" s="33" t="s">
        <v>65</v>
      </c>
      <c r="C452" s="34" t="s">
        <v>611</v>
      </c>
      <c r="D452" s="34" t="s">
        <v>641</v>
      </c>
      <c r="E452" s="34" t="n">
        <v>2536</v>
      </c>
      <c r="F452" s="34" t="s">
        <v>68</v>
      </c>
      <c r="G452" s="34" t="s">
        <v>69</v>
      </c>
      <c r="H452" s="35" t="n">
        <v>52</v>
      </c>
      <c r="I452" s="34" t="s">
        <v>43</v>
      </c>
      <c r="J452" s="27" t="n">
        <f aca="false">SUM(M452:AS452)</f>
        <v>8119</v>
      </c>
      <c r="K452" s="36" t="n">
        <f aca="false">ROUND(K$451*$H452/100,0)</f>
        <v>94</v>
      </c>
      <c r="L452" s="36" t="n">
        <f aca="false">ROUND(L$451*$H452/100,0)</f>
        <v>95</v>
      </c>
      <c r="M452" s="36" t="n">
        <f aca="false">ROUND(M$451*$H452/100,0)</f>
        <v>189</v>
      </c>
      <c r="N452" s="36" t="n">
        <f aca="false">ROUND(N$451*$H452/100,0)</f>
        <v>194</v>
      </c>
      <c r="O452" s="36" t="n">
        <f aca="false">ROUND(O$451*$H452/100,0)</f>
        <v>198</v>
      </c>
      <c r="P452" s="36" t="n">
        <f aca="false">ROUND(P$451*$H452/100,0)</f>
        <v>202</v>
      </c>
      <c r="Q452" s="36" t="n">
        <f aca="false">ROUND(Q$451*$H452/100,0)</f>
        <v>205</v>
      </c>
      <c r="R452" s="36" t="n">
        <f aca="false">ROUND(R$451*$H452/100,0)</f>
        <v>206</v>
      </c>
      <c r="S452" s="36" t="n">
        <f aca="false">ROUND(S$451*$H452/100,0)</f>
        <v>207</v>
      </c>
      <c r="T452" s="36" t="n">
        <f aca="false">ROUND(T$451*$H452/100,0)</f>
        <v>206</v>
      </c>
      <c r="U452" s="36" t="n">
        <f aca="false">ROUND(U$451*$H452/100,0)</f>
        <v>205</v>
      </c>
      <c r="V452" s="36" t="n">
        <f aca="false">ROUND(V$451*$H452/100,0)</f>
        <v>203</v>
      </c>
      <c r="W452" s="36" t="n">
        <f aca="false">ROUND(W$451*$H452/100,0)</f>
        <v>200</v>
      </c>
      <c r="X452" s="36" t="n">
        <f aca="false">ROUND(X$451*$H452/100,0)</f>
        <v>197</v>
      </c>
      <c r="Y452" s="36" t="n">
        <f aca="false">ROUND(Y$451*$H452/100,0)</f>
        <v>191</v>
      </c>
      <c r="Z452" s="36" t="n">
        <f aca="false">ROUND(Z$451*$H452/100,0)</f>
        <v>179</v>
      </c>
      <c r="AA452" s="36" t="n">
        <f aca="false">ROUND(AA$451*$H452/100,0)</f>
        <v>166</v>
      </c>
      <c r="AB452" s="36" t="n">
        <f aca="false">ROUND(AB$451*$H452/100,0)</f>
        <v>152</v>
      </c>
      <c r="AC452" s="36" t="n">
        <f aca="false">ROUND(AC$451*$H452/100,0)</f>
        <v>137</v>
      </c>
      <c r="AD452" s="36" t="n">
        <f aca="false">ROUND(AD$451*$H452/100,0)</f>
        <v>128</v>
      </c>
      <c r="AE452" s="36" t="n">
        <f aca="false">ROUND(AE$451*$H452/100,0)</f>
        <v>127</v>
      </c>
      <c r="AF452" s="36" t="n">
        <f aca="false">ROUND(AF$451*$H452/100,0)</f>
        <v>131</v>
      </c>
      <c r="AG452" s="36" t="n">
        <f aca="false">ROUND(AG$451*$H452/100,0)</f>
        <v>700</v>
      </c>
      <c r="AH452" s="36" t="n">
        <f aca="false">ROUND(AH$451*$H452/100,0)</f>
        <v>712</v>
      </c>
      <c r="AI452" s="36" t="n">
        <f aca="false">ROUND(AI$451*$H452/100,0)</f>
        <v>576</v>
      </c>
      <c r="AJ452" s="36" t="n">
        <f aca="false">ROUND(AJ$451*$H452/100,0)</f>
        <v>492</v>
      </c>
      <c r="AK452" s="36" t="n">
        <f aca="false">ROUND(AK$451*$H452/100,0)</f>
        <v>433</v>
      </c>
      <c r="AL452" s="36" t="n">
        <f aca="false">ROUND(AL$451*$H452/100,0)</f>
        <v>373</v>
      </c>
      <c r="AM452" s="36" t="n">
        <f aca="false">ROUND(AM$451*$H452/100,0)</f>
        <v>293</v>
      </c>
      <c r="AN452" s="36" t="n">
        <f aca="false">ROUND(AN$451*$H452/100,0)</f>
        <v>265</v>
      </c>
      <c r="AO452" s="36" t="n">
        <f aca="false">ROUND(AO$451*$H452/100,0)</f>
        <v>216</v>
      </c>
      <c r="AP452" s="36" t="n">
        <f aca="false">ROUND(AP$451*$H452/100,0)</f>
        <v>162</v>
      </c>
      <c r="AQ452" s="36" t="n">
        <f aca="false">ROUND(AQ$451*$H452/100,0)</f>
        <v>126</v>
      </c>
      <c r="AR452" s="36" t="n">
        <f aca="false">ROUND(AR$451*$H452/100,0)</f>
        <v>60</v>
      </c>
      <c r="AS452" s="36" t="n">
        <f aca="false">ROUND(AS$451*$H452/100,0)</f>
        <v>88</v>
      </c>
      <c r="AT452" s="36" t="n">
        <f aca="false">ROUND(AT$451*$H452/100,0)</f>
        <v>198</v>
      </c>
      <c r="AU452" s="36" t="n">
        <f aca="false">ROUND(AU$451*$H452/100,0)</f>
        <v>15</v>
      </c>
      <c r="AV452" s="36" t="n">
        <f aca="false">ROUND(AV$451*$H452/100,0)</f>
        <v>3769</v>
      </c>
      <c r="AW452" s="36" t="n">
        <f aca="false">ROUND(AW$451*$H452/100,0)</f>
        <v>434</v>
      </c>
      <c r="AX452" s="36" t="n">
        <f aca="false">ROUND(AX$451*$H452/100,0)</f>
        <v>328</v>
      </c>
      <c r="AY452" s="36" t="n">
        <f aca="false">ROUND(AY$451*$H452/100,0)</f>
        <v>1461</v>
      </c>
      <c r="AZ452" s="36" t="n">
        <f aca="false">ROUND(AZ$451*$H452/100,0)</f>
        <v>245</v>
      </c>
      <c r="BA452" s="25"/>
      <c r="BB452" s="53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  <c r="CY452" s="34"/>
      <c r="CZ452" s="34"/>
      <c r="DA452" s="34"/>
      <c r="DB452" s="34"/>
      <c r="DC452" s="34"/>
      <c r="DD452" s="34"/>
      <c r="DE452" s="34"/>
      <c r="DF452" s="34"/>
      <c r="DG452" s="34"/>
      <c r="DH452" s="34"/>
      <c r="DI452" s="34"/>
      <c r="DJ452" s="34"/>
      <c r="DK452" s="34"/>
      <c r="DL452" s="34"/>
      <c r="DM452" s="34"/>
      <c r="DN452" s="34"/>
      <c r="DO452" s="34"/>
      <c r="DP452" s="34"/>
      <c r="DQ452" s="34"/>
      <c r="DR452" s="34"/>
      <c r="DS452" s="34"/>
      <c r="DT452" s="34"/>
      <c r="DU452" s="34"/>
      <c r="DV452" s="34"/>
      <c r="DW452" s="34"/>
      <c r="DX452" s="34"/>
      <c r="DY452" s="34"/>
      <c r="DZ452" s="34"/>
      <c r="EA452" s="34"/>
      <c r="EB452" s="34"/>
      <c r="EC452" s="34"/>
      <c r="ED452" s="34"/>
      <c r="EE452" s="34"/>
      <c r="EF452" s="34"/>
      <c r="EG452" s="34"/>
      <c r="EH452" s="34"/>
      <c r="EI452" s="34"/>
      <c r="EJ452" s="34"/>
      <c r="EK452" s="34"/>
      <c r="EL452" s="34"/>
      <c r="EM452" s="34"/>
      <c r="EN452" s="34"/>
      <c r="EO452" s="34"/>
      <c r="EP452" s="34"/>
      <c r="EQ452" s="34"/>
      <c r="ER452" s="34"/>
      <c r="ES452" s="34"/>
      <c r="ET452" s="34"/>
      <c r="EU452" s="34"/>
      <c r="EV452" s="34"/>
      <c r="EW452" s="34"/>
      <c r="EX452" s="34"/>
      <c r="EY452" s="34"/>
      <c r="EZ452" s="34"/>
      <c r="FA452" s="34"/>
      <c r="FB452" s="34"/>
      <c r="FC452" s="34"/>
      <c r="FD452" s="34"/>
      <c r="FE452" s="34"/>
      <c r="FF452" s="34"/>
      <c r="FG452" s="34"/>
      <c r="FH452" s="34"/>
      <c r="FI452" s="34"/>
      <c r="FJ452" s="34"/>
      <c r="FK452" s="34"/>
      <c r="FL452" s="34"/>
      <c r="FM452" s="34"/>
      <c r="FN452" s="34"/>
      <c r="FO452" s="34"/>
      <c r="FP452" s="34"/>
      <c r="FQ452" s="34"/>
      <c r="FR452" s="34"/>
      <c r="FS452" s="34"/>
      <c r="FT452" s="34"/>
      <c r="FU452" s="34"/>
      <c r="FV452" s="34"/>
      <c r="FW452" s="34"/>
      <c r="FX452" s="34"/>
      <c r="FY452" s="34"/>
      <c r="FZ452" s="34"/>
      <c r="GA452" s="34"/>
      <c r="GB452" s="34"/>
      <c r="GC452" s="34"/>
      <c r="GD452" s="34"/>
      <c r="GE452" s="3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  <c r="GQ452" s="34"/>
      <c r="GR452" s="34"/>
      <c r="GS452" s="34"/>
      <c r="GT452" s="34"/>
      <c r="GU452" s="34"/>
      <c r="GV452" s="34"/>
      <c r="GW452" s="34"/>
      <c r="GX452" s="34"/>
      <c r="GY452" s="34"/>
      <c r="GZ452" s="34"/>
      <c r="HA452" s="34"/>
      <c r="HB452" s="34"/>
      <c r="HC452" s="34"/>
      <c r="HD452" s="34"/>
      <c r="HE452" s="34"/>
      <c r="HF452" s="34"/>
      <c r="HG452" s="34"/>
      <c r="HH452" s="34"/>
      <c r="HI452" s="34"/>
      <c r="HJ452" s="34"/>
      <c r="HK452" s="34"/>
      <c r="HL452" s="34"/>
      <c r="HM452" s="34"/>
      <c r="HN452" s="34"/>
      <c r="HO452" s="34"/>
      <c r="HP452" s="34"/>
      <c r="HQ452" s="34"/>
      <c r="HR452" s="34"/>
      <c r="HS452" s="34"/>
      <c r="HT452" s="34"/>
      <c r="HU452" s="34"/>
      <c r="HV452" s="34"/>
      <c r="HW452" s="34"/>
      <c r="HX452" s="34"/>
      <c r="HY452" s="34"/>
      <c r="HZ452" s="34"/>
      <c r="IA452" s="34"/>
      <c r="IB452" s="34"/>
      <c r="IC452" s="34"/>
      <c r="ID452" s="34"/>
      <c r="IE452" s="34"/>
      <c r="IF452" s="34"/>
      <c r="IG452" s="34"/>
      <c r="IH452" s="34"/>
      <c r="II452" s="34"/>
      <c r="IJ452" s="34"/>
      <c r="IK452" s="34"/>
      <c r="IL452" s="34"/>
      <c r="IM452" s="34"/>
      <c r="IN452" s="34"/>
      <c r="IO452" s="34"/>
      <c r="IP452" s="34"/>
      <c r="IQ452" s="34"/>
      <c r="IR452" s="34"/>
      <c r="IS452" s="34"/>
      <c r="IT452" s="34"/>
      <c r="IU452" s="34"/>
      <c r="IV452" s="34"/>
    </row>
    <row r="453" s="19" customFormat="true" ht="15" hidden="false" customHeight="false" outlineLevel="0" collapsed="false">
      <c r="A453" s="26"/>
      <c r="B453" s="33" t="s">
        <v>65</v>
      </c>
      <c r="C453" s="34" t="s">
        <v>611</v>
      </c>
      <c r="D453" s="34" t="s">
        <v>642</v>
      </c>
      <c r="E453" s="34" t="n">
        <v>6977</v>
      </c>
      <c r="F453" s="34" t="s">
        <v>54</v>
      </c>
      <c r="G453" s="34" t="s">
        <v>55</v>
      </c>
      <c r="H453" s="35" t="n">
        <v>48</v>
      </c>
      <c r="I453" s="34" t="s">
        <v>43</v>
      </c>
      <c r="J453" s="27" t="n">
        <f aca="false">SUM(M453:AS453)</f>
        <v>7495</v>
      </c>
      <c r="K453" s="36" t="n">
        <f aca="false">ROUND(K$451*$H453/100,0)</f>
        <v>86</v>
      </c>
      <c r="L453" s="36" t="n">
        <f aca="false">ROUND(L$451*$H453/100,0)</f>
        <v>88</v>
      </c>
      <c r="M453" s="36" t="n">
        <f aca="false">ROUND(M$451*$H453/100,0)</f>
        <v>174</v>
      </c>
      <c r="N453" s="36" t="n">
        <f aca="false">ROUND(N$451*$H453/100,0)</f>
        <v>179</v>
      </c>
      <c r="O453" s="36" t="n">
        <f aca="false">ROUND(O$451*$H453/100,0)</f>
        <v>183</v>
      </c>
      <c r="P453" s="36" t="n">
        <f aca="false">ROUND(P$451*$H453/100,0)</f>
        <v>186</v>
      </c>
      <c r="Q453" s="36" t="n">
        <f aca="false">ROUND(Q$451*$H453/100,0)</f>
        <v>189</v>
      </c>
      <c r="R453" s="36" t="n">
        <f aca="false">ROUND(R$451*$H453/100,0)</f>
        <v>191</v>
      </c>
      <c r="S453" s="36" t="n">
        <f aca="false">ROUND(S$451*$H453/100,0)</f>
        <v>191</v>
      </c>
      <c r="T453" s="36" t="n">
        <f aca="false">ROUND(T$451*$H453/100,0)</f>
        <v>191</v>
      </c>
      <c r="U453" s="36" t="n">
        <f aca="false">ROUND(U$451*$H453/100,0)</f>
        <v>190</v>
      </c>
      <c r="V453" s="36" t="n">
        <f aca="false">ROUND(V$451*$H453/100,0)</f>
        <v>187</v>
      </c>
      <c r="W453" s="36" t="n">
        <f aca="false">ROUND(W$451*$H453/100,0)</f>
        <v>184</v>
      </c>
      <c r="X453" s="36" t="n">
        <f aca="false">ROUND(X$451*$H453/100,0)</f>
        <v>182</v>
      </c>
      <c r="Y453" s="36" t="n">
        <f aca="false">ROUND(Y$451*$H453/100,0)</f>
        <v>176</v>
      </c>
      <c r="Z453" s="36" t="n">
        <f aca="false">ROUND(Z$451*$H453/100,0)</f>
        <v>166</v>
      </c>
      <c r="AA453" s="36" t="n">
        <f aca="false">ROUND(AA$451*$H453/100,0)</f>
        <v>153</v>
      </c>
      <c r="AB453" s="36" t="n">
        <f aca="false">ROUND(AB$451*$H453/100,0)</f>
        <v>140</v>
      </c>
      <c r="AC453" s="36" t="n">
        <f aca="false">ROUND(AC$451*$H453/100,0)</f>
        <v>127</v>
      </c>
      <c r="AD453" s="36" t="n">
        <f aca="false">ROUND(AD$451*$H453/100,0)</f>
        <v>118</v>
      </c>
      <c r="AE453" s="36" t="n">
        <f aca="false">ROUND(AE$451*$H453/100,0)</f>
        <v>117</v>
      </c>
      <c r="AF453" s="36" t="n">
        <f aca="false">ROUND(AF$451*$H453/100,0)</f>
        <v>121</v>
      </c>
      <c r="AG453" s="36" t="n">
        <f aca="false">ROUND(AG$451*$H453/100,0)</f>
        <v>646</v>
      </c>
      <c r="AH453" s="36" t="n">
        <f aca="false">ROUND(AH$451*$H453/100,0)</f>
        <v>658</v>
      </c>
      <c r="AI453" s="36" t="n">
        <f aca="false">ROUND(AI$451*$H453/100,0)</f>
        <v>532</v>
      </c>
      <c r="AJ453" s="36" t="n">
        <f aca="false">ROUND(AJ$451*$H453/100,0)</f>
        <v>455</v>
      </c>
      <c r="AK453" s="36" t="n">
        <f aca="false">ROUND(AK$451*$H453/100,0)</f>
        <v>399</v>
      </c>
      <c r="AL453" s="36" t="n">
        <f aca="false">ROUND(AL$451*$H453/100,0)</f>
        <v>345</v>
      </c>
      <c r="AM453" s="36" t="n">
        <f aca="false">ROUND(AM$451*$H453/100,0)</f>
        <v>270</v>
      </c>
      <c r="AN453" s="36" t="n">
        <f aca="false">ROUND(AN$451*$H453/100,0)</f>
        <v>245</v>
      </c>
      <c r="AO453" s="36" t="n">
        <f aca="false">ROUND(AO$451*$H453/100,0)</f>
        <v>199</v>
      </c>
      <c r="AP453" s="36" t="n">
        <f aca="false">ROUND(AP$451*$H453/100,0)</f>
        <v>149</v>
      </c>
      <c r="AQ453" s="36" t="n">
        <f aca="false">ROUND(AQ$451*$H453/100,0)</f>
        <v>116</v>
      </c>
      <c r="AR453" s="36" t="n">
        <f aca="false">ROUND(AR$451*$H453/100,0)</f>
        <v>55</v>
      </c>
      <c r="AS453" s="36" t="n">
        <f aca="false">ROUND(AS$451*$H453/100,0)</f>
        <v>81</v>
      </c>
      <c r="AT453" s="36" t="n">
        <f aca="false">ROUND(AT$451*$H453/100,0)</f>
        <v>182</v>
      </c>
      <c r="AU453" s="36" t="n">
        <f aca="false">ROUND(AU$451*$H453/100,0)</f>
        <v>13</v>
      </c>
      <c r="AV453" s="36" t="n">
        <f aca="false">ROUND(AV$451*$H453/100,0)</f>
        <v>3479</v>
      </c>
      <c r="AW453" s="36" t="n">
        <f aca="false">ROUND(AW$451*$H453/100,0)</f>
        <v>400</v>
      </c>
      <c r="AX453" s="36" t="n">
        <f aca="false">ROUND(AX$451*$H453/100,0)</f>
        <v>302</v>
      </c>
      <c r="AY453" s="36" t="n">
        <f aca="false">ROUND(AY$451*$H453/100,0)</f>
        <v>1349</v>
      </c>
      <c r="AZ453" s="36" t="n">
        <f aca="false">ROUND(AZ$451*$H453/100,0)</f>
        <v>226</v>
      </c>
      <c r="BA453" s="25"/>
      <c r="BB453" s="53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  <c r="CY453" s="34"/>
      <c r="CZ453" s="34"/>
      <c r="DA453" s="34"/>
      <c r="DB453" s="34"/>
      <c r="DC453" s="34"/>
      <c r="DD453" s="34"/>
      <c r="DE453" s="34"/>
      <c r="DF453" s="34"/>
      <c r="DG453" s="34"/>
      <c r="DH453" s="34"/>
      <c r="DI453" s="34"/>
      <c r="DJ453" s="34"/>
      <c r="DK453" s="34"/>
      <c r="DL453" s="34"/>
      <c r="DM453" s="34"/>
      <c r="DN453" s="34"/>
      <c r="DO453" s="34"/>
      <c r="DP453" s="34"/>
      <c r="DQ453" s="34"/>
      <c r="DR453" s="34"/>
      <c r="DS453" s="34"/>
      <c r="DT453" s="34"/>
      <c r="DU453" s="34"/>
      <c r="DV453" s="34"/>
      <c r="DW453" s="34"/>
      <c r="DX453" s="34"/>
      <c r="DY453" s="34"/>
      <c r="DZ453" s="34"/>
      <c r="EA453" s="34"/>
      <c r="EB453" s="34"/>
      <c r="EC453" s="34"/>
      <c r="ED453" s="34"/>
      <c r="EE453" s="34"/>
      <c r="EF453" s="34"/>
      <c r="EG453" s="34"/>
      <c r="EH453" s="34"/>
      <c r="EI453" s="34"/>
      <c r="EJ453" s="34"/>
      <c r="EK453" s="34"/>
      <c r="EL453" s="34"/>
      <c r="EM453" s="34"/>
      <c r="EN453" s="34"/>
      <c r="EO453" s="34"/>
      <c r="EP453" s="34"/>
      <c r="EQ453" s="34"/>
      <c r="ER453" s="34"/>
      <c r="ES453" s="34"/>
      <c r="ET453" s="34"/>
      <c r="EU453" s="34"/>
      <c r="EV453" s="34"/>
      <c r="EW453" s="34"/>
      <c r="EX453" s="34"/>
      <c r="EY453" s="34"/>
      <c r="EZ453" s="34"/>
      <c r="FA453" s="34"/>
      <c r="FB453" s="34"/>
      <c r="FC453" s="34"/>
      <c r="FD453" s="34"/>
      <c r="FE453" s="34"/>
      <c r="FF453" s="34"/>
      <c r="FG453" s="34"/>
      <c r="FH453" s="34"/>
      <c r="FI453" s="34"/>
      <c r="FJ453" s="34"/>
      <c r="FK453" s="34"/>
      <c r="FL453" s="34"/>
      <c r="FM453" s="34"/>
      <c r="FN453" s="34"/>
      <c r="FO453" s="34"/>
      <c r="FP453" s="34"/>
      <c r="FQ453" s="34"/>
      <c r="FR453" s="34"/>
      <c r="FS453" s="34"/>
      <c r="FT453" s="34"/>
      <c r="FU453" s="34"/>
      <c r="FV453" s="34"/>
      <c r="FW453" s="34"/>
      <c r="FX453" s="34"/>
      <c r="FY453" s="34"/>
      <c r="FZ453" s="34"/>
      <c r="GA453" s="34"/>
      <c r="GB453" s="34"/>
      <c r="GC453" s="34"/>
      <c r="GD453" s="34"/>
      <c r="GE453" s="3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  <c r="GQ453" s="34"/>
      <c r="GR453" s="34"/>
      <c r="GS453" s="34"/>
      <c r="GT453" s="34"/>
      <c r="GU453" s="34"/>
      <c r="GV453" s="34"/>
      <c r="GW453" s="34"/>
      <c r="GX453" s="34"/>
      <c r="GY453" s="34"/>
      <c r="GZ453" s="34"/>
      <c r="HA453" s="34"/>
      <c r="HB453" s="34"/>
      <c r="HC453" s="34"/>
      <c r="HD453" s="34"/>
      <c r="HE453" s="34"/>
      <c r="HF453" s="34"/>
      <c r="HG453" s="34"/>
      <c r="HH453" s="34"/>
      <c r="HI453" s="34"/>
      <c r="HJ453" s="34"/>
      <c r="HK453" s="34"/>
      <c r="HL453" s="34"/>
      <c r="HM453" s="34"/>
      <c r="HN453" s="34"/>
      <c r="HO453" s="34"/>
      <c r="HP453" s="34"/>
      <c r="HQ453" s="34"/>
      <c r="HR453" s="34"/>
      <c r="HS453" s="34"/>
      <c r="HT453" s="34"/>
      <c r="HU453" s="34"/>
      <c r="HV453" s="34"/>
      <c r="HW453" s="34"/>
      <c r="HX453" s="34"/>
      <c r="HY453" s="34"/>
      <c r="HZ453" s="34"/>
      <c r="IA453" s="34"/>
      <c r="IB453" s="34"/>
      <c r="IC453" s="34"/>
      <c r="ID453" s="34"/>
      <c r="IE453" s="34"/>
      <c r="IF453" s="34"/>
      <c r="IG453" s="34"/>
      <c r="IH453" s="34"/>
      <c r="II453" s="34"/>
      <c r="IJ453" s="34"/>
      <c r="IK453" s="34"/>
      <c r="IL453" s="34"/>
      <c r="IM453" s="34"/>
      <c r="IN453" s="34"/>
      <c r="IO453" s="34"/>
      <c r="IP453" s="34"/>
      <c r="IQ453" s="34"/>
      <c r="IR453" s="34"/>
      <c r="IS453" s="34"/>
      <c r="IT453" s="34"/>
      <c r="IU453" s="34"/>
      <c r="IV453" s="34"/>
    </row>
    <row r="454" s="19" customFormat="true" ht="15" hidden="false" customHeight="false" outlineLevel="0" collapsed="false">
      <c r="A454" s="26" t="s">
        <v>643</v>
      </c>
      <c r="B454" s="26"/>
      <c r="C454" s="26"/>
      <c r="D454" s="25" t="s">
        <v>644</v>
      </c>
      <c r="E454" s="26"/>
      <c r="F454" s="26"/>
      <c r="G454" s="26"/>
      <c r="H454" s="37"/>
      <c r="I454" s="26"/>
      <c r="J454" s="22" t="n">
        <v>7280</v>
      </c>
      <c r="K454" s="31" t="n">
        <v>64</v>
      </c>
      <c r="L454" s="31" t="n">
        <v>66</v>
      </c>
      <c r="M454" s="32" t="n">
        <v>130</v>
      </c>
      <c r="N454" s="32" t="n">
        <v>128</v>
      </c>
      <c r="O454" s="22" t="n">
        <v>127</v>
      </c>
      <c r="P454" s="22" t="n">
        <v>128</v>
      </c>
      <c r="Q454" s="22" t="n">
        <v>129</v>
      </c>
      <c r="R454" s="22" t="n">
        <v>132</v>
      </c>
      <c r="S454" s="22" t="n">
        <v>135</v>
      </c>
      <c r="T454" s="22" t="n">
        <v>139</v>
      </c>
      <c r="U454" s="22" t="n">
        <v>143</v>
      </c>
      <c r="V454" s="22" t="n">
        <v>147</v>
      </c>
      <c r="W454" s="22" t="n">
        <v>151</v>
      </c>
      <c r="X454" s="22" t="n">
        <v>155</v>
      </c>
      <c r="Y454" s="22" t="n">
        <v>157</v>
      </c>
      <c r="Z454" s="22" t="n">
        <v>156</v>
      </c>
      <c r="AA454" s="22" t="n">
        <v>152</v>
      </c>
      <c r="AB454" s="22" t="n">
        <v>150</v>
      </c>
      <c r="AC454" s="22" t="n">
        <v>147</v>
      </c>
      <c r="AD454" s="22" t="n">
        <v>144</v>
      </c>
      <c r="AE454" s="22" t="n">
        <v>140</v>
      </c>
      <c r="AF454" s="22" t="n">
        <v>137</v>
      </c>
      <c r="AG454" s="22" t="n">
        <v>655</v>
      </c>
      <c r="AH454" s="22" t="n">
        <v>679</v>
      </c>
      <c r="AI454" s="22" t="n">
        <v>569</v>
      </c>
      <c r="AJ454" s="22" t="n">
        <v>496</v>
      </c>
      <c r="AK454" s="22" t="n">
        <v>433</v>
      </c>
      <c r="AL454" s="22" t="n">
        <v>366</v>
      </c>
      <c r="AM454" s="22" t="n">
        <v>313</v>
      </c>
      <c r="AN454" s="22" t="n">
        <v>241</v>
      </c>
      <c r="AO454" s="22" t="n">
        <v>218</v>
      </c>
      <c r="AP454" s="22" t="n">
        <v>193</v>
      </c>
      <c r="AQ454" s="22" t="n">
        <v>108</v>
      </c>
      <c r="AR454" s="22" t="n">
        <v>104</v>
      </c>
      <c r="AS454" s="22" t="n">
        <v>78</v>
      </c>
      <c r="AT454" s="22" t="n">
        <v>139</v>
      </c>
      <c r="AU454" s="22" t="n">
        <v>10</v>
      </c>
      <c r="AV454" s="22" t="n">
        <v>3725</v>
      </c>
      <c r="AW454" s="32" t="n">
        <v>380</v>
      </c>
      <c r="AX454" s="32" t="n">
        <v>351</v>
      </c>
      <c r="AY454" s="22" t="n">
        <v>1600</v>
      </c>
      <c r="AZ454" s="22" t="n">
        <v>171</v>
      </c>
      <c r="BA454" s="25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  <c r="IT454" s="26"/>
      <c r="IU454" s="26"/>
      <c r="IV454" s="26"/>
    </row>
    <row r="455" s="19" customFormat="true" ht="15" hidden="false" customHeight="false" outlineLevel="0" collapsed="false">
      <c r="A455" s="26"/>
      <c r="B455" s="33" t="s">
        <v>65</v>
      </c>
      <c r="C455" s="34" t="s">
        <v>66</v>
      </c>
      <c r="D455" s="34" t="s">
        <v>645</v>
      </c>
      <c r="E455" s="34" t="n">
        <v>2537</v>
      </c>
      <c r="F455" s="34" t="s">
        <v>41</v>
      </c>
      <c r="G455" s="34" t="s">
        <v>42</v>
      </c>
      <c r="H455" s="37" t="n">
        <v>100</v>
      </c>
      <c r="I455" s="34" t="s">
        <v>43</v>
      </c>
      <c r="J455" s="27" t="n">
        <v>7280</v>
      </c>
      <c r="K455" s="36" t="n">
        <v>64</v>
      </c>
      <c r="L455" s="36" t="n">
        <v>66</v>
      </c>
      <c r="M455" s="29" t="n">
        <v>130</v>
      </c>
      <c r="N455" s="29" t="n">
        <v>128</v>
      </c>
      <c r="O455" s="27" t="n">
        <v>127</v>
      </c>
      <c r="P455" s="27" t="n">
        <v>128</v>
      </c>
      <c r="Q455" s="27" t="n">
        <v>129</v>
      </c>
      <c r="R455" s="27" t="n">
        <v>132</v>
      </c>
      <c r="S455" s="27" t="n">
        <v>135</v>
      </c>
      <c r="T455" s="27" t="n">
        <v>139</v>
      </c>
      <c r="U455" s="27" t="n">
        <v>143</v>
      </c>
      <c r="V455" s="27" t="n">
        <v>147</v>
      </c>
      <c r="W455" s="27" t="n">
        <v>151</v>
      </c>
      <c r="X455" s="27" t="n">
        <v>155</v>
      </c>
      <c r="Y455" s="27" t="n">
        <v>157</v>
      </c>
      <c r="Z455" s="27" t="n">
        <v>156</v>
      </c>
      <c r="AA455" s="27" t="n">
        <v>152</v>
      </c>
      <c r="AB455" s="27" t="n">
        <v>150</v>
      </c>
      <c r="AC455" s="27" t="n">
        <v>147</v>
      </c>
      <c r="AD455" s="27" t="n">
        <v>144</v>
      </c>
      <c r="AE455" s="27" t="n">
        <v>140</v>
      </c>
      <c r="AF455" s="27" t="n">
        <v>137</v>
      </c>
      <c r="AG455" s="27" t="n">
        <v>655</v>
      </c>
      <c r="AH455" s="27" t="n">
        <v>679</v>
      </c>
      <c r="AI455" s="27" t="n">
        <v>569</v>
      </c>
      <c r="AJ455" s="27" t="n">
        <v>496</v>
      </c>
      <c r="AK455" s="27" t="n">
        <v>433</v>
      </c>
      <c r="AL455" s="27" t="n">
        <v>366</v>
      </c>
      <c r="AM455" s="27" t="n">
        <v>313</v>
      </c>
      <c r="AN455" s="27" t="n">
        <v>241</v>
      </c>
      <c r="AO455" s="27" t="n">
        <v>218</v>
      </c>
      <c r="AP455" s="27" t="n">
        <v>193</v>
      </c>
      <c r="AQ455" s="27" t="n">
        <v>108</v>
      </c>
      <c r="AR455" s="27" t="n">
        <v>104</v>
      </c>
      <c r="AS455" s="27" t="n">
        <v>78</v>
      </c>
      <c r="AT455" s="27" t="n">
        <v>139</v>
      </c>
      <c r="AU455" s="27" t="n">
        <v>10</v>
      </c>
      <c r="AV455" s="27" t="n">
        <v>3725</v>
      </c>
      <c r="AW455" s="29" t="n">
        <v>380</v>
      </c>
      <c r="AX455" s="29" t="n">
        <v>351</v>
      </c>
      <c r="AY455" s="27" t="n">
        <v>1600</v>
      </c>
      <c r="AZ455" s="27" t="n">
        <v>171</v>
      </c>
      <c r="BA455" s="25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  <c r="IT455" s="26"/>
      <c r="IU455" s="26"/>
      <c r="IV455" s="26"/>
    </row>
    <row r="456" s="42" customFormat="true" ht="15" hidden="false" customHeight="false" outlineLevel="0" collapsed="false">
      <c r="A456" s="42" t="s">
        <v>646</v>
      </c>
      <c r="D456" s="19" t="s">
        <v>647</v>
      </c>
      <c r="H456" s="37"/>
      <c r="J456" s="32" t="n">
        <v>10962</v>
      </c>
      <c r="K456" s="31" t="n">
        <v>134</v>
      </c>
      <c r="L456" s="31" t="n">
        <v>135</v>
      </c>
      <c r="M456" s="32" t="n">
        <v>269</v>
      </c>
      <c r="N456" s="32" t="n">
        <v>267</v>
      </c>
      <c r="O456" s="32" t="n">
        <v>265</v>
      </c>
      <c r="P456" s="32" t="n">
        <v>263</v>
      </c>
      <c r="Q456" s="32" t="n">
        <v>262</v>
      </c>
      <c r="R456" s="32" t="n">
        <v>261</v>
      </c>
      <c r="S456" s="32" t="n">
        <v>260</v>
      </c>
      <c r="T456" s="32" t="n">
        <v>258</v>
      </c>
      <c r="U456" s="32" t="n">
        <v>256</v>
      </c>
      <c r="V456" s="32" t="n">
        <v>252</v>
      </c>
      <c r="W456" s="32" t="n">
        <v>250</v>
      </c>
      <c r="X456" s="32" t="n">
        <v>247</v>
      </c>
      <c r="Y456" s="32" t="n">
        <v>240</v>
      </c>
      <c r="Z456" s="32" t="n">
        <v>228</v>
      </c>
      <c r="AA456" s="32" t="n">
        <v>213</v>
      </c>
      <c r="AB456" s="32" t="n">
        <v>198</v>
      </c>
      <c r="AC456" s="32" t="n">
        <v>183</v>
      </c>
      <c r="AD456" s="32" t="n">
        <v>171</v>
      </c>
      <c r="AE456" s="32" t="n">
        <v>164</v>
      </c>
      <c r="AF456" s="32" t="n">
        <v>160</v>
      </c>
      <c r="AG456" s="32" t="n">
        <v>760</v>
      </c>
      <c r="AH456" s="32" t="n">
        <v>810</v>
      </c>
      <c r="AI456" s="32" t="n">
        <v>734</v>
      </c>
      <c r="AJ456" s="32" t="n">
        <v>634</v>
      </c>
      <c r="AK456" s="32" t="n">
        <v>668</v>
      </c>
      <c r="AL456" s="32" t="n">
        <v>541</v>
      </c>
      <c r="AM456" s="32" t="n">
        <v>459</v>
      </c>
      <c r="AN456" s="32" t="n">
        <v>446</v>
      </c>
      <c r="AO456" s="32" t="n">
        <v>402</v>
      </c>
      <c r="AP456" s="32" t="n">
        <v>318</v>
      </c>
      <c r="AQ456" s="32" t="n">
        <v>232</v>
      </c>
      <c r="AR456" s="32" t="n">
        <v>146</v>
      </c>
      <c r="AS456" s="32" t="n">
        <v>145</v>
      </c>
      <c r="AT456" s="32" t="n">
        <v>283</v>
      </c>
      <c r="AU456" s="32" t="n">
        <v>21</v>
      </c>
      <c r="AV456" s="32" t="n">
        <v>5348</v>
      </c>
      <c r="AW456" s="32" t="n">
        <v>535</v>
      </c>
      <c r="AX456" s="32" t="n">
        <v>402</v>
      </c>
      <c r="AY456" s="32" t="n">
        <v>1984</v>
      </c>
      <c r="AZ456" s="32" t="n">
        <v>351</v>
      </c>
      <c r="BA456" s="25"/>
      <c r="BB456" s="41"/>
      <c r="BC456" s="41"/>
      <c r="BD456" s="41"/>
      <c r="BE456" s="41"/>
      <c r="BF456" s="41"/>
      <c r="BG456" s="41"/>
      <c r="BH456" s="41"/>
      <c r="BI456" s="41"/>
      <c r="BJ456" s="41"/>
      <c r="BK456" s="41"/>
      <c r="BL456" s="41"/>
      <c r="BM456" s="41"/>
      <c r="BN456" s="41"/>
      <c r="BO456" s="41"/>
    </row>
    <row r="457" s="42" customFormat="true" ht="15" hidden="false" customHeight="false" outlineLevel="0" collapsed="false">
      <c r="B457" s="33" t="s">
        <v>65</v>
      </c>
      <c r="C457" s="34" t="s">
        <v>602</v>
      </c>
      <c r="D457" s="34" t="s">
        <v>648</v>
      </c>
      <c r="E457" s="34" t="n">
        <v>2538</v>
      </c>
      <c r="F457" s="34" t="s">
        <v>68</v>
      </c>
      <c r="G457" s="34" t="s">
        <v>69</v>
      </c>
      <c r="H457" s="35" t="n">
        <v>94.99</v>
      </c>
      <c r="I457" s="34" t="s">
        <v>43</v>
      </c>
      <c r="J457" s="27" t="n">
        <f aca="false">SUM(M457:AS457)</f>
        <v>10414</v>
      </c>
      <c r="K457" s="36" t="n">
        <f aca="false">ROUND(K$456*$H457/100,0)</f>
        <v>127</v>
      </c>
      <c r="L457" s="36" t="n">
        <f aca="false">ROUND(L$456*$H457/100,0)</f>
        <v>128</v>
      </c>
      <c r="M457" s="36" t="n">
        <f aca="false">ROUND(M$456*$H457/100,0)</f>
        <v>256</v>
      </c>
      <c r="N457" s="36" t="n">
        <f aca="false">ROUND(N$456*$H457/100,0)</f>
        <v>254</v>
      </c>
      <c r="O457" s="36" t="n">
        <f aca="false">ROUND(O$456*$H457/100,0)</f>
        <v>252</v>
      </c>
      <c r="P457" s="36" t="n">
        <f aca="false">ROUND(P$456*$H457/100,0)</f>
        <v>250</v>
      </c>
      <c r="Q457" s="36" t="n">
        <f aca="false">ROUND(Q$456*$H457/100,0)</f>
        <v>249</v>
      </c>
      <c r="R457" s="36" t="n">
        <f aca="false">ROUND(R$456*$H457/100,0)</f>
        <v>248</v>
      </c>
      <c r="S457" s="36" t="n">
        <f aca="false">ROUND(S$456*$H457/100,0)</f>
        <v>247</v>
      </c>
      <c r="T457" s="36" t="n">
        <f aca="false">ROUND(T$456*$H457/100,0)</f>
        <v>245</v>
      </c>
      <c r="U457" s="36" t="n">
        <f aca="false">ROUND(U$456*$H457/100,0)</f>
        <v>243</v>
      </c>
      <c r="V457" s="36" t="n">
        <f aca="false">ROUND(V$456*$H457/100,0)</f>
        <v>239</v>
      </c>
      <c r="W457" s="36" t="n">
        <f aca="false">ROUND(W$456*$H457/100,0)</f>
        <v>237</v>
      </c>
      <c r="X457" s="36" t="n">
        <f aca="false">ROUND(X$456*$H457/100,0)</f>
        <v>235</v>
      </c>
      <c r="Y457" s="36" t="n">
        <f aca="false">ROUND(Y$456*$H457/100,0)</f>
        <v>228</v>
      </c>
      <c r="Z457" s="36" t="n">
        <f aca="false">ROUND(Z$456*$H457/100,0)</f>
        <v>217</v>
      </c>
      <c r="AA457" s="36" t="n">
        <f aca="false">ROUND(AA$456*$H457/100,0)</f>
        <v>202</v>
      </c>
      <c r="AB457" s="36" t="n">
        <f aca="false">ROUND(AB$456*$H457/100,0)</f>
        <v>188</v>
      </c>
      <c r="AC457" s="36" t="n">
        <f aca="false">ROUND(AC$456*$H457/100,0)</f>
        <v>174</v>
      </c>
      <c r="AD457" s="36" t="n">
        <f aca="false">ROUND(AD$456*$H457/100,0)</f>
        <v>162</v>
      </c>
      <c r="AE457" s="36" t="n">
        <f aca="false">ROUND(AE$456*$H457/100,0)</f>
        <v>156</v>
      </c>
      <c r="AF457" s="36" t="n">
        <f aca="false">ROUND(AF$456*$H457/100,0)</f>
        <v>152</v>
      </c>
      <c r="AG457" s="36" t="n">
        <f aca="false">ROUND(AG$456*$H457/100,0)</f>
        <v>722</v>
      </c>
      <c r="AH457" s="36" t="n">
        <f aca="false">ROUND(AH$456*$H457/100,0)</f>
        <v>769</v>
      </c>
      <c r="AI457" s="36" t="n">
        <f aca="false">ROUND(AI$456*$H457/100,0)</f>
        <v>697</v>
      </c>
      <c r="AJ457" s="36" t="n">
        <f aca="false">ROUND(AJ$456*$H457/100,0)</f>
        <v>602</v>
      </c>
      <c r="AK457" s="36" t="n">
        <f aca="false">ROUND(AK$456*$H457/100,0)</f>
        <v>635</v>
      </c>
      <c r="AL457" s="36" t="n">
        <f aca="false">ROUND(AL$456*$H457/100,0)</f>
        <v>514</v>
      </c>
      <c r="AM457" s="36" t="n">
        <f aca="false">ROUND(AM$456*$H457/100,0)</f>
        <v>436</v>
      </c>
      <c r="AN457" s="36" t="n">
        <f aca="false">ROUND(AN$456*$H457/100,0)</f>
        <v>424</v>
      </c>
      <c r="AO457" s="36" t="n">
        <f aca="false">ROUND(AO$456*$H457/100,0)</f>
        <v>382</v>
      </c>
      <c r="AP457" s="36" t="n">
        <f aca="false">ROUND(AP$456*$H457/100,0)</f>
        <v>302</v>
      </c>
      <c r="AQ457" s="36" t="n">
        <f aca="false">ROUND(AQ$456*$H457/100,0)</f>
        <v>220</v>
      </c>
      <c r="AR457" s="36" t="n">
        <f aca="false">ROUND(AR$456*$H457/100,0)</f>
        <v>139</v>
      </c>
      <c r="AS457" s="36" t="n">
        <f aca="false">ROUND(AS$456*$H457/100,0)</f>
        <v>138</v>
      </c>
      <c r="AT457" s="36" t="n">
        <f aca="false">ROUND(AT$456*$H457/100,0)</f>
        <v>269</v>
      </c>
      <c r="AU457" s="36" t="n">
        <f aca="false">ROUND(AU$456*$H457/100,0)</f>
        <v>20</v>
      </c>
      <c r="AV457" s="36" t="n">
        <f aca="false">ROUND(AV$456*$H457/100,0)</f>
        <v>5080</v>
      </c>
      <c r="AW457" s="36" t="n">
        <f aca="false">ROUND(AW$456*$H457/100,0)</f>
        <v>508</v>
      </c>
      <c r="AX457" s="36" t="n">
        <f aca="false">ROUND(AX$456*$H457/100,0)</f>
        <v>382</v>
      </c>
      <c r="AY457" s="36" t="n">
        <f aca="false">ROUND(AY$456*$H457/100,0)</f>
        <v>1885</v>
      </c>
      <c r="AZ457" s="36" t="n">
        <f aca="false">ROUND(AZ$456*$H457/100,0)</f>
        <v>333</v>
      </c>
      <c r="BA457" s="25"/>
      <c r="BB457" s="41"/>
      <c r="BC457" s="41"/>
      <c r="BD457" s="41"/>
      <c r="BE457" s="41"/>
      <c r="BF457" s="41"/>
      <c r="BG457" s="41"/>
      <c r="BH457" s="41"/>
      <c r="BI457" s="41"/>
      <c r="BJ457" s="41"/>
      <c r="BK457" s="41"/>
      <c r="BL457" s="41"/>
      <c r="BM457" s="41"/>
      <c r="BN457" s="41"/>
      <c r="BO457" s="41"/>
    </row>
    <row r="458" s="19" customFormat="true" ht="15" hidden="false" customHeight="false" outlineLevel="0" collapsed="false">
      <c r="A458" s="46"/>
      <c r="B458" s="33" t="s">
        <v>65</v>
      </c>
      <c r="C458" s="34" t="s">
        <v>602</v>
      </c>
      <c r="D458" s="34" t="s">
        <v>649</v>
      </c>
      <c r="E458" s="34" t="n">
        <v>2539</v>
      </c>
      <c r="F458" s="34" t="s">
        <v>71</v>
      </c>
      <c r="G458" s="34" t="s">
        <v>72</v>
      </c>
      <c r="H458" s="35" t="n">
        <v>5.01</v>
      </c>
      <c r="I458" s="34" t="s">
        <v>43</v>
      </c>
      <c r="J458" s="27" t="n">
        <f aca="false">SUM(M458:AS458)</f>
        <v>548</v>
      </c>
      <c r="K458" s="36" t="n">
        <f aca="false">ROUND(K$456*$H458/100,0)</f>
        <v>7</v>
      </c>
      <c r="L458" s="36" t="n">
        <f aca="false">ROUND(L$456*$H458/100,0)</f>
        <v>7</v>
      </c>
      <c r="M458" s="36" t="n">
        <f aca="false">ROUND(M$456*$H458/100,0)</f>
        <v>13</v>
      </c>
      <c r="N458" s="36" t="n">
        <f aca="false">ROUND(N$456*$H458/100,0)</f>
        <v>13</v>
      </c>
      <c r="O458" s="36" t="n">
        <f aca="false">ROUND(O$456*$H458/100,0)</f>
        <v>13</v>
      </c>
      <c r="P458" s="36" t="n">
        <f aca="false">ROUND(P$456*$H458/100,0)</f>
        <v>13</v>
      </c>
      <c r="Q458" s="36" t="n">
        <f aca="false">ROUND(Q$456*$H458/100,0)</f>
        <v>13</v>
      </c>
      <c r="R458" s="36" t="n">
        <f aca="false">ROUND(R$456*$H458/100,0)</f>
        <v>13</v>
      </c>
      <c r="S458" s="36" t="n">
        <f aca="false">ROUND(S$456*$H458/100,0)</f>
        <v>13</v>
      </c>
      <c r="T458" s="36" t="n">
        <f aca="false">ROUND(T$456*$H458/100,0)</f>
        <v>13</v>
      </c>
      <c r="U458" s="36" t="n">
        <f aca="false">ROUND(U$456*$H458/100,0)</f>
        <v>13</v>
      </c>
      <c r="V458" s="36" t="n">
        <f aca="false">ROUND(V$456*$H458/100,0)</f>
        <v>13</v>
      </c>
      <c r="W458" s="36" t="n">
        <f aca="false">ROUND(W$456*$H458/100,0)</f>
        <v>13</v>
      </c>
      <c r="X458" s="36" t="n">
        <f aca="false">ROUND(X$456*$H458/100,0)</f>
        <v>12</v>
      </c>
      <c r="Y458" s="36" t="n">
        <f aca="false">ROUND(Y$456*$H458/100,0)</f>
        <v>12</v>
      </c>
      <c r="Z458" s="36" t="n">
        <f aca="false">ROUND(Z$456*$H458/100,0)</f>
        <v>11</v>
      </c>
      <c r="AA458" s="36" t="n">
        <f aca="false">ROUND(AA$456*$H458/100,0)</f>
        <v>11</v>
      </c>
      <c r="AB458" s="36" t="n">
        <f aca="false">ROUND(AB$456*$H458/100,0)</f>
        <v>10</v>
      </c>
      <c r="AC458" s="36" t="n">
        <f aca="false">ROUND(AC$456*$H458/100,0)</f>
        <v>9</v>
      </c>
      <c r="AD458" s="36" t="n">
        <f aca="false">ROUND(AD$456*$H458/100,0)</f>
        <v>9</v>
      </c>
      <c r="AE458" s="36" t="n">
        <f aca="false">ROUND(AE$456*$H458/100,0)</f>
        <v>8</v>
      </c>
      <c r="AF458" s="36" t="n">
        <f aca="false">ROUND(AF$456*$H458/100,0)</f>
        <v>8</v>
      </c>
      <c r="AG458" s="36" t="n">
        <f aca="false">ROUND(AG$456*$H458/100,0)</f>
        <v>38</v>
      </c>
      <c r="AH458" s="36" t="n">
        <f aca="false">ROUND(AH$456*$H458/100,0)</f>
        <v>41</v>
      </c>
      <c r="AI458" s="36" t="n">
        <f aca="false">ROUND(AI$456*$H458/100,0)</f>
        <v>37</v>
      </c>
      <c r="AJ458" s="36" t="n">
        <f aca="false">ROUND(AJ$456*$H458/100,0)</f>
        <v>32</v>
      </c>
      <c r="AK458" s="36" t="n">
        <f aca="false">ROUND(AK$456*$H458/100,0)</f>
        <v>33</v>
      </c>
      <c r="AL458" s="36" t="n">
        <f aca="false">ROUND(AL$456*$H458/100,0)</f>
        <v>27</v>
      </c>
      <c r="AM458" s="36" t="n">
        <f aca="false">ROUND(AM$456*$H458/100,0)</f>
        <v>23</v>
      </c>
      <c r="AN458" s="36" t="n">
        <f aca="false">ROUND(AN$456*$H458/100,0)</f>
        <v>22</v>
      </c>
      <c r="AO458" s="36" t="n">
        <f aca="false">ROUND(AO$456*$H458/100,0)</f>
        <v>20</v>
      </c>
      <c r="AP458" s="36" t="n">
        <f aca="false">ROUND(AP$456*$H458/100,0)</f>
        <v>16</v>
      </c>
      <c r="AQ458" s="36" t="n">
        <f aca="false">ROUND(AQ$456*$H458/100,0)</f>
        <v>12</v>
      </c>
      <c r="AR458" s="36" t="n">
        <f aca="false">ROUND(AR$456*$H458/100,0)</f>
        <v>7</v>
      </c>
      <c r="AS458" s="36" t="n">
        <f aca="false">ROUND(AS$456*$H458/100,0)</f>
        <v>7</v>
      </c>
      <c r="AT458" s="36" t="n">
        <f aca="false">ROUND(AT$456*$H458/100,0)</f>
        <v>14</v>
      </c>
      <c r="AU458" s="36" t="n">
        <f aca="false">ROUND(AU$456*$H458/100,0)</f>
        <v>1</v>
      </c>
      <c r="AV458" s="36" t="n">
        <f aca="false">ROUND(AV$456*$H458/100,0)</f>
        <v>268</v>
      </c>
      <c r="AW458" s="36" t="n">
        <f aca="false">ROUND(AW$456*$H458/100,0)</f>
        <v>27</v>
      </c>
      <c r="AX458" s="36" t="n">
        <f aca="false">ROUND(AX$456*$H458/100,0)</f>
        <v>20</v>
      </c>
      <c r="AY458" s="36" t="n">
        <f aca="false">ROUND(AY$456*$H458/100,0)</f>
        <v>99</v>
      </c>
      <c r="AZ458" s="36" t="n">
        <f aca="false">ROUND(AZ$456*$H458/100,0)</f>
        <v>18</v>
      </c>
      <c r="BA458" s="2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</row>
    <row r="459" s="19" customFormat="true" ht="11.25" hidden="false" customHeight="false" outlineLevel="0" collapsed="false">
      <c r="A459" s="30" t="s">
        <v>650</v>
      </c>
      <c r="B459" s="30"/>
      <c r="C459" s="30"/>
      <c r="D459" s="30" t="s">
        <v>651</v>
      </c>
      <c r="E459" s="30"/>
      <c r="F459" s="30"/>
      <c r="G459" s="30"/>
      <c r="H459" s="30"/>
      <c r="I459" s="30"/>
      <c r="J459" s="30" t="n">
        <v>64520</v>
      </c>
      <c r="K459" s="30" t="n">
        <v>580</v>
      </c>
      <c r="L459" s="30" t="n">
        <v>574</v>
      </c>
      <c r="M459" s="30" t="n">
        <v>1154</v>
      </c>
      <c r="N459" s="30" t="n">
        <v>1125</v>
      </c>
      <c r="O459" s="30" t="n">
        <v>1106</v>
      </c>
      <c r="P459" s="30" t="n">
        <v>1096</v>
      </c>
      <c r="Q459" s="30" t="n">
        <v>1095</v>
      </c>
      <c r="R459" s="30" t="n">
        <v>1099</v>
      </c>
      <c r="S459" s="30" t="n">
        <v>1110</v>
      </c>
      <c r="T459" s="30" t="n">
        <v>1123</v>
      </c>
      <c r="U459" s="30" t="n">
        <v>1140</v>
      </c>
      <c r="V459" s="30" t="n">
        <v>1160</v>
      </c>
      <c r="W459" s="30" t="n">
        <v>1177</v>
      </c>
      <c r="X459" s="30" t="n">
        <v>1197</v>
      </c>
      <c r="Y459" s="30" t="n">
        <v>1211</v>
      </c>
      <c r="Z459" s="30" t="n">
        <v>1210</v>
      </c>
      <c r="AA459" s="30" t="n">
        <v>1201</v>
      </c>
      <c r="AB459" s="30" t="n">
        <v>1196</v>
      </c>
      <c r="AC459" s="30" t="n">
        <v>1193</v>
      </c>
      <c r="AD459" s="30" t="n">
        <v>1181</v>
      </c>
      <c r="AE459" s="30" t="n">
        <v>1151</v>
      </c>
      <c r="AF459" s="30" t="n">
        <v>1113</v>
      </c>
      <c r="AG459" s="30" t="n">
        <v>5421</v>
      </c>
      <c r="AH459" s="30" t="n">
        <v>6822</v>
      </c>
      <c r="AI459" s="30" t="n">
        <v>5000</v>
      </c>
      <c r="AJ459" s="30" t="n">
        <v>4442</v>
      </c>
      <c r="AK459" s="30" t="n">
        <v>3854</v>
      </c>
      <c r="AL459" s="30" t="n">
        <v>3489</v>
      </c>
      <c r="AM459" s="30" t="n">
        <v>3052</v>
      </c>
      <c r="AN459" s="30" t="n">
        <v>2549</v>
      </c>
      <c r="AO459" s="30" t="n">
        <v>2249</v>
      </c>
      <c r="AP459" s="30" t="n">
        <v>1797</v>
      </c>
      <c r="AQ459" s="30" t="n">
        <v>1236</v>
      </c>
      <c r="AR459" s="30" t="n">
        <v>860</v>
      </c>
      <c r="AS459" s="30" t="n">
        <v>711</v>
      </c>
      <c r="AT459" s="30" t="n">
        <v>1198</v>
      </c>
      <c r="AU459" s="30" t="n">
        <v>90</v>
      </c>
      <c r="AV459" s="30" t="n">
        <f aca="false">SUM(AV460:AV481)</f>
        <v>60449</v>
      </c>
      <c r="AW459" s="30" t="n">
        <f aca="false">SUM(AW460:AW481)</f>
        <v>5787</v>
      </c>
      <c r="AX459" s="30" t="n">
        <f aca="false">SUM(AX460:AX481)</f>
        <v>5381</v>
      </c>
      <c r="AY459" s="30" t="n">
        <v>13578</v>
      </c>
      <c r="AZ459" s="30" t="n">
        <v>1483</v>
      </c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  <c r="HX459" s="25"/>
      <c r="HY459" s="25"/>
      <c r="HZ459" s="25"/>
      <c r="IA459" s="25"/>
      <c r="IB459" s="25"/>
      <c r="IC459" s="25"/>
      <c r="ID459" s="25"/>
      <c r="IE459" s="25"/>
      <c r="IF459" s="25"/>
      <c r="IG459" s="25"/>
      <c r="IH459" s="25"/>
      <c r="II459" s="25"/>
      <c r="IJ459" s="25"/>
      <c r="IK459" s="25"/>
      <c r="IL459" s="25"/>
      <c r="IM459" s="25"/>
      <c r="IN459" s="25"/>
      <c r="IO459" s="25"/>
      <c r="IP459" s="25"/>
      <c r="IQ459" s="25"/>
      <c r="IR459" s="25"/>
      <c r="IS459" s="25"/>
      <c r="IT459" s="25"/>
      <c r="IU459" s="25"/>
      <c r="IV459" s="25"/>
    </row>
    <row r="460" s="19" customFormat="true" ht="11.25" hidden="false" customHeight="false" outlineLevel="0" collapsed="false">
      <c r="A460" s="26" t="s">
        <v>652</v>
      </c>
      <c r="B460" s="26"/>
      <c r="C460" s="26"/>
      <c r="D460" s="25" t="s">
        <v>651</v>
      </c>
      <c r="E460" s="25"/>
      <c r="F460" s="25"/>
      <c r="G460" s="25"/>
      <c r="H460" s="25"/>
      <c r="I460" s="25"/>
      <c r="J460" s="22" t="n">
        <v>20879</v>
      </c>
      <c r="K460" s="31" t="n">
        <v>187</v>
      </c>
      <c r="L460" s="31" t="n">
        <v>186</v>
      </c>
      <c r="M460" s="32" t="n">
        <v>373</v>
      </c>
      <c r="N460" s="32" t="n">
        <v>371</v>
      </c>
      <c r="O460" s="22" t="n">
        <v>371</v>
      </c>
      <c r="P460" s="22" t="n">
        <v>372</v>
      </c>
      <c r="Q460" s="22" t="n">
        <v>374</v>
      </c>
      <c r="R460" s="22" t="n">
        <v>377</v>
      </c>
      <c r="S460" s="22" t="n">
        <v>381</v>
      </c>
      <c r="T460" s="22" t="n">
        <v>385</v>
      </c>
      <c r="U460" s="22" t="n">
        <v>389</v>
      </c>
      <c r="V460" s="22" t="n">
        <v>395</v>
      </c>
      <c r="W460" s="22" t="n">
        <v>398</v>
      </c>
      <c r="X460" s="22" t="n">
        <v>402</v>
      </c>
      <c r="Y460" s="22" t="n">
        <v>405</v>
      </c>
      <c r="Z460" s="22" t="n">
        <v>406</v>
      </c>
      <c r="AA460" s="22" t="n">
        <v>407</v>
      </c>
      <c r="AB460" s="22" t="n">
        <v>407</v>
      </c>
      <c r="AC460" s="22" t="n">
        <v>407</v>
      </c>
      <c r="AD460" s="22" t="n">
        <v>404</v>
      </c>
      <c r="AE460" s="22" t="n">
        <v>397</v>
      </c>
      <c r="AF460" s="22" t="n">
        <v>387</v>
      </c>
      <c r="AG460" s="22" t="n">
        <v>1831</v>
      </c>
      <c r="AH460" s="22" t="n">
        <v>1887</v>
      </c>
      <c r="AI460" s="22" t="n">
        <v>1656</v>
      </c>
      <c r="AJ460" s="22" t="n">
        <v>1410</v>
      </c>
      <c r="AK460" s="22" t="n">
        <v>1267</v>
      </c>
      <c r="AL460" s="22" t="n">
        <v>1141</v>
      </c>
      <c r="AM460" s="22" t="n">
        <v>986</v>
      </c>
      <c r="AN460" s="22" t="n">
        <v>810</v>
      </c>
      <c r="AO460" s="22" t="n">
        <v>687</v>
      </c>
      <c r="AP460" s="22" t="n">
        <v>540</v>
      </c>
      <c r="AQ460" s="22" t="n">
        <v>361</v>
      </c>
      <c r="AR460" s="22" t="n">
        <v>267</v>
      </c>
      <c r="AS460" s="22" t="n">
        <v>228</v>
      </c>
      <c r="AT460" s="22" t="n">
        <v>382</v>
      </c>
      <c r="AU460" s="22" t="n">
        <v>29</v>
      </c>
      <c r="AV460" s="22" t="n">
        <v>10351</v>
      </c>
      <c r="AW460" s="32" t="n">
        <v>1010</v>
      </c>
      <c r="AX460" s="32" t="n">
        <v>995</v>
      </c>
      <c r="AY460" s="22" t="n">
        <v>4526</v>
      </c>
      <c r="AZ460" s="22" t="n">
        <v>473</v>
      </c>
      <c r="BA460" s="25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  <c r="IT460" s="26"/>
      <c r="IU460" s="26"/>
      <c r="IV460" s="26"/>
    </row>
    <row r="461" s="19" customFormat="true" ht="15" hidden="false" customHeight="false" outlineLevel="0" collapsed="false">
      <c r="A461" s="26"/>
      <c r="B461" s="33" t="s">
        <v>38</v>
      </c>
      <c r="C461" s="34" t="s">
        <v>653</v>
      </c>
      <c r="D461" s="34" t="s">
        <v>654</v>
      </c>
      <c r="E461" s="34" t="n">
        <v>2540</v>
      </c>
      <c r="F461" s="34" t="s">
        <v>68</v>
      </c>
      <c r="G461" s="34" t="s">
        <v>69</v>
      </c>
      <c r="H461" s="35" t="n">
        <v>76.3</v>
      </c>
      <c r="I461" s="34" t="s">
        <v>43</v>
      </c>
      <c r="J461" s="27" t="n">
        <f aca="false">SUM(M461:AS461)</f>
        <v>15934</v>
      </c>
      <c r="K461" s="36" t="n">
        <f aca="false">ROUND(K$460*$H461/100,0)</f>
        <v>143</v>
      </c>
      <c r="L461" s="36" t="n">
        <f aca="false">ROUND(L$460*$H461/100,0)</f>
        <v>142</v>
      </c>
      <c r="M461" s="36" t="n">
        <f aca="false">ROUND(M$460*$H461/100,0)</f>
        <v>285</v>
      </c>
      <c r="N461" s="36" t="n">
        <f aca="false">ROUND(N$460*$H461/100,0)</f>
        <v>283</v>
      </c>
      <c r="O461" s="36" t="n">
        <f aca="false">ROUND(O$460*$H461/100,0)</f>
        <v>283</v>
      </c>
      <c r="P461" s="36" t="n">
        <f aca="false">ROUND(P$460*$H461/100,0)</f>
        <v>284</v>
      </c>
      <c r="Q461" s="36" t="n">
        <f aca="false">ROUND(Q$460*$H461/100,0)</f>
        <v>285</v>
      </c>
      <c r="R461" s="36" t="n">
        <f aca="false">ROUND(R$460*$H461/100,0)</f>
        <v>288</v>
      </c>
      <c r="S461" s="36" t="n">
        <f aca="false">ROUND(S$460*$H461/100,0)</f>
        <v>291</v>
      </c>
      <c r="T461" s="36" t="n">
        <f aca="false">ROUND(T$460*$H461/100,0)</f>
        <v>294</v>
      </c>
      <c r="U461" s="36" t="n">
        <f aca="false">ROUND(U$460*$H461/100,0)</f>
        <v>297</v>
      </c>
      <c r="V461" s="36" t="n">
        <f aca="false">ROUND(V$460*$H461/100,0)</f>
        <v>301</v>
      </c>
      <c r="W461" s="36" t="n">
        <f aca="false">ROUND(W$460*$H461/100,0)</f>
        <v>304</v>
      </c>
      <c r="X461" s="36" t="n">
        <f aca="false">ROUND(X$460*$H461/100,0)</f>
        <v>307</v>
      </c>
      <c r="Y461" s="36" t="n">
        <f aca="false">ROUND(Y$460*$H461/100,0)</f>
        <v>309</v>
      </c>
      <c r="Z461" s="36" t="n">
        <f aca="false">ROUND(Z$460*$H461/100,0)</f>
        <v>310</v>
      </c>
      <c r="AA461" s="36" t="n">
        <f aca="false">ROUND(AA$460*$H461/100,0)</f>
        <v>311</v>
      </c>
      <c r="AB461" s="36" t="n">
        <f aca="false">ROUND(AB$460*$H461/100,0)</f>
        <v>311</v>
      </c>
      <c r="AC461" s="36" t="n">
        <f aca="false">ROUND(AC$460*$H461/100,0)</f>
        <v>311</v>
      </c>
      <c r="AD461" s="36" t="n">
        <f aca="false">ROUND(AD$460*$H461/100,0)</f>
        <v>308</v>
      </c>
      <c r="AE461" s="36" t="n">
        <f aca="false">ROUND(AE$460*$H461/100,0)</f>
        <v>303</v>
      </c>
      <c r="AF461" s="36" t="n">
        <f aca="false">ROUND(AF$460*$H461/100,0)</f>
        <v>295</v>
      </c>
      <c r="AG461" s="36" t="n">
        <f aca="false">ROUND(AG$460*$H461/100,0)</f>
        <v>1397</v>
      </c>
      <c r="AH461" s="36" t="n">
        <f aca="false">ROUND(AH$460*$H461/100,0)</f>
        <v>1440</v>
      </c>
      <c r="AI461" s="36" t="n">
        <f aca="false">ROUND(AI$460*$H461/100,0)</f>
        <v>1264</v>
      </c>
      <c r="AJ461" s="36" t="n">
        <f aca="false">ROUND(AJ$460*$H461/100,0)</f>
        <v>1076</v>
      </c>
      <c r="AK461" s="36" t="n">
        <f aca="false">ROUND(AK$460*$H461/100,0)</f>
        <v>967</v>
      </c>
      <c r="AL461" s="36" t="n">
        <f aca="false">ROUND(AL$460*$H461/100,0)</f>
        <v>871</v>
      </c>
      <c r="AM461" s="36" t="n">
        <f aca="false">ROUND(AM$460*$H461/100,0)</f>
        <v>752</v>
      </c>
      <c r="AN461" s="36" t="n">
        <f aca="false">ROUND(AN$460*$H461/100,0)</f>
        <v>618</v>
      </c>
      <c r="AO461" s="36" t="n">
        <f aca="false">ROUND(AO$460*$H461/100,0)</f>
        <v>524</v>
      </c>
      <c r="AP461" s="36" t="n">
        <f aca="false">ROUND(AP$460*$H461/100,0)</f>
        <v>412</v>
      </c>
      <c r="AQ461" s="36" t="n">
        <f aca="false">ROUND(AQ$460*$H461/100,0)</f>
        <v>275</v>
      </c>
      <c r="AR461" s="36" t="n">
        <f aca="false">ROUND(AR$460*$H461/100,0)</f>
        <v>204</v>
      </c>
      <c r="AS461" s="36" t="n">
        <f aca="false">ROUND(AS$460*$H461/100,0)</f>
        <v>174</v>
      </c>
      <c r="AT461" s="36" t="n">
        <f aca="false">ROUND(AT$460*$H461/100,0)</f>
        <v>291</v>
      </c>
      <c r="AU461" s="36" t="n">
        <f aca="false">ROUND(AU$460*$H461/100,0)</f>
        <v>22</v>
      </c>
      <c r="AV461" s="36" t="n">
        <f aca="false">ROUND(AV$460*$H461/100,0)</f>
        <v>7898</v>
      </c>
      <c r="AW461" s="36" t="n">
        <f aca="false">ROUND(AW$460*$H461/100,0)</f>
        <v>771</v>
      </c>
      <c r="AX461" s="36" t="n">
        <f aca="false">ROUND(AX$460*$H461/100,0)</f>
        <v>759</v>
      </c>
      <c r="AY461" s="36" t="n">
        <f aca="false">ROUND(AY$460*$H461/100,0)</f>
        <v>3453</v>
      </c>
      <c r="AZ461" s="36" t="n">
        <f aca="false">ROUND(AZ$460*$H461/100,0)</f>
        <v>361</v>
      </c>
      <c r="BA461" s="25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  <c r="IT461" s="26"/>
      <c r="IU461" s="26"/>
      <c r="IV461" s="26"/>
    </row>
    <row r="462" s="19" customFormat="true" ht="15" hidden="false" customHeight="false" outlineLevel="0" collapsed="false">
      <c r="A462" s="26"/>
      <c r="B462" s="33" t="s">
        <v>38</v>
      </c>
      <c r="C462" s="34" t="s">
        <v>653</v>
      </c>
      <c r="D462" s="34" t="s">
        <v>655</v>
      </c>
      <c r="E462" s="34" t="n">
        <v>10060</v>
      </c>
      <c r="F462" s="34" t="s">
        <v>80</v>
      </c>
      <c r="G462" s="34" t="s">
        <v>52</v>
      </c>
      <c r="H462" s="35" t="n">
        <v>11.5</v>
      </c>
      <c r="I462" s="34" t="s">
        <v>83</v>
      </c>
      <c r="J462" s="27" t="n">
        <f aca="false">SUM(M462:AS462)</f>
        <v>2403</v>
      </c>
      <c r="K462" s="36" t="n">
        <f aca="false">ROUND(K$460*$H462/100,0)</f>
        <v>22</v>
      </c>
      <c r="L462" s="36" t="n">
        <f aca="false">ROUND(L$460*$H462/100,0)</f>
        <v>21</v>
      </c>
      <c r="M462" s="36" t="n">
        <f aca="false">ROUND(M$460*$H462/100,0)</f>
        <v>43</v>
      </c>
      <c r="N462" s="36" t="n">
        <f aca="false">ROUND(N$460*$H462/100,0)</f>
        <v>43</v>
      </c>
      <c r="O462" s="36" t="n">
        <f aca="false">ROUND(O$460*$H462/100,0)</f>
        <v>43</v>
      </c>
      <c r="P462" s="36" t="n">
        <f aca="false">ROUND(P$460*$H462/100,0)</f>
        <v>43</v>
      </c>
      <c r="Q462" s="36" t="n">
        <f aca="false">ROUND(Q$460*$H462/100,0)</f>
        <v>43</v>
      </c>
      <c r="R462" s="36" t="n">
        <f aca="false">ROUND(R$460*$H462/100,0)</f>
        <v>43</v>
      </c>
      <c r="S462" s="36" t="n">
        <f aca="false">ROUND(S$460*$H462/100,0)</f>
        <v>44</v>
      </c>
      <c r="T462" s="36" t="n">
        <f aca="false">ROUND(T$460*$H462/100,0)</f>
        <v>44</v>
      </c>
      <c r="U462" s="36" t="n">
        <f aca="false">ROUND(U$460*$H462/100,0)</f>
        <v>45</v>
      </c>
      <c r="V462" s="36" t="n">
        <f aca="false">ROUND(V$460*$H462/100,0)</f>
        <v>45</v>
      </c>
      <c r="W462" s="36" t="n">
        <f aca="false">ROUND(W$460*$H462/100,0)</f>
        <v>46</v>
      </c>
      <c r="X462" s="36" t="n">
        <f aca="false">ROUND(X$460*$H462/100,0)</f>
        <v>46</v>
      </c>
      <c r="Y462" s="36" t="n">
        <f aca="false">ROUND(Y$460*$H462/100,0)</f>
        <v>47</v>
      </c>
      <c r="Z462" s="36" t="n">
        <f aca="false">ROUND(Z$460*$H462/100,0)</f>
        <v>47</v>
      </c>
      <c r="AA462" s="36" t="n">
        <f aca="false">ROUND(AA$460*$H462/100,0)</f>
        <v>47</v>
      </c>
      <c r="AB462" s="36" t="n">
        <f aca="false">ROUND(AB$460*$H462/100,0)</f>
        <v>47</v>
      </c>
      <c r="AC462" s="36" t="n">
        <f aca="false">ROUND(AC$460*$H462/100,0)</f>
        <v>47</v>
      </c>
      <c r="AD462" s="36" t="n">
        <f aca="false">ROUND(AD$460*$H462/100,0)</f>
        <v>46</v>
      </c>
      <c r="AE462" s="36" t="n">
        <f aca="false">ROUND(AE$460*$H462/100,0)</f>
        <v>46</v>
      </c>
      <c r="AF462" s="36" t="n">
        <f aca="false">ROUND(AF$460*$H462/100,0)</f>
        <v>45</v>
      </c>
      <c r="AG462" s="36" t="n">
        <f aca="false">ROUND(AG$460*$H462/100,0)</f>
        <v>211</v>
      </c>
      <c r="AH462" s="36" t="n">
        <f aca="false">ROUND(AH$460*$H462/100,0)</f>
        <v>217</v>
      </c>
      <c r="AI462" s="36" t="n">
        <f aca="false">ROUND(AI$460*$H462/100,0)</f>
        <v>190</v>
      </c>
      <c r="AJ462" s="36" t="n">
        <f aca="false">ROUND(AJ$460*$H462/100,0)</f>
        <v>162</v>
      </c>
      <c r="AK462" s="36" t="n">
        <f aca="false">ROUND(AK$460*$H462/100,0)</f>
        <v>146</v>
      </c>
      <c r="AL462" s="36" t="n">
        <f aca="false">ROUND(AL$460*$H462/100,0)</f>
        <v>131</v>
      </c>
      <c r="AM462" s="36" t="n">
        <f aca="false">ROUND(AM$460*$H462/100,0)</f>
        <v>113</v>
      </c>
      <c r="AN462" s="36" t="n">
        <f aca="false">ROUND(AN$460*$H462/100,0)</f>
        <v>93</v>
      </c>
      <c r="AO462" s="36" t="n">
        <f aca="false">ROUND(AO$460*$H462/100,0)</f>
        <v>79</v>
      </c>
      <c r="AP462" s="36" t="n">
        <f aca="false">ROUND(AP$460*$H462/100,0)</f>
        <v>62</v>
      </c>
      <c r="AQ462" s="36" t="n">
        <f aca="false">ROUND(AQ$460*$H462/100,0)</f>
        <v>42</v>
      </c>
      <c r="AR462" s="36" t="n">
        <f aca="false">ROUND(AR$460*$H462/100,0)</f>
        <v>31</v>
      </c>
      <c r="AS462" s="36" t="n">
        <f aca="false">ROUND(AS$460*$H462/100,0)</f>
        <v>26</v>
      </c>
      <c r="AT462" s="36" t="n">
        <f aca="false">ROUND(AT$460*$H462/100,0)</f>
        <v>44</v>
      </c>
      <c r="AU462" s="36" t="n">
        <f aca="false">ROUND(AU$460*$H462/100,0)</f>
        <v>3</v>
      </c>
      <c r="AV462" s="36" t="n">
        <f aca="false">ROUND(AV$460*$H462/100,0)</f>
        <v>1190</v>
      </c>
      <c r="AW462" s="36" t="n">
        <f aca="false">ROUND(AW$460*$H462/100,0)</f>
        <v>116</v>
      </c>
      <c r="AX462" s="36" t="n">
        <f aca="false">ROUND(AX$460*$H462/100,0)</f>
        <v>114</v>
      </c>
      <c r="AY462" s="36" t="n">
        <f aca="false">ROUND(AY$460*$H462/100,0)</f>
        <v>520</v>
      </c>
      <c r="AZ462" s="36" t="n">
        <f aca="false">ROUND(AZ$460*$H462/100,0)</f>
        <v>54</v>
      </c>
      <c r="BA462" s="25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  <c r="IT462" s="26"/>
      <c r="IU462" s="26"/>
      <c r="IV462" s="26"/>
    </row>
    <row r="463" s="19" customFormat="true" ht="15" hidden="false" customHeight="false" outlineLevel="0" collapsed="false">
      <c r="A463" s="26"/>
      <c r="B463" s="33" t="s">
        <v>38</v>
      </c>
      <c r="C463" s="34" t="s">
        <v>653</v>
      </c>
      <c r="D463" s="34" t="s">
        <v>656</v>
      </c>
      <c r="E463" s="34" t="n">
        <v>2541</v>
      </c>
      <c r="F463" s="34" t="s">
        <v>71</v>
      </c>
      <c r="G463" s="34" t="s">
        <v>72</v>
      </c>
      <c r="H463" s="35" t="n">
        <v>12.2</v>
      </c>
      <c r="I463" s="34" t="s">
        <v>43</v>
      </c>
      <c r="J463" s="27" t="n">
        <f aca="false">SUM(M463:AS463)</f>
        <v>2547</v>
      </c>
      <c r="K463" s="36" t="n">
        <f aca="false">ROUND(K$460*$H463/100,0)</f>
        <v>23</v>
      </c>
      <c r="L463" s="36" t="n">
        <f aca="false">ROUND(L$460*$H463/100,0)</f>
        <v>23</v>
      </c>
      <c r="M463" s="36" t="n">
        <f aca="false">ROUND(M$460*$H463/100,0)</f>
        <v>46</v>
      </c>
      <c r="N463" s="36" t="n">
        <f aca="false">ROUND(N$460*$H463/100,0)</f>
        <v>45</v>
      </c>
      <c r="O463" s="36" t="n">
        <f aca="false">ROUND(O$460*$H463/100,0)</f>
        <v>45</v>
      </c>
      <c r="P463" s="36" t="n">
        <f aca="false">ROUND(P$460*$H463/100,0)</f>
        <v>45</v>
      </c>
      <c r="Q463" s="36" t="n">
        <f aca="false">ROUND(Q$460*$H463/100,0)</f>
        <v>46</v>
      </c>
      <c r="R463" s="36" t="n">
        <f aca="false">ROUND(R$460*$H463/100,0)</f>
        <v>46</v>
      </c>
      <c r="S463" s="36" t="n">
        <f aca="false">ROUND(S$460*$H463/100,0)</f>
        <v>46</v>
      </c>
      <c r="T463" s="36" t="n">
        <f aca="false">ROUND(T$460*$H463/100,0)</f>
        <v>47</v>
      </c>
      <c r="U463" s="36" t="n">
        <f aca="false">ROUND(U$460*$H463/100,0)</f>
        <v>47</v>
      </c>
      <c r="V463" s="36" t="n">
        <f aca="false">ROUND(V$460*$H463/100,0)</f>
        <v>48</v>
      </c>
      <c r="W463" s="36" t="n">
        <f aca="false">ROUND(W$460*$H463/100,0)</f>
        <v>49</v>
      </c>
      <c r="X463" s="36" t="n">
        <f aca="false">ROUND(X$460*$H463/100,0)</f>
        <v>49</v>
      </c>
      <c r="Y463" s="36" t="n">
        <f aca="false">ROUND(Y$460*$H463/100,0)</f>
        <v>49</v>
      </c>
      <c r="Z463" s="36" t="n">
        <f aca="false">ROUND(Z$460*$H463/100,0)</f>
        <v>50</v>
      </c>
      <c r="AA463" s="36" t="n">
        <f aca="false">ROUND(AA$460*$H463/100,0)</f>
        <v>50</v>
      </c>
      <c r="AB463" s="36" t="n">
        <f aca="false">ROUND(AB$460*$H463/100,0)</f>
        <v>50</v>
      </c>
      <c r="AC463" s="36" t="n">
        <f aca="false">ROUND(AC$460*$H463/100,0)</f>
        <v>50</v>
      </c>
      <c r="AD463" s="36" t="n">
        <f aca="false">ROUND(AD$460*$H463/100,0)</f>
        <v>49</v>
      </c>
      <c r="AE463" s="36" t="n">
        <f aca="false">ROUND(AE$460*$H463/100,0)</f>
        <v>48</v>
      </c>
      <c r="AF463" s="36" t="n">
        <f aca="false">ROUND(AF$460*$H463/100,0)</f>
        <v>47</v>
      </c>
      <c r="AG463" s="36" t="n">
        <f aca="false">ROUND(AG$460*$H463/100,0)</f>
        <v>223</v>
      </c>
      <c r="AH463" s="36" t="n">
        <f aca="false">ROUND(AH$460*$H463/100,0)</f>
        <v>230</v>
      </c>
      <c r="AI463" s="36" t="n">
        <f aca="false">ROUND(AI$460*$H463/100,0)</f>
        <v>202</v>
      </c>
      <c r="AJ463" s="36" t="n">
        <f aca="false">ROUND(AJ$460*$H463/100,0)</f>
        <v>172</v>
      </c>
      <c r="AK463" s="36" t="n">
        <f aca="false">ROUND(AK$460*$H463/100,0)</f>
        <v>155</v>
      </c>
      <c r="AL463" s="36" t="n">
        <f aca="false">ROUND(AL$460*$H463/100,0)</f>
        <v>139</v>
      </c>
      <c r="AM463" s="36" t="n">
        <f aca="false">ROUND(AM$460*$H463/100,0)</f>
        <v>120</v>
      </c>
      <c r="AN463" s="36" t="n">
        <f aca="false">ROUND(AN$460*$H463/100,0)</f>
        <v>99</v>
      </c>
      <c r="AO463" s="36" t="n">
        <f aca="false">ROUND(AO$460*$H463/100,0)</f>
        <v>84</v>
      </c>
      <c r="AP463" s="36" t="n">
        <f aca="false">ROUND(AP$460*$H463/100,0)</f>
        <v>66</v>
      </c>
      <c r="AQ463" s="36" t="n">
        <f aca="false">ROUND(AQ$460*$H463/100,0)</f>
        <v>44</v>
      </c>
      <c r="AR463" s="36" t="n">
        <f aca="false">ROUND(AR$460*$H463/100,0)</f>
        <v>33</v>
      </c>
      <c r="AS463" s="36" t="n">
        <f aca="false">ROUND(AS$460*$H463/100,0)</f>
        <v>28</v>
      </c>
      <c r="AT463" s="36" t="n">
        <f aca="false">ROUND(AT$460*$H463/100,0)</f>
        <v>47</v>
      </c>
      <c r="AU463" s="36" t="n">
        <f aca="false">ROUND(AU$460*$H463/100,0)</f>
        <v>4</v>
      </c>
      <c r="AV463" s="36" t="n">
        <f aca="false">ROUND(AV$460*$H463/100,0)</f>
        <v>1263</v>
      </c>
      <c r="AW463" s="36" t="n">
        <f aca="false">ROUND(AW$460*$H463/100,0)</f>
        <v>123</v>
      </c>
      <c r="AX463" s="36" t="n">
        <f aca="false">ROUND(AX$460*$H463/100,0)</f>
        <v>121</v>
      </c>
      <c r="AY463" s="36" t="n">
        <f aca="false">ROUND(AY$460*$H463/100,0)</f>
        <v>552</v>
      </c>
      <c r="AZ463" s="36" t="n">
        <f aca="false">ROUND(AZ$460*$H463/100,0)</f>
        <v>58</v>
      </c>
      <c r="BA463" s="25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  <c r="IT463" s="26"/>
      <c r="IU463" s="26"/>
      <c r="IV463" s="26"/>
    </row>
    <row r="464" s="19" customFormat="true" ht="11.25" hidden="false" customHeight="false" outlineLevel="0" collapsed="false">
      <c r="A464" s="26" t="s">
        <v>657</v>
      </c>
      <c r="B464" s="26"/>
      <c r="C464" s="26"/>
      <c r="D464" s="25" t="s">
        <v>658</v>
      </c>
      <c r="E464" s="25"/>
      <c r="F464" s="25"/>
      <c r="G464" s="25"/>
      <c r="H464" s="25"/>
      <c r="I464" s="25"/>
      <c r="J464" s="22" t="n">
        <v>9763</v>
      </c>
      <c r="K464" s="31" t="n">
        <v>89</v>
      </c>
      <c r="L464" s="31" t="n">
        <v>88</v>
      </c>
      <c r="M464" s="32" t="n">
        <v>177</v>
      </c>
      <c r="N464" s="32" t="n">
        <v>170</v>
      </c>
      <c r="O464" s="22" t="n">
        <v>167</v>
      </c>
      <c r="P464" s="22" t="n">
        <v>167</v>
      </c>
      <c r="Q464" s="22" t="n">
        <v>170</v>
      </c>
      <c r="R464" s="22" t="n">
        <v>176</v>
      </c>
      <c r="S464" s="22" t="n">
        <v>183</v>
      </c>
      <c r="T464" s="22" t="n">
        <v>190</v>
      </c>
      <c r="U464" s="22" t="n">
        <v>199</v>
      </c>
      <c r="V464" s="22" t="n">
        <v>206</v>
      </c>
      <c r="W464" s="22" t="n">
        <v>215</v>
      </c>
      <c r="X464" s="22" t="n">
        <v>224</v>
      </c>
      <c r="Y464" s="22" t="n">
        <v>228</v>
      </c>
      <c r="Z464" s="22" t="n">
        <v>225</v>
      </c>
      <c r="AA464" s="22" t="n">
        <v>216</v>
      </c>
      <c r="AB464" s="22" t="n">
        <v>208</v>
      </c>
      <c r="AC464" s="22" t="n">
        <v>199</v>
      </c>
      <c r="AD464" s="22" t="n">
        <v>190</v>
      </c>
      <c r="AE464" s="22" t="n">
        <v>182</v>
      </c>
      <c r="AF464" s="22" t="n">
        <v>174</v>
      </c>
      <c r="AG464" s="22" t="n">
        <v>771</v>
      </c>
      <c r="AH464" s="22" t="n">
        <v>681</v>
      </c>
      <c r="AI464" s="22" t="n">
        <v>697</v>
      </c>
      <c r="AJ464" s="22" t="n">
        <v>691</v>
      </c>
      <c r="AK464" s="22" t="n">
        <v>602</v>
      </c>
      <c r="AL464" s="22" t="n">
        <v>542</v>
      </c>
      <c r="AM464" s="22" t="n">
        <v>450</v>
      </c>
      <c r="AN464" s="22" t="n">
        <v>376</v>
      </c>
      <c r="AO464" s="22" t="n">
        <v>372</v>
      </c>
      <c r="AP464" s="22" t="n">
        <v>291</v>
      </c>
      <c r="AQ464" s="22" t="n">
        <v>196</v>
      </c>
      <c r="AR464" s="22" t="n">
        <v>138</v>
      </c>
      <c r="AS464" s="22" t="n">
        <v>90</v>
      </c>
      <c r="AT464" s="22" t="n">
        <v>183</v>
      </c>
      <c r="AU464" s="22" t="n">
        <v>14</v>
      </c>
      <c r="AV464" s="22" t="n">
        <v>4895</v>
      </c>
      <c r="AW464" s="32" t="n">
        <v>550</v>
      </c>
      <c r="AX464" s="32" t="n">
        <v>459</v>
      </c>
      <c r="AY464" s="22" t="n">
        <v>1931</v>
      </c>
      <c r="AZ464" s="22" t="n">
        <v>227</v>
      </c>
      <c r="BA464" s="25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  <c r="IT464" s="26"/>
      <c r="IU464" s="26"/>
      <c r="IV464" s="26"/>
    </row>
    <row r="465" s="19" customFormat="true" ht="15" hidden="false" customHeight="false" outlineLevel="0" collapsed="false">
      <c r="A465" s="26"/>
      <c r="B465" s="33" t="s">
        <v>38</v>
      </c>
      <c r="C465" s="34" t="s">
        <v>653</v>
      </c>
      <c r="D465" s="34" t="s">
        <v>659</v>
      </c>
      <c r="E465" s="34" t="n">
        <v>2543</v>
      </c>
      <c r="F465" s="34" t="s">
        <v>68</v>
      </c>
      <c r="G465" s="34" t="s">
        <v>69</v>
      </c>
      <c r="H465" s="35" t="n">
        <v>86.5</v>
      </c>
      <c r="I465" s="34" t="s">
        <v>43</v>
      </c>
      <c r="J465" s="27" t="n">
        <f aca="false">SUM(M465:AS465)</f>
        <v>8444</v>
      </c>
      <c r="K465" s="36" t="n">
        <f aca="false">ROUND(K$464*$H465/100,0)</f>
        <v>77</v>
      </c>
      <c r="L465" s="36" t="n">
        <f aca="false">ROUND(L$464*$H465/100,0)</f>
        <v>76</v>
      </c>
      <c r="M465" s="36" t="n">
        <f aca="false">ROUND(M$464*$H465/100,0)</f>
        <v>153</v>
      </c>
      <c r="N465" s="36" t="n">
        <f aca="false">ROUND(N$464*$H465/100,0)</f>
        <v>147</v>
      </c>
      <c r="O465" s="36" t="n">
        <f aca="false">ROUND(O$464*$H465/100,0)</f>
        <v>144</v>
      </c>
      <c r="P465" s="36" t="n">
        <f aca="false">ROUND(P$464*$H465/100,0)</f>
        <v>144</v>
      </c>
      <c r="Q465" s="36" t="n">
        <f aca="false">ROUND(Q$464*$H465/100,0)</f>
        <v>147</v>
      </c>
      <c r="R465" s="36" t="n">
        <f aca="false">ROUND(R$464*$H465/100,0)</f>
        <v>152</v>
      </c>
      <c r="S465" s="36" t="n">
        <f aca="false">ROUND(S$464*$H465/100,0)</f>
        <v>158</v>
      </c>
      <c r="T465" s="36" t="n">
        <f aca="false">ROUND(T$464*$H465/100,0)</f>
        <v>164</v>
      </c>
      <c r="U465" s="36" t="n">
        <f aca="false">ROUND(U$464*$H465/100,0)</f>
        <v>172</v>
      </c>
      <c r="V465" s="36" t="n">
        <f aca="false">ROUND(V$464*$H465/100,0)</f>
        <v>178</v>
      </c>
      <c r="W465" s="36" t="n">
        <f aca="false">ROUND(W$464*$H465/100,0)</f>
        <v>186</v>
      </c>
      <c r="X465" s="36" t="n">
        <f aca="false">ROUND(X$464*$H465/100,0)</f>
        <v>194</v>
      </c>
      <c r="Y465" s="36" t="n">
        <f aca="false">ROUND(Y$464*$H465/100,0)</f>
        <v>197</v>
      </c>
      <c r="Z465" s="36" t="n">
        <f aca="false">ROUND(Z$464*$H465/100,0)</f>
        <v>195</v>
      </c>
      <c r="AA465" s="36" t="n">
        <f aca="false">ROUND(AA$464*$H465/100,0)</f>
        <v>187</v>
      </c>
      <c r="AB465" s="36" t="n">
        <f aca="false">ROUND(AB$464*$H465/100,0)</f>
        <v>180</v>
      </c>
      <c r="AC465" s="36" t="n">
        <f aca="false">ROUND(AC$464*$H465/100,0)</f>
        <v>172</v>
      </c>
      <c r="AD465" s="36" t="n">
        <f aca="false">ROUND(AD$464*$H465/100,0)</f>
        <v>164</v>
      </c>
      <c r="AE465" s="36" t="n">
        <f aca="false">ROUND(AE$464*$H465/100,0)</f>
        <v>157</v>
      </c>
      <c r="AF465" s="36" t="n">
        <f aca="false">ROUND(AF$464*$H465/100,0)</f>
        <v>151</v>
      </c>
      <c r="AG465" s="36" t="n">
        <f aca="false">ROUND(AG$464*$H465/100,0)</f>
        <v>667</v>
      </c>
      <c r="AH465" s="36" t="n">
        <f aca="false">ROUND(AH$464*$H465/100,0)</f>
        <v>589</v>
      </c>
      <c r="AI465" s="36" t="n">
        <f aca="false">ROUND(AI$464*$H465/100,0)</f>
        <v>603</v>
      </c>
      <c r="AJ465" s="36" t="n">
        <f aca="false">ROUND(AJ$464*$H465/100,0)</f>
        <v>598</v>
      </c>
      <c r="AK465" s="36" t="n">
        <f aca="false">ROUND(AK$464*$H465/100,0)</f>
        <v>521</v>
      </c>
      <c r="AL465" s="36" t="n">
        <f aca="false">ROUND(AL$464*$H465/100,0)</f>
        <v>469</v>
      </c>
      <c r="AM465" s="36" t="n">
        <f aca="false">ROUND(AM$464*$H465/100,0)</f>
        <v>389</v>
      </c>
      <c r="AN465" s="36" t="n">
        <f aca="false">ROUND(AN$464*$H465/100,0)</f>
        <v>325</v>
      </c>
      <c r="AO465" s="36" t="n">
        <f aca="false">ROUND(AO$464*$H465/100,0)</f>
        <v>322</v>
      </c>
      <c r="AP465" s="36" t="n">
        <f aca="false">ROUND(AP$464*$H465/100,0)</f>
        <v>252</v>
      </c>
      <c r="AQ465" s="36" t="n">
        <f aca="false">ROUND(AQ$464*$H465/100,0)</f>
        <v>170</v>
      </c>
      <c r="AR465" s="36" t="n">
        <f aca="false">ROUND(AR$464*$H465/100,0)</f>
        <v>119</v>
      </c>
      <c r="AS465" s="36" t="n">
        <f aca="false">ROUND(AS$464*$H465/100,0)</f>
        <v>78</v>
      </c>
      <c r="AT465" s="36" t="n">
        <f aca="false">ROUND(AT$464*$H465/100,0)</f>
        <v>158</v>
      </c>
      <c r="AU465" s="36" t="n">
        <f aca="false">ROUND(AU$464*$H465/100,0)</f>
        <v>12</v>
      </c>
      <c r="AV465" s="36" t="n">
        <f aca="false">ROUND(AV$464*$H465/100,0)</f>
        <v>4234</v>
      </c>
      <c r="AW465" s="36" t="n">
        <f aca="false">ROUND(AW$464*$H465/100,0)</f>
        <v>476</v>
      </c>
      <c r="AX465" s="36" t="n">
        <f aca="false">ROUND(AX$464*$H465/100,0)</f>
        <v>397</v>
      </c>
      <c r="AY465" s="36" t="n">
        <f aca="false">ROUND(AY$464*$H465/100,0)</f>
        <v>1670</v>
      </c>
      <c r="AZ465" s="36" t="n">
        <f aca="false">ROUND(AZ$464*$H465/100,0)</f>
        <v>196</v>
      </c>
      <c r="BA465" s="25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  <c r="IT465" s="26"/>
      <c r="IU465" s="26"/>
      <c r="IV465" s="26"/>
    </row>
    <row r="466" s="19" customFormat="true" ht="15" hidden="false" customHeight="false" outlineLevel="0" collapsed="false">
      <c r="A466" s="26"/>
      <c r="B466" s="33" t="s">
        <v>38</v>
      </c>
      <c r="C466" s="34" t="s">
        <v>653</v>
      </c>
      <c r="D466" s="34" t="s">
        <v>660</v>
      </c>
      <c r="E466" s="34" t="n">
        <v>2544</v>
      </c>
      <c r="F466" s="34" t="s">
        <v>71</v>
      </c>
      <c r="G466" s="34" t="s">
        <v>72</v>
      </c>
      <c r="H466" s="35" t="n">
        <v>13.5</v>
      </c>
      <c r="I466" s="34" t="s">
        <v>43</v>
      </c>
      <c r="J466" s="27" t="n">
        <f aca="false">SUM(M466:AS466)</f>
        <v>1319</v>
      </c>
      <c r="K466" s="36" t="n">
        <f aca="false">ROUND(K$464*$H466/100,0)</f>
        <v>12</v>
      </c>
      <c r="L466" s="36" t="n">
        <f aca="false">ROUND(L$464*$H466/100,0)</f>
        <v>12</v>
      </c>
      <c r="M466" s="36" t="n">
        <f aca="false">ROUND(M$464*$H466/100,0)</f>
        <v>24</v>
      </c>
      <c r="N466" s="36" t="n">
        <f aca="false">ROUND(N$464*$H466/100,0)</f>
        <v>23</v>
      </c>
      <c r="O466" s="36" t="n">
        <f aca="false">ROUND(O$464*$H466/100,0)</f>
        <v>23</v>
      </c>
      <c r="P466" s="36" t="n">
        <f aca="false">ROUND(P$464*$H466/100,0)</f>
        <v>23</v>
      </c>
      <c r="Q466" s="36" t="n">
        <f aca="false">ROUND(Q$464*$H466/100,0)</f>
        <v>23</v>
      </c>
      <c r="R466" s="36" t="n">
        <f aca="false">ROUND(R$464*$H466/100,0)</f>
        <v>24</v>
      </c>
      <c r="S466" s="36" t="n">
        <f aca="false">ROUND(S$464*$H466/100,0)</f>
        <v>25</v>
      </c>
      <c r="T466" s="36" t="n">
        <f aca="false">ROUND(T$464*$H466/100,0)</f>
        <v>26</v>
      </c>
      <c r="U466" s="36" t="n">
        <f aca="false">ROUND(U$464*$H466/100,0)</f>
        <v>27</v>
      </c>
      <c r="V466" s="36" t="n">
        <f aca="false">ROUND(V$464*$H466/100,0)</f>
        <v>28</v>
      </c>
      <c r="W466" s="36" t="n">
        <f aca="false">ROUND(W$464*$H466/100,0)</f>
        <v>29</v>
      </c>
      <c r="X466" s="36" t="n">
        <f aca="false">ROUND(X$464*$H466/100,0)</f>
        <v>30</v>
      </c>
      <c r="Y466" s="36" t="n">
        <f aca="false">ROUND(Y$464*$H466/100,0)</f>
        <v>31</v>
      </c>
      <c r="Z466" s="36" t="n">
        <f aca="false">ROUND(Z$464*$H466/100,0)</f>
        <v>30</v>
      </c>
      <c r="AA466" s="36" t="n">
        <f aca="false">ROUND(AA$464*$H466/100,0)</f>
        <v>29</v>
      </c>
      <c r="AB466" s="36" t="n">
        <f aca="false">ROUND(AB$464*$H466/100,0)</f>
        <v>28</v>
      </c>
      <c r="AC466" s="36" t="n">
        <f aca="false">ROUND(AC$464*$H466/100,0)</f>
        <v>27</v>
      </c>
      <c r="AD466" s="36" t="n">
        <f aca="false">ROUND(AD$464*$H466/100,0)</f>
        <v>26</v>
      </c>
      <c r="AE466" s="36" t="n">
        <f aca="false">ROUND(AE$464*$H466/100,0)</f>
        <v>25</v>
      </c>
      <c r="AF466" s="36" t="n">
        <f aca="false">ROUND(AF$464*$H466/100,0)</f>
        <v>23</v>
      </c>
      <c r="AG466" s="36" t="n">
        <f aca="false">ROUND(AG$464*$H466/100,0)</f>
        <v>104</v>
      </c>
      <c r="AH466" s="36" t="n">
        <f aca="false">ROUND(AH$464*$H466/100,0)</f>
        <v>92</v>
      </c>
      <c r="AI466" s="36" t="n">
        <f aca="false">ROUND(AI$464*$H466/100,0)</f>
        <v>94</v>
      </c>
      <c r="AJ466" s="36" t="n">
        <f aca="false">ROUND(AJ$464*$H466/100,0)</f>
        <v>93</v>
      </c>
      <c r="AK466" s="36" t="n">
        <f aca="false">ROUND(AK$464*$H466/100,0)</f>
        <v>81</v>
      </c>
      <c r="AL466" s="36" t="n">
        <f aca="false">ROUND(AL$464*$H466/100,0)</f>
        <v>73</v>
      </c>
      <c r="AM466" s="36" t="n">
        <f aca="false">ROUND(AM$464*$H466/100,0)</f>
        <v>61</v>
      </c>
      <c r="AN466" s="36" t="n">
        <f aca="false">ROUND(AN$464*$H466/100,0)</f>
        <v>51</v>
      </c>
      <c r="AO466" s="36" t="n">
        <f aca="false">ROUND(AO$464*$H466/100,0)</f>
        <v>50</v>
      </c>
      <c r="AP466" s="36" t="n">
        <f aca="false">ROUND(AP$464*$H466/100,0)</f>
        <v>39</v>
      </c>
      <c r="AQ466" s="36" t="n">
        <f aca="false">ROUND(AQ$464*$H466/100,0)</f>
        <v>26</v>
      </c>
      <c r="AR466" s="36" t="n">
        <f aca="false">ROUND(AR$464*$H466/100,0)</f>
        <v>19</v>
      </c>
      <c r="AS466" s="36" t="n">
        <f aca="false">ROUND(AS$464*$H466/100,0)</f>
        <v>12</v>
      </c>
      <c r="AT466" s="36" t="n">
        <f aca="false">ROUND(AT$464*$H466/100,0)</f>
        <v>25</v>
      </c>
      <c r="AU466" s="36" t="n">
        <f aca="false">ROUND(AU$464*$H466/100,0)</f>
        <v>2</v>
      </c>
      <c r="AV466" s="36" t="n">
        <f aca="false">ROUND(AV$464*$H466/100,0)</f>
        <v>661</v>
      </c>
      <c r="AW466" s="36" t="n">
        <f aca="false">ROUND(AW$464*$H466/100,0)</f>
        <v>74</v>
      </c>
      <c r="AX466" s="36" t="n">
        <f aca="false">ROUND(AX$464*$H466/100,0)</f>
        <v>62</v>
      </c>
      <c r="AY466" s="36" t="n">
        <f aca="false">ROUND(AY$464*$H466/100,0)</f>
        <v>261</v>
      </c>
      <c r="AZ466" s="36" t="n">
        <f aca="false">ROUND(AZ$464*$H466/100,0)</f>
        <v>31</v>
      </c>
      <c r="BA466" s="25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  <c r="IT466" s="26"/>
      <c r="IU466" s="26"/>
      <c r="IV466" s="26"/>
    </row>
    <row r="467" s="19" customFormat="true" ht="11.25" hidden="false" customHeight="false" outlineLevel="0" collapsed="false">
      <c r="A467" s="26" t="s">
        <v>661</v>
      </c>
      <c r="B467" s="26"/>
      <c r="C467" s="26"/>
      <c r="D467" s="25" t="s">
        <v>662</v>
      </c>
      <c r="E467" s="25"/>
      <c r="F467" s="25"/>
      <c r="G467" s="25"/>
      <c r="H467" s="25"/>
      <c r="I467" s="25"/>
      <c r="J467" s="22" t="n">
        <v>5228</v>
      </c>
      <c r="K467" s="31" t="n">
        <v>43</v>
      </c>
      <c r="L467" s="31" t="n">
        <v>43</v>
      </c>
      <c r="M467" s="32" t="n">
        <v>86</v>
      </c>
      <c r="N467" s="32" t="n">
        <v>82</v>
      </c>
      <c r="O467" s="22" t="n">
        <v>81</v>
      </c>
      <c r="P467" s="22" t="n">
        <v>81</v>
      </c>
      <c r="Q467" s="22" t="n">
        <v>82</v>
      </c>
      <c r="R467" s="22" t="n">
        <v>84</v>
      </c>
      <c r="S467" s="22" t="n">
        <v>88</v>
      </c>
      <c r="T467" s="22" t="n">
        <v>91</v>
      </c>
      <c r="U467" s="22" t="n">
        <v>95</v>
      </c>
      <c r="V467" s="22" t="n">
        <v>100</v>
      </c>
      <c r="W467" s="22" t="n">
        <v>104</v>
      </c>
      <c r="X467" s="22" t="n">
        <v>108</v>
      </c>
      <c r="Y467" s="22" t="n">
        <v>111</v>
      </c>
      <c r="Z467" s="22" t="n">
        <v>110</v>
      </c>
      <c r="AA467" s="22" t="n">
        <v>106</v>
      </c>
      <c r="AB467" s="22" t="n">
        <v>104</v>
      </c>
      <c r="AC467" s="22" t="n">
        <v>101</v>
      </c>
      <c r="AD467" s="22" t="n">
        <v>98</v>
      </c>
      <c r="AE467" s="22" t="n">
        <v>94</v>
      </c>
      <c r="AF467" s="22" t="n">
        <v>91</v>
      </c>
      <c r="AG467" s="22" t="n">
        <v>418</v>
      </c>
      <c r="AH467" s="22" t="n">
        <v>418</v>
      </c>
      <c r="AI467" s="22" t="n">
        <v>366</v>
      </c>
      <c r="AJ467" s="22" t="n">
        <v>343</v>
      </c>
      <c r="AK467" s="22" t="n">
        <v>324</v>
      </c>
      <c r="AL467" s="22" t="n">
        <v>321</v>
      </c>
      <c r="AM467" s="22" t="n">
        <v>254</v>
      </c>
      <c r="AN467" s="22" t="n">
        <v>196</v>
      </c>
      <c r="AO467" s="22" t="n">
        <v>179</v>
      </c>
      <c r="AP467" s="22" t="n">
        <v>189</v>
      </c>
      <c r="AQ467" s="22" t="n">
        <v>146</v>
      </c>
      <c r="AR467" s="22" t="n">
        <v>96</v>
      </c>
      <c r="AS467" s="22" t="n">
        <v>81</v>
      </c>
      <c r="AT467" s="22" t="n">
        <v>91</v>
      </c>
      <c r="AU467" s="22" t="n">
        <v>7</v>
      </c>
      <c r="AV467" s="22" t="n">
        <v>2559</v>
      </c>
      <c r="AW467" s="32" t="n">
        <v>273</v>
      </c>
      <c r="AX467" s="32" t="n">
        <v>225</v>
      </c>
      <c r="AY467" s="22" t="n">
        <v>1032</v>
      </c>
      <c r="AZ467" s="22" t="n">
        <v>112</v>
      </c>
      <c r="BA467" s="25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  <c r="IT467" s="26"/>
      <c r="IU467" s="26"/>
      <c r="IV467" s="26"/>
    </row>
    <row r="468" s="19" customFormat="true" ht="15" hidden="false" customHeight="false" outlineLevel="0" collapsed="false">
      <c r="A468" s="26"/>
      <c r="B468" s="33" t="s">
        <v>38</v>
      </c>
      <c r="C468" s="34" t="s">
        <v>653</v>
      </c>
      <c r="D468" s="34" t="s">
        <v>663</v>
      </c>
      <c r="E468" s="34" t="n">
        <v>2545</v>
      </c>
      <c r="F468" s="34" t="s">
        <v>54</v>
      </c>
      <c r="G468" s="34" t="s">
        <v>55</v>
      </c>
      <c r="H468" s="37" t="n">
        <v>100</v>
      </c>
      <c r="I468" s="34" t="s">
        <v>43</v>
      </c>
      <c r="J468" s="27" t="n">
        <v>5228</v>
      </c>
      <c r="K468" s="36" t="n">
        <v>43</v>
      </c>
      <c r="L468" s="36" t="n">
        <v>43</v>
      </c>
      <c r="M468" s="29" t="n">
        <v>86</v>
      </c>
      <c r="N468" s="29" t="n">
        <v>82</v>
      </c>
      <c r="O468" s="27" t="n">
        <v>81</v>
      </c>
      <c r="P468" s="27" t="n">
        <v>81</v>
      </c>
      <c r="Q468" s="27" t="n">
        <v>82</v>
      </c>
      <c r="R468" s="27" t="n">
        <v>84</v>
      </c>
      <c r="S468" s="27" t="n">
        <v>88</v>
      </c>
      <c r="T468" s="27" t="n">
        <v>91</v>
      </c>
      <c r="U468" s="27" t="n">
        <v>95</v>
      </c>
      <c r="V468" s="27" t="n">
        <v>100</v>
      </c>
      <c r="W468" s="27" t="n">
        <v>104</v>
      </c>
      <c r="X468" s="27" t="n">
        <v>108</v>
      </c>
      <c r="Y468" s="27" t="n">
        <v>111</v>
      </c>
      <c r="Z468" s="27" t="n">
        <v>110</v>
      </c>
      <c r="AA468" s="27" t="n">
        <v>106</v>
      </c>
      <c r="AB468" s="27" t="n">
        <v>104</v>
      </c>
      <c r="AC468" s="27" t="n">
        <v>101</v>
      </c>
      <c r="AD468" s="27" t="n">
        <v>98</v>
      </c>
      <c r="AE468" s="27" t="n">
        <v>94</v>
      </c>
      <c r="AF468" s="27" t="n">
        <v>91</v>
      </c>
      <c r="AG468" s="27" t="n">
        <v>418</v>
      </c>
      <c r="AH468" s="27" t="n">
        <v>418</v>
      </c>
      <c r="AI468" s="27" t="n">
        <v>366</v>
      </c>
      <c r="AJ468" s="27" t="n">
        <v>343</v>
      </c>
      <c r="AK468" s="27" t="n">
        <v>324</v>
      </c>
      <c r="AL468" s="27" t="n">
        <v>321</v>
      </c>
      <c r="AM468" s="27" t="n">
        <v>254</v>
      </c>
      <c r="AN468" s="27" t="n">
        <v>196</v>
      </c>
      <c r="AO468" s="27" t="n">
        <v>179</v>
      </c>
      <c r="AP468" s="27" t="n">
        <v>189</v>
      </c>
      <c r="AQ468" s="27" t="n">
        <v>146</v>
      </c>
      <c r="AR468" s="27" t="n">
        <v>96</v>
      </c>
      <c r="AS468" s="27" t="n">
        <v>81</v>
      </c>
      <c r="AT468" s="27" t="n">
        <v>91</v>
      </c>
      <c r="AU468" s="27" t="n">
        <v>7</v>
      </c>
      <c r="AV468" s="27" t="n">
        <v>2559</v>
      </c>
      <c r="AW468" s="29" t="n">
        <v>273</v>
      </c>
      <c r="AX468" s="29" t="n">
        <v>225</v>
      </c>
      <c r="AY468" s="27" t="n">
        <v>1032</v>
      </c>
      <c r="AZ468" s="27" t="n">
        <v>112</v>
      </c>
      <c r="BA468" s="25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  <c r="IT468" s="26"/>
      <c r="IU468" s="26"/>
      <c r="IV468" s="26"/>
    </row>
    <row r="469" s="19" customFormat="true" ht="11.25" hidden="false" customHeight="false" outlineLevel="0" collapsed="false">
      <c r="A469" s="26" t="s">
        <v>664</v>
      </c>
      <c r="B469" s="26"/>
      <c r="C469" s="26"/>
      <c r="D469" s="25" t="s">
        <v>665</v>
      </c>
      <c r="E469" s="25"/>
      <c r="F469" s="25"/>
      <c r="G469" s="25"/>
      <c r="H469" s="25"/>
      <c r="I469" s="25"/>
      <c r="J469" s="22" t="n">
        <v>8332</v>
      </c>
      <c r="K469" s="31" t="n">
        <v>54</v>
      </c>
      <c r="L469" s="31" t="n">
        <v>54</v>
      </c>
      <c r="M469" s="32" t="n">
        <v>108</v>
      </c>
      <c r="N469" s="32" t="n">
        <v>109</v>
      </c>
      <c r="O469" s="22" t="n">
        <v>107</v>
      </c>
      <c r="P469" s="22" t="n">
        <v>104</v>
      </c>
      <c r="Q469" s="22" t="n">
        <v>100</v>
      </c>
      <c r="R469" s="22" t="n">
        <v>95</v>
      </c>
      <c r="S469" s="22" t="n">
        <v>90</v>
      </c>
      <c r="T469" s="22" t="n">
        <v>85</v>
      </c>
      <c r="U469" s="22" t="n">
        <v>80</v>
      </c>
      <c r="V469" s="22" t="n">
        <v>77</v>
      </c>
      <c r="W469" s="22" t="n">
        <v>72</v>
      </c>
      <c r="X469" s="22" t="n">
        <v>69</v>
      </c>
      <c r="Y469" s="22" t="n">
        <v>69</v>
      </c>
      <c r="Z469" s="22" t="n">
        <v>73</v>
      </c>
      <c r="AA469" s="22" t="n">
        <v>80</v>
      </c>
      <c r="AB469" s="22" t="n">
        <v>89</v>
      </c>
      <c r="AC469" s="22" t="n">
        <v>102</v>
      </c>
      <c r="AD469" s="22" t="n">
        <v>113</v>
      </c>
      <c r="AE469" s="22" t="n">
        <v>120</v>
      </c>
      <c r="AF469" s="22" t="n">
        <v>126</v>
      </c>
      <c r="AG469" s="22" t="n">
        <v>936</v>
      </c>
      <c r="AH469" s="22" t="n">
        <v>2157</v>
      </c>
      <c r="AI469" s="22" t="n">
        <v>754</v>
      </c>
      <c r="AJ469" s="22" t="n">
        <v>578</v>
      </c>
      <c r="AK469" s="22" t="n">
        <v>401</v>
      </c>
      <c r="AL469" s="22" t="n">
        <v>387</v>
      </c>
      <c r="AM469" s="22" t="n">
        <v>398</v>
      </c>
      <c r="AN469" s="22" t="n">
        <v>277</v>
      </c>
      <c r="AO469" s="22" t="n">
        <v>275</v>
      </c>
      <c r="AP469" s="22" t="n">
        <v>144</v>
      </c>
      <c r="AQ469" s="22" t="n">
        <v>86</v>
      </c>
      <c r="AR469" s="22" t="n">
        <v>39</v>
      </c>
      <c r="AS469" s="22" t="n">
        <v>32</v>
      </c>
      <c r="AT469" s="22" t="n">
        <v>114</v>
      </c>
      <c r="AU469" s="22" t="n">
        <v>8</v>
      </c>
      <c r="AV469" s="22" t="n">
        <v>3716</v>
      </c>
      <c r="AW469" s="32" t="n">
        <v>179</v>
      </c>
      <c r="AX469" s="32" t="n">
        <v>280</v>
      </c>
      <c r="AY469" s="22" t="n">
        <v>2203</v>
      </c>
      <c r="AZ469" s="22" t="n">
        <v>141</v>
      </c>
      <c r="BA469" s="25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  <c r="IT469" s="26"/>
      <c r="IU469" s="26"/>
      <c r="IV469" s="26"/>
    </row>
    <row r="470" s="19" customFormat="true" ht="15" hidden="false" customHeight="false" outlineLevel="0" collapsed="false">
      <c r="A470" s="26"/>
      <c r="B470" s="33" t="s">
        <v>38</v>
      </c>
      <c r="C470" s="34" t="s">
        <v>653</v>
      </c>
      <c r="D470" s="34" t="s">
        <v>666</v>
      </c>
      <c r="E470" s="34" t="n">
        <v>10073</v>
      </c>
      <c r="F470" s="34" t="s">
        <v>71</v>
      </c>
      <c r="G470" s="34" t="s">
        <v>72</v>
      </c>
      <c r="H470" s="35" t="n">
        <v>4.5</v>
      </c>
      <c r="I470" s="34" t="s">
        <v>83</v>
      </c>
      <c r="J470" s="27" t="n">
        <f aca="false">SUM(M470:AS470)</f>
        <v>374</v>
      </c>
      <c r="K470" s="36" t="n">
        <f aca="false">ROUND(K$469*$H470/100,0)</f>
        <v>2</v>
      </c>
      <c r="L470" s="36" t="n">
        <f aca="false">ROUND(L$469*$H470/100,0)</f>
        <v>2</v>
      </c>
      <c r="M470" s="36" t="n">
        <f aca="false">ROUND(M$469*$H470/100,0)</f>
        <v>5</v>
      </c>
      <c r="N470" s="36" t="n">
        <f aca="false">ROUND(N$469*$H470/100,0)</f>
        <v>5</v>
      </c>
      <c r="O470" s="36" t="n">
        <f aca="false">ROUND(O$469*$H470/100,0)</f>
        <v>5</v>
      </c>
      <c r="P470" s="36" t="n">
        <f aca="false">ROUND(P$469*$H470/100,0)</f>
        <v>5</v>
      </c>
      <c r="Q470" s="36" t="n">
        <f aca="false">ROUND(Q$469*$H470/100,0)</f>
        <v>5</v>
      </c>
      <c r="R470" s="36" t="n">
        <f aca="false">ROUND(R$469*$H470/100,0)</f>
        <v>4</v>
      </c>
      <c r="S470" s="36" t="n">
        <f aca="false">ROUND(S$469*$H470/100,0)</f>
        <v>4</v>
      </c>
      <c r="T470" s="36" t="n">
        <f aca="false">ROUND(T$469*$H470/100,0)</f>
        <v>4</v>
      </c>
      <c r="U470" s="36" t="n">
        <f aca="false">ROUND(U$469*$H470/100,0)</f>
        <v>4</v>
      </c>
      <c r="V470" s="36" t="n">
        <f aca="false">ROUND(V$469*$H470/100,0)</f>
        <v>3</v>
      </c>
      <c r="W470" s="36" t="n">
        <f aca="false">ROUND(W$469*$H470/100,0)</f>
        <v>3</v>
      </c>
      <c r="X470" s="36" t="n">
        <f aca="false">ROUND(X$469*$H470/100,0)</f>
        <v>3</v>
      </c>
      <c r="Y470" s="36" t="n">
        <f aca="false">ROUND(Y$469*$H470/100,0)</f>
        <v>3</v>
      </c>
      <c r="Z470" s="36" t="n">
        <f aca="false">ROUND(Z$469*$H470/100,0)</f>
        <v>3</v>
      </c>
      <c r="AA470" s="36" t="n">
        <f aca="false">ROUND(AA$469*$H470/100,0)</f>
        <v>4</v>
      </c>
      <c r="AB470" s="36" t="n">
        <f aca="false">ROUND(AB$469*$H470/100,0)</f>
        <v>4</v>
      </c>
      <c r="AC470" s="36" t="n">
        <f aca="false">ROUND(AC$469*$H470/100,0)</f>
        <v>5</v>
      </c>
      <c r="AD470" s="36" t="n">
        <f aca="false">ROUND(AD$469*$H470/100,0)</f>
        <v>5</v>
      </c>
      <c r="AE470" s="36" t="n">
        <f aca="false">ROUND(AE$469*$H470/100,0)</f>
        <v>5</v>
      </c>
      <c r="AF470" s="36" t="n">
        <f aca="false">ROUND(AF$469*$H470/100,0)</f>
        <v>6</v>
      </c>
      <c r="AG470" s="36" t="n">
        <f aca="false">ROUND(AG$469*$H470/100,0)</f>
        <v>42</v>
      </c>
      <c r="AH470" s="36" t="n">
        <f aca="false">ROUND(AH$469*$H470/100,0)</f>
        <v>97</v>
      </c>
      <c r="AI470" s="36" t="n">
        <f aca="false">ROUND(AI$469*$H470/100,0)</f>
        <v>34</v>
      </c>
      <c r="AJ470" s="36" t="n">
        <f aca="false">ROUND(AJ$469*$H470/100,0)</f>
        <v>26</v>
      </c>
      <c r="AK470" s="36" t="n">
        <f aca="false">ROUND(AK$469*$H470/100,0)</f>
        <v>18</v>
      </c>
      <c r="AL470" s="36" t="n">
        <f aca="false">ROUND(AL$469*$H470/100,0)</f>
        <v>17</v>
      </c>
      <c r="AM470" s="36" t="n">
        <f aca="false">ROUND(AM$469*$H470/100,0)</f>
        <v>18</v>
      </c>
      <c r="AN470" s="36" t="n">
        <f aca="false">ROUND(AN$469*$H470/100,0)</f>
        <v>12</v>
      </c>
      <c r="AO470" s="36" t="n">
        <f aca="false">ROUND(AO$469*$H470/100,0)</f>
        <v>12</v>
      </c>
      <c r="AP470" s="36" t="n">
        <f aca="false">ROUND(AP$469*$H470/100,0)</f>
        <v>6</v>
      </c>
      <c r="AQ470" s="36" t="n">
        <f aca="false">ROUND(AQ$469*$H470/100,0)</f>
        <v>4</v>
      </c>
      <c r="AR470" s="36" t="n">
        <f aca="false">ROUND(AR$469*$H470/100,0)</f>
        <v>2</v>
      </c>
      <c r="AS470" s="36" t="n">
        <f aca="false">ROUND(AS$469*$H470/100,0)</f>
        <v>1</v>
      </c>
      <c r="AT470" s="36" t="n">
        <f aca="false">ROUND(AT$469*$H470/100,0)</f>
        <v>5</v>
      </c>
      <c r="AU470" s="36" t="n">
        <f aca="false">ROUND(AU$469*$H470/100,0)</f>
        <v>0</v>
      </c>
      <c r="AV470" s="36" t="n">
        <f aca="false">ROUND(AV$469*$H470/100,0)</f>
        <v>167</v>
      </c>
      <c r="AW470" s="36" t="n">
        <f aca="false">ROUND(AW$469*$H470/100,0)</f>
        <v>8</v>
      </c>
      <c r="AX470" s="36" t="n">
        <f aca="false">ROUND(AX$469*$H470/100,0)</f>
        <v>13</v>
      </c>
      <c r="AY470" s="36" t="n">
        <f aca="false">ROUND(AY$469*$H470/100,0)</f>
        <v>99</v>
      </c>
      <c r="AZ470" s="36" t="n">
        <f aca="false">ROUND(AZ$469*$H470/100,0)</f>
        <v>6</v>
      </c>
      <c r="BA470" s="25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  <c r="IT470" s="26"/>
      <c r="IU470" s="26"/>
      <c r="IV470" s="26"/>
    </row>
    <row r="471" s="19" customFormat="true" ht="15" hidden="false" customHeight="false" outlineLevel="0" collapsed="false">
      <c r="A471" s="26"/>
      <c r="B471" s="33" t="s">
        <v>38</v>
      </c>
      <c r="C471" s="34" t="s">
        <v>653</v>
      </c>
      <c r="D471" s="34" t="s">
        <v>667</v>
      </c>
      <c r="E471" s="34" t="n">
        <v>2546</v>
      </c>
      <c r="F471" s="34" t="s">
        <v>68</v>
      </c>
      <c r="G471" s="34" t="s">
        <v>69</v>
      </c>
      <c r="H471" s="35" t="n">
        <v>73.5</v>
      </c>
      <c r="I471" s="34" t="s">
        <v>43</v>
      </c>
      <c r="J471" s="27" t="n">
        <f aca="false">SUM(M471:AS471)</f>
        <v>6126</v>
      </c>
      <c r="K471" s="36" t="n">
        <f aca="false">ROUND(K$469*$H471/100,0)</f>
        <v>40</v>
      </c>
      <c r="L471" s="36" t="n">
        <f aca="false">ROUND(L$469*$H471/100,0)</f>
        <v>40</v>
      </c>
      <c r="M471" s="36" t="n">
        <f aca="false">ROUND(M$469*$H471/100,0)</f>
        <v>79</v>
      </c>
      <c r="N471" s="36" t="n">
        <f aca="false">ROUND(N$469*$H471/100,0)</f>
        <v>80</v>
      </c>
      <c r="O471" s="36" t="n">
        <f aca="false">ROUND(O$469*$H471/100,0)</f>
        <v>79</v>
      </c>
      <c r="P471" s="36" t="n">
        <f aca="false">ROUND(P$469*$H471/100,0)</f>
        <v>76</v>
      </c>
      <c r="Q471" s="36" t="n">
        <f aca="false">ROUND(Q$469*$H471/100,0)</f>
        <v>74</v>
      </c>
      <c r="R471" s="36" t="n">
        <f aca="false">ROUND(R$469*$H471/100,0)</f>
        <v>70</v>
      </c>
      <c r="S471" s="36" t="n">
        <f aca="false">ROUND(S$469*$H471/100,0)</f>
        <v>66</v>
      </c>
      <c r="T471" s="36" t="n">
        <f aca="false">ROUND(T$469*$H471/100,0)</f>
        <v>62</v>
      </c>
      <c r="U471" s="36" t="n">
        <f aca="false">ROUND(U$469*$H471/100,0)</f>
        <v>59</v>
      </c>
      <c r="V471" s="36" t="n">
        <f aca="false">ROUND(V$469*$H471/100,0)</f>
        <v>57</v>
      </c>
      <c r="W471" s="36" t="n">
        <f aca="false">ROUND(W$469*$H471/100,0)</f>
        <v>53</v>
      </c>
      <c r="X471" s="36" t="n">
        <f aca="false">ROUND(X$469*$H471/100,0)</f>
        <v>51</v>
      </c>
      <c r="Y471" s="36" t="n">
        <f aca="false">ROUND(Y$469*$H471/100,0)</f>
        <v>51</v>
      </c>
      <c r="Z471" s="36" t="n">
        <f aca="false">ROUND(Z$469*$H471/100,0)</f>
        <v>54</v>
      </c>
      <c r="AA471" s="36" t="n">
        <f aca="false">ROUND(AA$469*$H471/100,0)</f>
        <v>59</v>
      </c>
      <c r="AB471" s="36" t="n">
        <f aca="false">ROUND(AB$469*$H471/100,0)</f>
        <v>65</v>
      </c>
      <c r="AC471" s="36" t="n">
        <f aca="false">ROUND(AC$469*$H471/100,0)</f>
        <v>75</v>
      </c>
      <c r="AD471" s="36" t="n">
        <f aca="false">ROUND(AD$469*$H471/100,0)</f>
        <v>83</v>
      </c>
      <c r="AE471" s="36" t="n">
        <f aca="false">ROUND(AE$469*$H471/100,0)</f>
        <v>88</v>
      </c>
      <c r="AF471" s="36" t="n">
        <f aca="false">ROUND(AF$469*$H471/100,0)</f>
        <v>93</v>
      </c>
      <c r="AG471" s="36" t="n">
        <f aca="false">ROUND(AG$469*$H471/100,0)</f>
        <v>688</v>
      </c>
      <c r="AH471" s="36" t="n">
        <f aca="false">ROUND(AH$469*$H471/100,0)</f>
        <v>1585</v>
      </c>
      <c r="AI471" s="36" t="n">
        <f aca="false">ROUND(AI$469*$H471/100,0)</f>
        <v>554</v>
      </c>
      <c r="AJ471" s="36" t="n">
        <f aca="false">ROUND(AJ$469*$H471/100,0)</f>
        <v>425</v>
      </c>
      <c r="AK471" s="36" t="n">
        <f aca="false">ROUND(AK$469*$H471/100,0)</f>
        <v>295</v>
      </c>
      <c r="AL471" s="36" t="n">
        <f aca="false">ROUND(AL$469*$H471/100,0)</f>
        <v>284</v>
      </c>
      <c r="AM471" s="36" t="n">
        <f aca="false">ROUND(AM$469*$H471/100,0)</f>
        <v>293</v>
      </c>
      <c r="AN471" s="36" t="n">
        <f aca="false">ROUND(AN$469*$H471/100,0)</f>
        <v>204</v>
      </c>
      <c r="AO471" s="36" t="n">
        <f aca="false">ROUND(AO$469*$H471/100,0)</f>
        <v>202</v>
      </c>
      <c r="AP471" s="36" t="n">
        <f aca="false">ROUND(AP$469*$H471/100,0)</f>
        <v>106</v>
      </c>
      <c r="AQ471" s="36" t="n">
        <f aca="false">ROUND(AQ$469*$H471/100,0)</f>
        <v>63</v>
      </c>
      <c r="AR471" s="36" t="n">
        <f aca="false">ROUND(AR$469*$H471/100,0)</f>
        <v>29</v>
      </c>
      <c r="AS471" s="36" t="n">
        <f aca="false">ROUND(AS$469*$H471/100,0)</f>
        <v>24</v>
      </c>
      <c r="AT471" s="36" t="n">
        <f aca="false">ROUND(AT$469*$H471/100,0)</f>
        <v>84</v>
      </c>
      <c r="AU471" s="36" t="n">
        <f aca="false">ROUND(AU$469*$H471/100,0)</f>
        <v>6</v>
      </c>
      <c r="AV471" s="36" t="n">
        <f aca="false">ROUND(AV$469*$H471/100,0)</f>
        <v>2731</v>
      </c>
      <c r="AW471" s="36" t="n">
        <f aca="false">ROUND(AW$469*$H471/100,0)</f>
        <v>132</v>
      </c>
      <c r="AX471" s="36" t="n">
        <f aca="false">ROUND(AX$469*$H471/100,0)</f>
        <v>206</v>
      </c>
      <c r="AY471" s="36" t="n">
        <f aca="false">ROUND(AY$469*$H471/100,0)</f>
        <v>1619</v>
      </c>
      <c r="AZ471" s="36" t="n">
        <f aca="false">ROUND(AZ$469*$H471/100,0)</f>
        <v>104</v>
      </c>
      <c r="BA471" s="25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  <c r="IT471" s="26"/>
      <c r="IU471" s="26"/>
      <c r="IV471" s="26"/>
    </row>
    <row r="472" s="19" customFormat="true" ht="15" hidden="false" customHeight="false" outlineLevel="0" collapsed="false">
      <c r="A472" s="26"/>
      <c r="B472" s="33" t="s">
        <v>38</v>
      </c>
      <c r="C472" s="34" t="s">
        <v>653</v>
      </c>
      <c r="D472" s="34" t="s">
        <v>668</v>
      </c>
      <c r="E472" s="34" t="n">
        <v>6974</v>
      </c>
      <c r="F472" s="34" t="s">
        <v>71</v>
      </c>
      <c r="G472" s="34" t="s">
        <v>72</v>
      </c>
      <c r="H472" s="35" t="n">
        <v>16.5</v>
      </c>
      <c r="I472" s="34" t="s">
        <v>43</v>
      </c>
      <c r="J472" s="27" t="n">
        <f aca="false">SUM(M472:AS472)</f>
        <v>1375</v>
      </c>
      <c r="K472" s="36" t="n">
        <f aca="false">ROUND(K$469*$H472/100,0)</f>
        <v>9</v>
      </c>
      <c r="L472" s="36" t="n">
        <f aca="false">ROUND(L$469*$H472/100,0)</f>
        <v>9</v>
      </c>
      <c r="M472" s="36" t="n">
        <f aca="false">ROUND(M$469*$H472/100,0)</f>
        <v>18</v>
      </c>
      <c r="N472" s="36" t="n">
        <f aca="false">ROUND(N$469*$H472/100,0)</f>
        <v>18</v>
      </c>
      <c r="O472" s="36" t="n">
        <f aca="false">ROUND(O$469*$H472/100,0)</f>
        <v>18</v>
      </c>
      <c r="P472" s="36" t="n">
        <f aca="false">ROUND(P$469*$H472/100,0)</f>
        <v>17</v>
      </c>
      <c r="Q472" s="36" t="n">
        <f aca="false">ROUND(Q$469*$H472/100,0)</f>
        <v>17</v>
      </c>
      <c r="R472" s="36" t="n">
        <f aca="false">ROUND(R$469*$H472/100,0)</f>
        <v>16</v>
      </c>
      <c r="S472" s="36" t="n">
        <f aca="false">ROUND(S$469*$H472/100,0)</f>
        <v>15</v>
      </c>
      <c r="T472" s="36" t="n">
        <f aca="false">ROUND(T$469*$H472/100,0)</f>
        <v>14</v>
      </c>
      <c r="U472" s="36" t="n">
        <f aca="false">ROUND(U$469*$H472/100,0)</f>
        <v>13</v>
      </c>
      <c r="V472" s="36" t="n">
        <f aca="false">ROUND(V$469*$H472/100,0)</f>
        <v>13</v>
      </c>
      <c r="W472" s="36" t="n">
        <f aca="false">ROUND(W$469*$H472/100,0)</f>
        <v>12</v>
      </c>
      <c r="X472" s="36" t="n">
        <f aca="false">ROUND(X$469*$H472/100,0)</f>
        <v>11</v>
      </c>
      <c r="Y472" s="36" t="n">
        <f aca="false">ROUND(Y$469*$H472/100,0)</f>
        <v>11</v>
      </c>
      <c r="Z472" s="36" t="n">
        <f aca="false">ROUND(Z$469*$H472/100,0)</f>
        <v>12</v>
      </c>
      <c r="AA472" s="36" t="n">
        <f aca="false">ROUND(AA$469*$H472/100,0)</f>
        <v>13</v>
      </c>
      <c r="AB472" s="36" t="n">
        <f aca="false">ROUND(AB$469*$H472/100,0)</f>
        <v>15</v>
      </c>
      <c r="AC472" s="36" t="n">
        <f aca="false">ROUND(AC$469*$H472/100,0)</f>
        <v>17</v>
      </c>
      <c r="AD472" s="36" t="n">
        <f aca="false">ROUND(AD$469*$H472/100,0)</f>
        <v>19</v>
      </c>
      <c r="AE472" s="36" t="n">
        <f aca="false">ROUND(AE$469*$H472/100,0)</f>
        <v>20</v>
      </c>
      <c r="AF472" s="36" t="n">
        <f aca="false">ROUND(AF$469*$H472/100,0)</f>
        <v>21</v>
      </c>
      <c r="AG472" s="36" t="n">
        <f aca="false">ROUND(AG$469*$H472/100,0)</f>
        <v>154</v>
      </c>
      <c r="AH472" s="36" t="n">
        <f aca="false">ROUND(AH$469*$H472/100,0)</f>
        <v>356</v>
      </c>
      <c r="AI472" s="36" t="n">
        <f aca="false">ROUND(AI$469*$H472/100,0)</f>
        <v>124</v>
      </c>
      <c r="AJ472" s="36" t="n">
        <f aca="false">ROUND(AJ$469*$H472/100,0)</f>
        <v>95</v>
      </c>
      <c r="AK472" s="36" t="n">
        <f aca="false">ROUND(AK$469*$H472/100,0)</f>
        <v>66</v>
      </c>
      <c r="AL472" s="36" t="n">
        <f aca="false">ROUND(AL$469*$H472/100,0)</f>
        <v>64</v>
      </c>
      <c r="AM472" s="36" t="n">
        <f aca="false">ROUND(AM$469*$H472/100,0)</f>
        <v>66</v>
      </c>
      <c r="AN472" s="36" t="n">
        <f aca="false">ROUND(AN$469*$H472/100,0)</f>
        <v>46</v>
      </c>
      <c r="AO472" s="36" t="n">
        <f aca="false">ROUND(AO$469*$H472/100,0)</f>
        <v>45</v>
      </c>
      <c r="AP472" s="36" t="n">
        <f aca="false">ROUND(AP$469*$H472/100,0)</f>
        <v>24</v>
      </c>
      <c r="AQ472" s="36" t="n">
        <f aca="false">ROUND(AQ$469*$H472/100,0)</f>
        <v>14</v>
      </c>
      <c r="AR472" s="36" t="n">
        <f aca="false">ROUND(AR$469*$H472/100,0)</f>
        <v>6</v>
      </c>
      <c r="AS472" s="36" t="n">
        <f aca="false">ROUND(AS$469*$H472/100,0)</f>
        <v>5</v>
      </c>
      <c r="AT472" s="36" t="n">
        <f aca="false">ROUND(AT$469*$H472/100,0)</f>
        <v>19</v>
      </c>
      <c r="AU472" s="36" t="n">
        <f aca="false">ROUND(AU$469*$H472/100,0)</f>
        <v>1</v>
      </c>
      <c r="AV472" s="36" t="n">
        <f aca="false">ROUND(AV$469*$H472/100,0)</f>
        <v>613</v>
      </c>
      <c r="AW472" s="36" t="n">
        <f aca="false">ROUND(AW$469*$H472/100,0)</f>
        <v>30</v>
      </c>
      <c r="AX472" s="36" t="n">
        <f aca="false">ROUND(AX$469*$H472/100,0)</f>
        <v>46</v>
      </c>
      <c r="AY472" s="36" t="n">
        <f aca="false">ROUND(AY$469*$H472/100,0)</f>
        <v>363</v>
      </c>
      <c r="AZ472" s="36" t="n">
        <f aca="false">ROUND(AZ$469*$H472/100,0)</f>
        <v>23</v>
      </c>
      <c r="BA472" s="25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  <c r="IT472" s="26"/>
      <c r="IU472" s="26"/>
      <c r="IV472" s="26"/>
    </row>
    <row r="473" s="19" customFormat="true" ht="15" hidden="false" customHeight="false" outlineLevel="0" collapsed="false">
      <c r="A473" s="26"/>
      <c r="B473" s="33" t="s">
        <v>38</v>
      </c>
      <c r="C473" s="34" t="s">
        <v>653</v>
      </c>
      <c r="D473" s="34" t="s">
        <v>669</v>
      </c>
      <c r="E473" s="34" t="n">
        <v>2547</v>
      </c>
      <c r="F473" s="34"/>
      <c r="G473" s="34" t="s">
        <v>72</v>
      </c>
      <c r="H473" s="35" t="n">
        <v>5.5</v>
      </c>
      <c r="I473" s="34" t="s">
        <v>43</v>
      </c>
      <c r="J473" s="27" t="n">
        <f aca="false">SUM(M473:AS473)</f>
        <v>459</v>
      </c>
      <c r="K473" s="36" t="n">
        <f aca="false">ROUND(K$469*$H473/100,0)</f>
        <v>3</v>
      </c>
      <c r="L473" s="36" t="n">
        <f aca="false">ROUND(L$469*$H473/100,0)</f>
        <v>3</v>
      </c>
      <c r="M473" s="36" t="n">
        <f aca="false">ROUND(M$469*$H473/100,0)</f>
        <v>6</v>
      </c>
      <c r="N473" s="36" t="n">
        <f aca="false">ROUND(N$469*$H473/100,0)</f>
        <v>6</v>
      </c>
      <c r="O473" s="36" t="n">
        <f aca="false">ROUND(O$469*$H473/100,0)</f>
        <v>6</v>
      </c>
      <c r="P473" s="36" t="n">
        <f aca="false">ROUND(P$469*$H473/100,0)</f>
        <v>6</v>
      </c>
      <c r="Q473" s="36" t="n">
        <f aca="false">ROUND(Q$469*$H473/100,0)</f>
        <v>6</v>
      </c>
      <c r="R473" s="36" t="n">
        <f aca="false">ROUND(R$469*$H473/100,0)</f>
        <v>5</v>
      </c>
      <c r="S473" s="36" t="n">
        <f aca="false">ROUND(S$469*$H473/100,0)</f>
        <v>5</v>
      </c>
      <c r="T473" s="36" t="n">
        <f aca="false">ROUND(T$469*$H473/100,0)</f>
        <v>5</v>
      </c>
      <c r="U473" s="36" t="n">
        <f aca="false">ROUND(U$469*$H473/100,0)</f>
        <v>4</v>
      </c>
      <c r="V473" s="36" t="n">
        <f aca="false">ROUND(V$469*$H473/100,0)</f>
        <v>4</v>
      </c>
      <c r="W473" s="36" t="n">
        <f aca="false">ROUND(W$469*$H473/100,0)</f>
        <v>4</v>
      </c>
      <c r="X473" s="36" t="n">
        <f aca="false">ROUND(X$469*$H473/100,0)</f>
        <v>4</v>
      </c>
      <c r="Y473" s="36" t="n">
        <f aca="false">ROUND(Y$469*$H473/100,0)</f>
        <v>4</v>
      </c>
      <c r="Z473" s="36" t="n">
        <f aca="false">ROUND(Z$469*$H473/100,0)</f>
        <v>4</v>
      </c>
      <c r="AA473" s="36" t="n">
        <f aca="false">ROUND(AA$469*$H473/100,0)</f>
        <v>4</v>
      </c>
      <c r="AB473" s="36" t="n">
        <f aca="false">ROUND(AB$469*$H473/100,0)</f>
        <v>5</v>
      </c>
      <c r="AC473" s="36" t="n">
        <f aca="false">ROUND(AC$469*$H473/100,0)</f>
        <v>6</v>
      </c>
      <c r="AD473" s="36" t="n">
        <f aca="false">ROUND(AD$469*$H473/100,0)</f>
        <v>6</v>
      </c>
      <c r="AE473" s="36" t="n">
        <f aca="false">ROUND(AE$469*$H473/100,0)</f>
        <v>7</v>
      </c>
      <c r="AF473" s="36" t="n">
        <f aca="false">ROUND(AF$469*$H473/100,0)</f>
        <v>7</v>
      </c>
      <c r="AG473" s="36" t="n">
        <f aca="false">ROUND(AG$469*$H473/100,0)</f>
        <v>51</v>
      </c>
      <c r="AH473" s="36" t="n">
        <f aca="false">ROUND(AH$469*$H473/100,0)</f>
        <v>119</v>
      </c>
      <c r="AI473" s="36" t="n">
        <f aca="false">ROUND(AI$469*$H473/100,0)</f>
        <v>41</v>
      </c>
      <c r="AJ473" s="36" t="n">
        <f aca="false">ROUND(AJ$469*$H473/100,0)</f>
        <v>32</v>
      </c>
      <c r="AK473" s="36" t="n">
        <f aca="false">ROUND(AK$469*$H473/100,0)</f>
        <v>22</v>
      </c>
      <c r="AL473" s="36" t="n">
        <f aca="false">ROUND(AL$469*$H473/100,0)</f>
        <v>21</v>
      </c>
      <c r="AM473" s="36" t="n">
        <f aca="false">ROUND(AM$469*$H473/100,0)</f>
        <v>22</v>
      </c>
      <c r="AN473" s="36" t="n">
        <f aca="false">ROUND(AN$469*$H473/100,0)</f>
        <v>15</v>
      </c>
      <c r="AO473" s="36" t="n">
        <f aca="false">ROUND(AO$469*$H473/100,0)</f>
        <v>15</v>
      </c>
      <c r="AP473" s="36" t="n">
        <f aca="false">ROUND(AP$469*$H473/100,0)</f>
        <v>8</v>
      </c>
      <c r="AQ473" s="36" t="n">
        <f aca="false">ROUND(AQ$469*$H473/100,0)</f>
        <v>5</v>
      </c>
      <c r="AR473" s="36" t="n">
        <f aca="false">ROUND(AR$469*$H473/100,0)</f>
        <v>2</v>
      </c>
      <c r="AS473" s="36" t="n">
        <f aca="false">ROUND(AS$469*$H473/100,0)</f>
        <v>2</v>
      </c>
      <c r="AT473" s="36" t="n">
        <f aca="false">ROUND(AT$469*$H473/100,0)</f>
        <v>6</v>
      </c>
      <c r="AU473" s="36" t="n">
        <f aca="false">ROUND(AU$469*$H473/100,0)</f>
        <v>0</v>
      </c>
      <c r="AV473" s="36" t="n">
        <f aca="false">ROUND(AV$469*$H473/100,0)</f>
        <v>204</v>
      </c>
      <c r="AW473" s="36" t="n">
        <f aca="false">ROUND(AW$469*$H473/100,0)</f>
        <v>10</v>
      </c>
      <c r="AX473" s="36" t="n">
        <f aca="false">ROUND(AX$469*$H473/100,0)</f>
        <v>15</v>
      </c>
      <c r="AY473" s="36" t="n">
        <f aca="false">ROUND(AY$469*$H473/100,0)</f>
        <v>121</v>
      </c>
      <c r="AZ473" s="36" t="n">
        <f aca="false">ROUND(AZ$469*$H473/100,0)</f>
        <v>8</v>
      </c>
      <c r="BA473" s="25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  <c r="IT473" s="26"/>
      <c r="IU473" s="26"/>
      <c r="IV473" s="26"/>
    </row>
    <row r="474" s="19" customFormat="true" ht="11.25" hidden="false" customHeight="false" outlineLevel="0" collapsed="false">
      <c r="A474" s="26" t="s">
        <v>670</v>
      </c>
      <c r="B474" s="26"/>
      <c r="C474" s="26"/>
      <c r="D474" s="25" t="s">
        <v>671</v>
      </c>
      <c r="E474" s="25"/>
      <c r="F474" s="25"/>
      <c r="G474" s="25"/>
      <c r="H474" s="25"/>
      <c r="I474" s="25"/>
      <c r="J474" s="22" t="n">
        <v>5794</v>
      </c>
      <c r="K474" s="31" t="n">
        <v>49</v>
      </c>
      <c r="L474" s="31" t="n">
        <v>50</v>
      </c>
      <c r="M474" s="32" t="n">
        <v>99</v>
      </c>
      <c r="N474" s="32" t="n">
        <v>100</v>
      </c>
      <c r="O474" s="22" t="n">
        <v>101</v>
      </c>
      <c r="P474" s="22" t="n">
        <v>103</v>
      </c>
      <c r="Q474" s="22" t="n">
        <v>107</v>
      </c>
      <c r="R474" s="22" t="n">
        <v>109</v>
      </c>
      <c r="S474" s="22" t="n">
        <v>112</v>
      </c>
      <c r="T474" s="22" t="n">
        <v>115</v>
      </c>
      <c r="U474" s="22" t="n">
        <v>118</v>
      </c>
      <c r="V474" s="22" t="n">
        <v>121</v>
      </c>
      <c r="W474" s="22" t="n">
        <v>123</v>
      </c>
      <c r="X474" s="22" t="n">
        <v>125</v>
      </c>
      <c r="Y474" s="22" t="n">
        <v>125</v>
      </c>
      <c r="Z474" s="22" t="n">
        <v>121</v>
      </c>
      <c r="AA474" s="22" t="n">
        <v>114</v>
      </c>
      <c r="AB474" s="22" t="n">
        <v>109</v>
      </c>
      <c r="AC474" s="22" t="n">
        <v>103</v>
      </c>
      <c r="AD474" s="22" t="n">
        <v>97</v>
      </c>
      <c r="AE474" s="22" t="n">
        <v>91</v>
      </c>
      <c r="AF474" s="22" t="n">
        <v>84</v>
      </c>
      <c r="AG474" s="22" t="n">
        <v>357</v>
      </c>
      <c r="AH474" s="22" t="n">
        <v>398</v>
      </c>
      <c r="AI474" s="22" t="n">
        <v>357</v>
      </c>
      <c r="AJ474" s="22" t="n">
        <v>363</v>
      </c>
      <c r="AK474" s="22" t="n">
        <v>379</v>
      </c>
      <c r="AL474" s="22" t="n">
        <v>316</v>
      </c>
      <c r="AM474" s="22" t="n">
        <v>325</v>
      </c>
      <c r="AN474" s="22" t="n">
        <v>286</v>
      </c>
      <c r="AO474" s="22" t="n">
        <v>241</v>
      </c>
      <c r="AP474" s="22" t="n">
        <v>180</v>
      </c>
      <c r="AQ474" s="22" t="n">
        <v>175</v>
      </c>
      <c r="AR474" s="22" t="n">
        <v>131</v>
      </c>
      <c r="AS474" s="22" t="n">
        <v>109</v>
      </c>
      <c r="AT474" s="22" t="n">
        <v>105</v>
      </c>
      <c r="AU474" s="22" t="n">
        <v>8</v>
      </c>
      <c r="AV474" s="22" t="n">
        <v>2739</v>
      </c>
      <c r="AW474" s="32" t="n">
        <v>292</v>
      </c>
      <c r="AX474" s="32" t="n">
        <v>210</v>
      </c>
      <c r="AY474" s="22" t="n">
        <v>1002</v>
      </c>
      <c r="AZ474" s="22" t="n">
        <v>130</v>
      </c>
      <c r="BA474" s="25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  <c r="IT474" s="26"/>
      <c r="IU474" s="26"/>
      <c r="IV474" s="26"/>
    </row>
    <row r="475" s="19" customFormat="true" ht="15" hidden="false" customHeight="false" outlineLevel="0" collapsed="false">
      <c r="A475" s="26"/>
      <c r="B475" s="33" t="s">
        <v>38</v>
      </c>
      <c r="C475" s="34" t="s">
        <v>653</v>
      </c>
      <c r="D475" s="34" t="s">
        <v>672</v>
      </c>
      <c r="E475" s="34" t="n">
        <v>2548</v>
      </c>
      <c r="F475" s="34" t="s">
        <v>68</v>
      </c>
      <c r="G475" s="34" t="s">
        <v>69</v>
      </c>
      <c r="H475" s="35" t="n">
        <v>81</v>
      </c>
      <c r="I475" s="34" t="s">
        <v>43</v>
      </c>
      <c r="J475" s="27" t="n">
        <f aca="false">SUM(M475:AS475)</f>
        <v>4692</v>
      </c>
      <c r="K475" s="36" t="n">
        <f aca="false">ROUND(K$474*$H475/100,0)</f>
        <v>40</v>
      </c>
      <c r="L475" s="36" t="n">
        <f aca="false">ROUND(L$474*$H475/100,0)</f>
        <v>41</v>
      </c>
      <c r="M475" s="36" t="n">
        <f aca="false">ROUND(M$474*$H475/100,0)</f>
        <v>80</v>
      </c>
      <c r="N475" s="36" t="n">
        <f aca="false">ROUND(N$474*$H475/100,0)</f>
        <v>81</v>
      </c>
      <c r="O475" s="36" t="n">
        <f aca="false">ROUND(O$474*$H475/100,0)</f>
        <v>82</v>
      </c>
      <c r="P475" s="36" t="n">
        <f aca="false">ROUND(P$474*$H475/100,0)</f>
        <v>83</v>
      </c>
      <c r="Q475" s="36" t="n">
        <f aca="false">ROUND(Q$474*$H475/100,0)</f>
        <v>87</v>
      </c>
      <c r="R475" s="36" t="n">
        <f aca="false">ROUND(R$474*$H475/100,0)</f>
        <v>88</v>
      </c>
      <c r="S475" s="36" t="n">
        <f aca="false">ROUND(S$474*$H475/100,0)</f>
        <v>91</v>
      </c>
      <c r="T475" s="36" t="n">
        <f aca="false">ROUND(T$474*$H475/100,0)</f>
        <v>93</v>
      </c>
      <c r="U475" s="36" t="n">
        <f aca="false">ROUND(U$474*$H475/100,0)</f>
        <v>96</v>
      </c>
      <c r="V475" s="36" t="n">
        <f aca="false">ROUND(V$474*$H475/100,0)</f>
        <v>98</v>
      </c>
      <c r="W475" s="36" t="n">
        <f aca="false">ROUND(W$474*$H475/100,0)</f>
        <v>100</v>
      </c>
      <c r="X475" s="36" t="n">
        <f aca="false">ROUND(X$474*$H475/100,0)</f>
        <v>101</v>
      </c>
      <c r="Y475" s="36" t="n">
        <f aca="false">ROUND(Y$474*$H475/100,0)</f>
        <v>101</v>
      </c>
      <c r="Z475" s="36" t="n">
        <f aca="false">ROUND(Z$474*$H475/100,0)</f>
        <v>98</v>
      </c>
      <c r="AA475" s="36" t="n">
        <f aca="false">ROUND(AA$474*$H475/100,0)</f>
        <v>92</v>
      </c>
      <c r="AB475" s="36" t="n">
        <f aca="false">ROUND(AB$474*$H475/100,0)</f>
        <v>88</v>
      </c>
      <c r="AC475" s="36" t="n">
        <f aca="false">ROUND(AC$474*$H475/100,0)</f>
        <v>83</v>
      </c>
      <c r="AD475" s="36" t="n">
        <f aca="false">ROUND(AD$474*$H475/100,0)</f>
        <v>79</v>
      </c>
      <c r="AE475" s="36" t="n">
        <f aca="false">ROUND(AE$474*$H475/100,0)</f>
        <v>74</v>
      </c>
      <c r="AF475" s="36" t="n">
        <f aca="false">ROUND(AF$474*$H475/100,0)</f>
        <v>68</v>
      </c>
      <c r="AG475" s="36" t="n">
        <f aca="false">ROUND(AG$474*$H475/100,0)</f>
        <v>289</v>
      </c>
      <c r="AH475" s="36" t="n">
        <f aca="false">ROUND(AH$474*$H475/100,0)</f>
        <v>322</v>
      </c>
      <c r="AI475" s="36" t="n">
        <f aca="false">ROUND(AI$474*$H475/100,0)</f>
        <v>289</v>
      </c>
      <c r="AJ475" s="36" t="n">
        <f aca="false">ROUND(AJ$474*$H475/100,0)</f>
        <v>294</v>
      </c>
      <c r="AK475" s="36" t="n">
        <f aca="false">ROUND(AK$474*$H475/100,0)</f>
        <v>307</v>
      </c>
      <c r="AL475" s="36" t="n">
        <f aca="false">ROUND(AL$474*$H475/100,0)</f>
        <v>256</v>
      </c>
      <c r="AM475" s="36" t="n">
        <f aca="false">ROUND(AM$474*$H475/100,0)</f>
        <v>263</v>
      </c>
      <c r="AN475" s="36" t="n">
        <f aca="false">ROUND(AN$474*$H475/100,0)</f>
        <v>232</v>
      </c>
      <c r="AO475" s="36" t="n">
        <f aca="false">ROUND(AO$474*$H475/100,0)</f>
        <v>195</v>
      </c>
      <c r="AP475" s="36" t="n">
        <f aca="false">ROUND(AP$474*$H475/100,0)</f>
        <v>146</v>
      </c>
      <c r="AQ475" s="36" t="n">
        <f aca="false">ROUND(AQ$474*$H475/100,0)</f>
        <v>142</v>
      </c>
      <c r="AR475" s="36" t="n">
        <f aca="false">ROUND(AR$474*$H475/100,0)</f>
        <v>106</v>
      </c>
      <c r="AS475" s="36" t="n">
        <f aca="false">ROUND(AS$474*$H475/100,0)</f>
        <v>88</v>
      </c>
      <c r="AT475" s="36" t="n">
        <f aca="false">ROUND(AT$474*$H475/100,0)</f>
        <v>85</v>
      </c>
      <c r="AU475" s="36" t="n">
        <f aca="false">ROUND(AU$474*$H475/100,0)</f>
        <v>6</v>
      </c>
      <c r="AV475" s="36" t="n">
        <f aca="false">ROUND(AV$474*$H475/100,0)</f>
        <v>2219</v>
      </c>
      <c r="AW475" s="36" t="n">
        <f aca="false">ROUND(AW$474*$H475/100,0)</f>
        <v>237</v>
      </c>
      <c r="AX475" s="36" t="n">
        <f aca="false">ROUND(AX$474*$H475/100,0)</f>
        <v>170</v>
      </c>
      <c r="AY475" s="36" t="n">
        <f aca="false">ROUND(AY$474*$H475/100,0)</f>
        <v>812</v>
      </c>
      <c r="AZ475" s="36" t="n">
        <f aca="false">ROUND(AZ$474*$H475/100,0)</f>
        <v>105</v>
      </c>
      <c r="BA475" s="25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  <c r="IT475" s="26"/>
      <c r="IU475" s="26"/>
      <c r="IV475" s="26"/>
    </row>
    <row r="476" s="19" customFormat="true" ht="15" hidden="false" customHeight="false" outlineLevel="0" collapsed="false">
      <c r="A476" s="26"/>
      <c r="B476" s="33" t="s">
        <v>38</v>
      </c>
      <c r="C476" s="34" t="s">
        <v>653</v>
      </c>
      <c r="D476" s="34" t="s">
        <v>673</v>
      </c>
      <c r="E476" s="34" t="n">
        <v>10758</v>
      </c>
      <c r="F476" s="34" t="s">
        <v>71</v>
      </c>
      <c r="G476" s="34" t="s">
        <v>72</v>
      </c>
      <c r="H476" s="35" t="n">
        <v>19</v>
      </c>
      <c r="I476" s="34" t="s">
        <v>43</v>
      </c>
      <c r="J476" s="27" t="n">
        <f aca="false">SUM(M476:AS476)</f>
        <v>1102</v>
      </c>
      <c r="K476" s="36" t="n">
        <f aca="false">ROUND(K$474*$H476/100,0)</f>
        <v>9</v>
      </c>
      <c r="L476" s="36" t="n">
        <f aca="false">ROUND(L$474*$H476/100,0)</f>
        <v>10</v>
      </c>
      <c r="M476" s="36" t="n">
        <f aca="false">ROUND(M$474*$H476/100,0)</f>
        <v>19</v>
      </c>
      <c r="N476" s="36" t="n">
        <f aca="false">ROUND(N$474*$H476/100,0)</f>
        <v>19</v>
      </c>
      <c r="O476" s="36" t="n">
        <f aca="false">ROUND(O$474*$H476/100,0)</f>
        <v>19</v>
      </c>
      <c r="P476" s="36" t="n">
        <f aca="false">ROUND(P$474*$H476/100,0)</f>
        <v>20</v>
      </c>
      <c r="Q476" s="36" t="n">
        <f aca="false">ROUND(Q$474*$H476/100,0)</f>
        <v>20</v>
      </c>
      <c r="R476" s="36" t="n">
        <f aca="false">ROUND(R$474*$H476/100,0)</f>
        <v>21</v>
      </c>
      <c r="S476" s="36" t="n">
        <f aca="false">ROUND(S$474*$H476/100,0)</f>
        <v>21</v>
      </c>
      <c r="T476" s="36" t="n">
        <f aca="false">ROUND(T$474*$H476/100,0)</f>
        <v>22</v>
      </c>
      <c r="U476" s="36" t="n">
        <f aca="false">ROUND(U$474*$H476/100,0)</f>
        <v>22</v>
      </c>
      <c r="V476" s="36" t="n">
        <f aca="false">ROUND(V$474*$H476/100,0)</f>
        <v>23</v>
      </c>
      <c r="W476" s="36" t="n">
        <f aca="false">ROUND(W$474*$H476/100,0)</f>
        <v>23</v>
      </c>
      <c r="X476" s="36" t="n">
        <f aca="false">ROUND(X$474*$H476/100,0)</f>
        <v>24</v>
      </c>
      <c r="Y476" s="36" t="n">
        <f aca="false">ROUND(Y$474*$H476/100,0)</f>
        <v>24</v>
      </c>
      <c r="Z476" s="36" t="n">
        <f aca="false">ROUND(Z$474*$H476/100,0)</f>
        <v>23</v>
      </c>
      <c r="AA476" s="36" t="n">
        <f aca="false">ROUND(AA$474*$H476/100,0)</f>
        <v>22</v>
      </c>
      <c r="AB476" s="36" t="n">
        <f aca="false">ROUND(AB$474*$H476/100,0)</f>
        <v>21</v>
      </c>
      <c r="AC476" s="36" t="n">
        <f aca="false">ROUND(AC$474*$H476/100,0)</f>
        <v>20</v>
      </c>
      <c r="AD476" s="36" t="n">
        <f aca="false">ROUND(AD$474*$H476/100,0)</f>
        <v>18</v>
      </c>
      <c r="AE476" s="36" t="n">
        <f aca="false">ROUND(AE$474*$H476/100,0)</f>
        <v>17</v>
      </c>
      <c r="AF476" s="36" t="n">
        <f aca="false">ROUND(AF$474*$H476/100,0)</f>
        <v>16</v>
      </c>
      <c r="AG476" s="36" t="n">
        <f aca="false">ROUND(AG$474*$H476/100,0)</f>
        <v>68</v>
      </c>
      <c r="AH476" s="36" t="n">
        <f aca="false">ROUND(AH$474*$H476/100,0)</f>
        <v>76</v>
      </c>
      <c r="AI476" s="36" t="n">
        <f aca="false">ROUND(AI$474*$H476/100,0)</f>
        <v>68</v>
      </c>
      <c r="AJ476" s="36" t="n">
        <f aca="false">ROUND(AJ$474*$H476/100,0)</f>
        <v>69</v>
      </c>
      <c r="AK476" s="36" t="n">
        <f aca="false">ROUND(AK$474*$H476/100,0)</f>
        <v>72</v>
      </c>
      <c r="AL476" s="36" t="n">
        <f aca="false">ROUND(AL$474*$H476/100,0)</f>
        <v>60</v>
      </c>
      <c r="AM476" s="36" t="n">
        <f aca="false">ROUND(AM$474*$H476/100,0)</f>
        <v>62</v>
      </c>
      <c r="AN476" s="36" t="n">
        <f aca="false">ROUND(AN$474*$H476/100,0)</f>
        <v>54</v>
      </c>
      <c r="AO476" s="36" t="n">
        <f aca="false">ROUND(AO$474*$H476/100,0)</f>
        <v>46</v>
      </c>
      <c r="AP476" s="36" t="n">
        <f aca="false">ROUND(AP$474*$H476/100,0)</f>
        <v>34</v>
      </c>
      <c r="AQ476" s="36" t="n">
        <f aca="false">ROUND(AQ$474*$H476/100,0)</f>
        <v>33</v>
      </c>
      <c r="AR476" s="36" t="n">
        <f aca="false">ROUND(AR$474*$H476/100,0)</f>
        <v>25</v>
      </c>
      <c r="AS476" s="36" t="n">
        <f aca="false">ROUND(AS$474*$H476/100,0)</f>
        <v>21</v>
      </c>
      <c r="AT476" s="36" t="n">
        <f aca="false">ROUND(AT$474*$H476/100,0)</f>
        <v>20</v>
      </c>
      <c r="AU476" s="36" t="n">
        <f aca="false">ROUND(AU$474*$H476/100,0)</f>
        <v>2</v>
      </c>
      <c r="AV476" s="36" t="n">
        <f aca="false">ROUND(AV$474*$H476/100,0)</f>
        <v>520</v>
      </c>
      <c r="AW476" s="36" t="n">
        <f aca="false">ROUND(AW$474*$H476/100,0)</f>
        <v>55</v>
      </c>
      <c r="AX476" s="36" t="n">
        <f aca="false">ROUND(AX$474*$H476/100,0)</f>
        <v>40</v>
      </c>
      <c r="AY476" s="36" t="n">
        <f aca="false">ROUND(AY$474*$H476/100,0)</f>
        <v>190</v>
      </c>
      <c r="AZ476" s="36" t="n">
        <f aca="false">ROUND(AZ$474*$H476/100,0)</f>
        <v>25</v>
      </c>
      <c r="BA476" s="25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  <c r="IT476" s="26"/>
      <c r="IU476" s="26"/>
      <c r="IV476" s="26"/>
    </row>
    <row r="477" s="19" customFormat="true" ht="11.25" hidden="false" customHeight="false" outlineLevel="0" collapsed="false">
      <c r="A477" s="26" t="s">
        <v>674</v>
      </c>
      <c r="B477" s="26"/>
      <c r="C477" s="26"/>
      <c r="D477" s="25" t="s">
        <v>675</v>
      </c>
      <c r="E477" s="25"/>
      <c r="F477" s="25"/>
      <c r="G477" s="25"/>
      <c r="H477" s="25"/>
      <c r="I477" s="25"/>
      <c r="J477" s="22" t="n">
        <v>11225</v>
      </c>
      <c r="K477" s="31" t="n">
        <v>125</v>
      </c>
      <c r="L477" s="31" t="n">
        <v>122</v>
      </c>
      <c r="M477" s="32" t="n">
        <v>247</v>
      </c>
      <c r="N477" s="32" t="n">
        <v>237</v>
      </c>
      <c r="O477" s="22" t="n">
        <v>228</v>
      </c>
      <c r="P477" s="22" t="n">
        <v>222</v>
      </c>
      <c r="Q477" s="22" t="n">
        <v>216</v>
      </c>
      <c r="R477" s="22" t="n">
        <v>213</v>
      </c>
      <c r="S477" s="22" t="n">
        <v>210</v>
      </c>
      <c r="T477" s="22" t="n">
        <v>209</v>
      </c>
      <c r="U477" s="22" t="n">
        <v>209</v>
      </c>
      <c r="V477" s="22" t="n">
        <v>209</v>
      </c>
      <c r="W477" s="22" t="n">
        <v>209</v>
      </c>
      <c r="X477" s="22" t="n">
        <v>210</v>
      </c>
      <c r="Y477" s="22" t="n">
        <v>211</v>
      </c>
      <c r="Z477" s="22" t="n">
        <v>213</v>
      </c>
      <c r="AA477" s="22" t="n">
        <v>217</v>
      </c>
      <c r="AB477" s="22" t="n">
        <v>218</v>
      </c>
      <c r="AC477" s="22" t="n">
        <v>221</v>
      </c>
      <c r="AD477" s="22" t="n">
        <v>220</v>
      </c>
      <c r="AE477" s="22" t="n">
        <v>211</v>
      </c>
      <c r="AF477" s="22" t="n">
        <v>199</v>
      </c>
      <c r="AG477" s="22" t="n">
        <v>882</v>
      </c>
      <c r="AH477" s="22" t="n">
        <v>989</v>
      </c>
      <c r="AI477" s="22" t="n">
        <v>900</v>
      </c>
      <c r="AJ477" s="22" t="n">
        <v>832</v>
      </c>
      <c r="AK477" s="22" t="n">
        <v>705</v>
      </c>
      <c r="AL477" s="22" t="n">
        <v>612</v>
      </c>
      <c r="AM477" s="22" t="n">
        <v>471</v>
      </c>
      <c r="AN477" s="22" t="n">
        <v>454</v>
      </c>
      <c r="AO477" s="22" t="n">
        <v>347</v>
      </c>
      <c r="AP477" s="22" t="n">
        <v>285</v>
      </c>
      <c r="AQ477" s="22" t="n">
        <v>177</v>
      </c>
      <c r="AR477" s="22" t="n">
        <v>132</v>
      </c>
      <c r="AS477" s="22" t="n">
        <v>110</v>
      </c>
      <c r="AT477" s="22" t="n">
        <v>254</v>
      </c>
      <c r="AU477" s="22" t="n">
        <v>19</v>
      </c>
      <c r="AV477" s="22" t="n">
        <v>5132</v>
      </c>
      <c r="AW477" s="32" t="n">
        <v>514</v>
      </c>
      <c r="AX477" s="32" t="n">
        <v>452</v>
      </c>
      <c r="AY477" s="22" t="n">
        <v>2206</v>
      </c>
      <c r="AZ477" s="22" t="n">
        <v>315</v>
      </c>
      <c r="BA477" s="25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  <c r="IT477" s="26"/>
      <c r="IU477" s="26"/>
      <c r="IV477" s="26"/>
    </row>
    <row r="478" s="19" customFormat="true" ht="15" hidden="false" customHeight="false" outlineLevel="0" collapsed="false">
      <c r="A478" s="26"/>
      <c r="B478" s="33" t="s">
        <v>38</v>
      </c>
      <c r="C478" s="34" t="s">
        <v>653</v>
      </c>
      <c r="D478" s="34" t="s">
        <v>676</v>
      </c>
      <c r="E478" s="34" t="n">
        <v>2549</v>
      </c>
      <c r="F478" s="34" t="s">
        <v>68</v>
      </c>
      <c r="G478" s="34" t="s">
        <v>69</v>
      </c>
      <c r="H478" s="35" t="n">
        <v>70.7</v>
      </c>
      <c r="I478" s="34" t="s">
        <v>43</v>
      </c>
      <c r="J478" s="27" t="n">
        <f aca="false">SUM(M478:AS478)</f>
        <v>7936</v>
      </c>
      <c r="K478" s="36" t="n">
        <f aca="false">ROUND(K$477*$H478/100,0)</f>
        <v>88</v>
      </c>
      <c r="L478" s="36" t="n">
        <f aca="false">ROUND(L$477*$H478/100,0)</f>
        <v>86</v>
      </c>
      <c r="M478" s="36" t="n">
        <f aca="false">ROUND(M$477*$H478/100,0)</f>
        <v>175</v>
      </c>
      <c r="N478" s="36" t="n">
        <f aca="false">ROUND(N$477*$H478/100,0)</f>
        <v>168</v>
      </c>
      <c r="O478" s="36" t="n">
        <f aca="false">ROUND(O$477*$H478/100,0)</f>
        <v>161</v>
      </c>
      <c r="P478" s="36" t="n">
        <f aca="false">ROUND(P$477*$H478/100,0)</f>
        <v>157</v>
      </c>
      <c r="Q478" s="36" t="n">
        <f aca="false">ROUND(Q$477*$H478/100,0)</f>
        <v>153</v>
      </c>
      <c r="R478" s="36" t="n">
        <f aca="false">ROUND(R$477*$H478/100,0)</f>
        <v>151</v>
      </c>
      <c r="S478" s="36" t="n">
        <f aca="false">ROUND(S$477*$H478/100,0)</f>
        <v>148</v>
      </c>
      <c r="T478" s="36" t="n">
        <f aca="false">ROUND(T$477*$H478/100,0)</f>
        <v>148</v>
      </c>
      <c r="U478" s="36" t="n">
        <f aca="false">ROUND(U$477*$H478/100,0)</f>
        <v>148</v>
      </c>
      <c r="V478" s="36" t="n">
        <f aca="false">ROUND(V$477*$H478/100,0)</f>
        <v>148</v>
      </c>
      <c r="W478" s="36" t="n">
        <f aca="false">ROUND(W$477*$H478/100,0)</f>
        <v>148</v>
      </c>
      <c r="X478" s="36" t="n">
        <f aca="false">ROUND(X$477*$H478/100,0)</f>
        <v>148</v>
      </c>
      <c r="Y478" s="36" t="n">
        <f aca="false">ROUND(Y$477*$H478/100,0)</f>
        <v>149</v>
      </c>
      <c r="Z478" s="36" t="n">
        <f aca="false">ROUND(Z$477*$H478/100,0)</f>
        <v>151</v>
      </c>
      <c r="AA478" s="36" t="n">
        <f aca="false">ROUND(AA$477*$H478/100,0)</f>
        <v>153</v>
      </c>
      <c r="AB478" s="36" t="n">
        <f aca="false">ROUND(AB$477*$H478/100,0)</f>
        <v>154</v>
      </c>
      <c r="AC478" s="36" t="n">
        <f aca="false">ROUND(AC$477*$H478/100,0)</f>
        <v>156</v>
      </c>
      <c r="AD478" s="36" t="n">
        <f aca="false">ROUND(AD$477*$H478/100,0)</f>
        <v>156</v>
      </c>
      <c r="AE478" s="36" t="n">
        <f aca="false">ROUND(AE$477*$H478/100,0)</f>
        <v>149</v>
      </c>
      <c r="AF478" s="36" t="n">
        <f aca="false">ROUND(AF$477*$H478/100,0)</f>
        <v>141</v>
      </c>
      <c r="AG478" s="36" t="n">
        <f aca="false">ROUND(AG$477*$H478/100,0)</f>
        <v>624</v>
      </c>
      <c r="AH478" s="36" t="n">
        <f aca="false">ROUND(AH$477*$H478/100,0)</f>
        <v>699</v>
      </c>
      <c r="AI478" s="36" t="n">
        <f aca="false">ROUND(AI$477*$H478/100,0)</f>
        <v>636</v>
      </c>
      <c r="AJ478" s="36" t="n">
        <f aca="false">ROUND(AJ$477*$H478/100,0)</f>
        <v>588</v>
      </c>
      <c r="AK478" s="36" t="n">
        <f aca="false">ROUND(AK$477*$H478/100,0)</f>
        <v>498</v>
      </c>
      <c r="AL478" s="36" t="n">
        <f aca="false">ROUND(AL$477*$H478/100,0)</f>
        <v>433</v>
      </c>
      <c r="AM478" s="36" t="n">
        <f aca="false">ROUND(AM$477*$H478/100,0)</f>
        <v>333</v>
      </c>
      <c r="AN478" s="36" t="n">
        <f aca="false">ROUND(AN$477*$H478/100,0)</f>
        <v>321</v>
      </c>
      <c r="AO478" s="36" t="n">
        <f aca="false">ROUND(AO$477*$H478/100,0)</f>
        <v>245</v>
      </c>
      <c r="AP478" s="36" t="n">
        <f aca="false">ROUND(AP$477*$H478/100,0)</f>
        <v>201</v>
      </c>
      <c r="AQ478" s="36" t="n">
        <f aca="false">ROUND(AQ$477*$H478/100,0)</f>
        <v>125</v>
      </c>
      <c r="AR478" s="36" t="n">
        <f aca="false">ROUND(AR$477*$H478/100,0)</f>
        <v>93</v>
      </c>
      <c r="AS478" s="36" t="n">
        <f aca="false">ROUND(AS$477*$H478/100,0)</f>
        <v>78</v>
      </c>
      <c r="AT478" s="36" t="n">
        <f aca="false">ROUND(AT$477*$H478/100,0)</f>
        <v>180</v>
      </c>
      <c r="AU478" s="36" t="n">
        <f aca="false">ROUND(AU$477*$H478/100,0)</f>
        <v>13</v>
      </c>
      <c r="AV478" s="36" t="n">
        <f aca="false">ROUND(AV$477*$H478/100,0)</f>
        <v>3628</v>
      </c>
      <c r="AW478" s="36" t="n">
        <f aca="false">ROUND(AW$477*$H478/100,0)</f>
        <v>363</v>
      </c>
      <c r="AX478" s="36" t="n">
        <f aca="false">ROUND(AX$477*$H478/100,0)</f>
        <v>320</v>
      </c>
      <c r="AY478" s="36" t="n">
        <f aca="false">ROUND(AY$477*$H478/100,0)</f>
        <v>1560</v>
      </c>
      <c r="AZ478" s="36" t="n">
        <f aca="false">ROUND(AZ$477*$H478/100,0)</f>
        <v>223</v>
      </c>
      <c r="BA478" s="25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  <c r="IT478" s="26"/>
      <c r="IU478" s="26"/>
      <c r="IV478" s="26"/>
    </row>
    <row r="479" s="19" customFormat="true" ht="15" hidden="false" customHeight="false" outlineLevel="0" collapsed="false">
      <c r="A479" s="26"/>
      <c r="B479" s="33" t="s">
        <v>38</v>
      </c>
      <c r="C479" s="34" t="s">
        <v>653</v>
      </c>
      <c r="D479" s="34" t="s">
        <v>677</v>
      </c>
      <c r="E479" s="34" t="n">
        <v>2550</v>
      </c>
      <c r="F479" s="34" t="s">
        <v>54</v>
      </c>
      <c r="G479" s="34" t="s">
        <v>55</v>
      </c>
      <c r="H479" s="35" t="n">
        <v>18.3</v>
      </c>
      <c r="I479" s="34" t="s">
        <v>43</v>
      </c>
      <c r="J479" s="27" t="n">
        <f aca="false">SUM(M479:AS479)</f>
        <v>2052</v>
      </c>
      <c r="K479" s="36" t="n">
        <f aca="false">ROUND(K$477*$H479/100,0)</f>
        <v>23</v>
      </c>
      <c r="L479" s="36" t="n">
        <f aca="false">ROUND(L$477*$H479/100,0)</f>
        <v>22</v>
      </c>
      <c r="M479" s="36" t="n">
        <f aca="false">ROUND(M$477*$H479/100,0)</f>
        <v>45</v>
      </c>
      <c r="N479" s="36" t="n">
        <f aca="false">ROUND(N$477*$H479/100,0)</f>
        <v>43</v>
      </c>
      <c r="O479" s="36" t="n">
        <f aca="false">ROUND(O$477*$H479/100,0)</f>
        <v>42</v>
      </c>
      <c r="P479" s="36" t="n">
        <f aca="false">ROUND(P$477*$H479/100,0)</f>
        <v>41</v>
      </c>
      <c r="Q479" s="36" t="n">
        <f aca="false">ROUND(Q$477*$H479/100,0)</f>
        <v>40</v>
      </c>
      <c r="R479" s="36" t="n">
        <f aca="false">ROUND(R$477*$H479/100,0)</f>
        <v>39</v>
      </c>
      <c r="S479" s="36" t="n">
        <f aca="false">ROUND(S$477*$H479/100,0)</f>
        <v>38</v>
      </c>
      <c r="T479" s="36" t="n">
        <f aca="false">ROUND(T$477*$H479/100,0)</f>
        <v>38</v>
      </c>
      <c r="U479" s="36" t="n">
        <f aca="false">ROUND(U$477*$H479/100,0)</f>
        <v>38</v>
      </c>
      <c r="V479" s="36" t="n">
        <f aca="false">ROUND(V$477*$H479/100,0)</f>
        <v>38</v>
      </c>
      <c r="W479" s="36" t="n">
        <f aca="false">ROUND(W$477*$H479/100,0)</f>
        <v>38</v>
      </c>
      <c r="X479" s="36" t="n">
        <f aca="false">ROUND(X$477*$H479/100,0)</f>
        <v>38</v>
      </c>
      <c r="Y479" s="36" t="n">
        <f aca="false">ROUND(Y$477*$H479/100,0)</f>
        <v>39</v>
      </c>
      <c r="Z479" s="36" t="n">
        <f aca="false">ROUND(Z$477*$H479/100,0)</f>
        <v>39</v>
      </c>
      <c r="AA479" s="36" t="n">
        <f aca="false">ROUND(AA$477*$H479/100,0)</f>
        <v>40</v>
      </c>
      <c r="AB479" s="36" t="n">
        <f aca="false">ROUND(AB$477*$H479/100,0)</f>
        <v>40</v>
      </c>
      <c r="AC479" s="36" t="n">
        <f aca="false">ROUND(AC$477*$H479/100,0)</f>
        <v>40</v>
      </c>
      <c r="AD479" s="36" t="n">
        <f aca="false">ROUND(AD$477*$H479/100,0)</f>
        <v>40</v>
      </c>
      <c r="AE479" s="36" t="n">
        <f aca="false">ROUND(AE$477*$H479/100,0)</f>
        <v>39</v>
      </c>
      <c r="AF479" s="36" t="n">
        <f aca="false">ROUND(AF$477*$H479/100,0)</f>
        <v>36</v>
      </c>
      <c r="AG479" s="36" t="n">
        <f aca="false">ROUND(AG$477*$H479/100,0)</f>
        <v>161</v>
      </c>
      <c r="AH479" s="36" t="n">
        <f aca="false">ROUND(AH$477*$H479/100,0)</f>
        <v>181</v>
      </c>
      <c r="AI479" s="36" t="n">
        <f aca="false">ROUND(AI$477*$H479/100,0)</f>
        <v>165</v>
      </c>
      <c r="AJ479" s="36" t="n">
        <f aca="false">ROUND(AJ$477*$H479/100,0)</f>
        <v>152</v>
      </c>
      <c r="AK479" s="36" t="n">
        <f aca="false">ROUND(AK$477*$H479/100,0)</f>
        <v>129</v>
      </c>
      <c r="AL479" s="36" t="n">
        <f aca="false">ROUND(AL$477*$H479/100,0)</f>
        <v>112</v>
      </c>
      <c r="AM479" s="36" t="n">
        <f aca="false">ROUND(AM$477*$H479/100,0)</f>
        <v>86</v>
      </c>
      <c r="AN479" s="36" t="n">
        <f aca="false">ROUND(AN$477*$H479/100,0)</f>
        <v>83</v>
      </c>
      <c r="AO479" s="36" t="n">
        <f aca="false">ROUND(AO$477*$H479/100,0)</f>
        <v>64</v>
      </c>
      <c r="AP479" s="36" t="n">
        <f aca="false">ROUND(AP$477*$H479/100,0)</f>
        <v>52</v>
      </c>
      <c r="AQ479" s="36" t="n">
        <f aca="false">ROUND(AQ$477*$H479/100,0)</f>
        <v>32</v>
      </c>
      <c r="AR479" s="36" t="n">
        <f aca="false">ROUND(AR$477*$H479/100,0)</f>
        <v>24</v>
      </c>
      <c r="AS479" s="36" t="n">
        <f aca="false">ROUND(AS$477*$H479/100,0)</f>
        <v>20</v>
      </c>
      <c r="AT479" s="36" t="n">
        <f aca="false">ROUND(AT$477*$H479/100,0)</f>
        <v>46</v>
      </c>
      <c r="AU479" s="36" t="n">
        <f aca="false">ROUND(AU$477*$H479/100,0)</f>
        <v>3</v>
      </c>
      <c r="AV479" s="36" t="n">
        <f aca="false">ROUND(AV$477*$H479/100,0)</f>
        <v>939</v>
      </c>
      <c r="AW479" s="36" t="n">
        <f aca="false">ROUND(AW$477*$H479/100,0)</f>
        <v>94</v>
      </c>
      <c r="AX479" s="36" t="n">
        <f aca="false">ROUND(AX$477*$H479/100,0)</f>
        <v>83</v>
      </c>
      <c r="AY479" s="36" t="n">
        <f aca="false">ROUND(AY$477*$H479/100,0)</f>
        <v>404</v>
      </c>
      <c r="AZ479" s="36" t="n">
        <f aca="false">ROUND(AZ$477*$H479/100,0)</f>
        <v>58</v>
      </c>
      <c r="BA479" s="25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  <c r="IT479" s="26"/>
      <c r="IU479" s="26"/>
      <c r="IV479" s="26"/>
    </row>
    <row r="480" s="19" customFormat="true" ht="15" hidden="false" customHeight="false" outlineLevel="0" collapsed="false">
      <c r="A480" s="26"/>
      <c r="B480" s="33" t="s">
        <v>38</v>
      </c>
      <c r="C480" s="34" t="s">
        <v>653</v>
      </c>
      <c r="D480" s="34" t="s">
        <v>678</v>
      </c>
      <c r="E480" s="34" t="n">
        <v>10760</v>
      </c>
      <c r="F480" s="34" t="s">
        <v>71</v>
      </c>
      <c r="G480" s="34" t="s">
        <v>72</v>
      </c>
      <c r="H480" s="35" t="n">
        <v>11</v>
      </c>
      <c r="I480" s="34" t="s">
        <v>43</v>
      </c>
      <c r="J480" s="27" t="n">
        <f aca="false">SUM(M480:AS480)</f>
        <v>1233</v>
      </c>
      <c r="K480" s="36" t="n">
        <f aca="false">ROUND(K$477*$H480/100,0)</f>
        <v>14</v>
      </c>
      <c r="L480" s="36" t="n">
        <f aca="false">ROUND(L$477*$H480/100,0)</f>
        <v>13</v>
      </c>
      <c r="M480" s="36" t="n">
        <f aca="false">ROUND(M$477*$H480/100,0)</f>
        <v>27</v>
      </c>
      <c r="N480" s="36" t="n">
        <f aca="false">ROUND(N$477*$H480/100,0)</f>
        <v>26</v>
      </c>
      <c r="O480" s="36" t="n">
        <f aca="false">ROUND(O$477*$H480/100,0)</f>
        <v>25</v>
      </c>
      <c r="P480" s="36" t="n">
        <f aca="false">ROUND(P$477*$H480/100,0)</f>
        <v>24</v>
      </c>
      <c r="Q480" s="36" t="n">
        <f aca="false">ROUND(Q$477*$H480/100,0)</f>
        <v>24</v>
      </c>
      <c r="R480" s="36" t="n">
        <f aca="false">ROUND(R$477*$H480/100,0)</f>
        <v>23</v>
      </c>
      <c r="S480" s="36" t="n">
        <f aca="false">ROUND(S$477*$H480/100,0)</f>
        <v>23</v>
      </c>
      <c r="T480" s="36" t="n">
        <f aca="false">ROUND(T$477*$H480/100,0)</f>
        <v>23</v>
      </c>
      <c r="U480" s="36" t="n">
        <f aca="false">ROUND(U$477*$H480/100,0)</f>
        <v>23</v>
      </c>
      <c r="V480" s="36" t="n">
        <f aca="false">ROUND(V$477*$H480/100,0)</f>
        <v>23</v>
      </c>
      <c r="W480" s="36" t="n">
        <f aca="false">ROUND(W$477*$H480/100,0)</f>
        <v>23</v>
      </c>
      <c r="X480" s="36" t="n">
        <f aca="false">ROUND(X$477*$H480/100,0)</f>
        <v>23</v>
      </c>
      <c r="Y480" s="36" t="n">
        <f aca="false">ROUND(Y$477*$H480/100,0)</f>
        <v>23</v>
      </c>
      <c r="Z480" s="36" t="n">
        <f aca="false">ROUND(Z$477*$H480/100,0)</f>
        <v>23</v>
      </c>
      <c r="AA480" s="36" t="n">
        <f aca="false">ROUND(AA$477*$H480/100,0)</f>
        <v>24</v>
      </c>
      <c r="AB480" s="36" t="n">
        <f aca="false">ROUND(AB$477*$H480/100,0)</f>
        <v>24</v>
      </c>
      <c r="AC480" s="36" t="n">
        <f aca="false">ROUND(AC$477*$H480/100,0)</f>
        <v>24</v>
      </c>
      <c r="AD480" s="36" t="n">
        <f aca="false">ROUND(AD$477*$H480/100,0)</f>
        <v>24</v>
      </c>
      <c r="AE480" s="36" t="n">
        <f aca="false">ROUND(AE$477*$H480/100,0)</f>
        <v>23</v>
      </c>
      <c r="AF480" s="36" t="n">
        <f aca="false">ROUND(AF$477*$H480/100,0)</f>
        <v>22</v>
      </c>
      <c r="AG480" s="36" t="n">
        <f aca="false">ROUND(AG$477*$H480/100,0)</f>
        <v>97</v>
      </c>
      <c r="AH480" s="36" t="n">
        <f aca="false">ROUND(AH$477*$H480/100,0)</f>
        <v>109</v>
      </c>
      <c r="AI480" s="36" t="n">
        <f aca="false">ROUND(AI$477*$H480/100,0)</f>
        <v>99</v>
      </c>
      <c r="AJ480" s="36" t="n">
        <f aca="false">ROUND(AJ$477*$H480/100,0)</f>
        <v>92</v>
      </c>
      <c r="AK480" s="36" t="n">
        <f aca="false">ROUND(AK$477*$H480/100,0)</f>
        <v>78</v>
      </c>
      <c r="AL480" s="36" t="n">
        <f aca="false">ROUND(AL$477*$H480/100,0)</f>
        <v>67</v>
      </c>
      <c r="AM480" s="36" t="n">
        <f aca="false">ROUND(AM$477*$H480/100,0)</f>
        <v>52</v>
      </c>
      <c r="AN480" s="36" t="n">
        <f aca="false">ROUND(AN$477*$H480/100,0)</f>
        <v>50</v>
      </c>
      <c r="AO480" s="36" t="n">
        <f aca="false">ROUND(AO$477*$H480/100,0)</f>
        <v>38</v>
      </c>
      <c r="AP480" s="36" t="n">
        <f aca="false">ROUND(AP$477*$H480/100,0)</f>
        <v>31</v>
      </c>
      <c r="AQ480" s="36" t="n">
        <f aca="false">ROUND(AQ$477*$H480/100,0)</f>
        <v>19</v>
      </c>
      <c r="AR480" s="36" t="n">
        <f aca="false">ROUND(AR$477*$H480/100,0)</f>
        <v>15</v>
      </c>
      <c r="AS480" s="36" t="n">
        <f aca="false">ROUND(AS$477*$H480/100,0)</f>
        <v>12</v>
      </c>
      <c r="AT480" s="36" t="n">
        <f aca="false">ROUND(AT$477*$H480/100,0)</f>
        <v>28</v>
      </c>
      <c r="AU480" s="36" t="n">
        <f aca="false">ROUND(AU$477*$H480/100,0)</f>
        <v>2</v>
      </c>
      <c r="AV480" s="36" t="n">
        <f aca="false">ROUND(AV$477*$H480/100,0)</f>
        <v>565</v>
      </c>
      <c r="AW480" s="36" t="n">
        <f aca="false">ROUND(AW$477*$H480/100,0)</f>
        <v>57</v>
      </c>
      <c r="AX480" s="36" t="n">
        <f aca="false">ROUND(AX$477*$H480/100,0)</f>
        <v>50</v>
      </c>
      <c r="AY480" s="36" t="n">
        <f aca="false">ROUND(AY$477*$H480/100,0)</f>
        <v>243</v>
      </c>
      <c r="AZ480" s="36" t="n">
        <f aca="false">ROUND(AZ$477*$H480/100,0)</f>
        <v>35</v>
      </c>
      <c r="BA480" s="25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  <c r="IT480" s="26"/>
      <c r="IU480" s="26"/>
      <c r="IV480" s="26"/>
    </row>
    <row r="481" s="42" customFormat="true" ht="11.25" hidden="false" customHeight="false" outlineLevel="0" collapsed="false">
      <c r="A481" s="42" t="s">
        <v>679</v>
      </c>
      <c r="D481" s="20" t="s">
        <v>680</v>
      </c>
      <c r="E481" s="20"/>
      <c r="F481" s="20"/>
      <c r="G481" s="20"/>
      <c r="H481" s="20"/>
      <c r="I481" s="20"/>
      <c r="J481" s="21" t="n">
        <v>3299</v>
      </c>
      <c r="K481" s="31" t="n">
        <v>33</v>
      </c>
      <c r="L481" s="31" t="n">
        <v>31</v>
      </c>
      <c r="M481" s="22" t="n">
        <v>64</v>
      </c>
      <c r="N481" s="22" t="n">
        <v>56</v>
      </c>
      <c r="O481" s="23" t="n">
        <v>51</v>
      </c>
      <c r="P481" s="23" t="n">
        <v>47</v>
      </c>
      <c r="Q481" s="23" t="n">
        <v>46</v>
      </c>
      <c r="R481" s="22" t="n">
        <v>45</v>
      </c>
      <c r="S481" s="22" t="n">
        <v>46</v>
      </c>
      <c r="T481" s="22" t="n">
        <v>48</v>
      </c>
      <c r="U481" s="22" t="n">
        <v>50</v>
      </c>
      <c r="V481" s="22" t="n">
        <v>52</v>
      </c>
      <c r="W481" s="22" t="n">
        <v>56</v>
      </c>
      <c r="X481" s="22" t="n">
        <v>59</v>
      </c>
      <c r="Y481" s="22" t="n">
        <v>62</v>
      </c>
      <c r="Z481" s="22" t="n">
        <v>62</v>
      </c>
      <c r="AA481" s="22" t="n">
        <v>61</v>
      </c>
      <c r="AB481" s="24" t="n">
        <v>61</v>
      </c>
      <c r="AC481" s="22" t="n">
        <v>60</v>
      </c>
      <c r="AD481" s="22" t="n">
        <v>59</v>
      </c>
      <c r="AE481" s="22" t="n">
        <v>56</v>
      </c>
      <c r="AF481" s="22" t="n">
        <v>52</v>
      </c>
      <c r="AG481" s="22" t="n">
        <v>226</v>
      </c>
      <c r="AH481" s="22" t="n">
        <v>292</v>
      </c>
      <c r="AI481" s="23" t="n">
        <v>270</v>
      </c>
      <c r="AJ481" s="22" t="n">
        <v>225</v>
      </c>
      <c r="AK481" s="22" t="n">
        <v>176</v>
      </c>
      <c r="AL481" s="22" t="n">
        <v>170</v>
      </c>
      <c r="AM481" s="22" t="n">
        <v>168</v>
      </c>
      <c r="AN481" s="22" t="n">
        <v>150</v>
      </c>
      <c r="AO481" s="22" t="n">
        <v>148</v>
      </c>
      <c r="AP481" s="23" t="n">
        <v>168</v>
      </c>
      <c r="AQ481" s="22" t="n">
        <v>95</v>
      </c>
      <c r="AR481" s="22" t="n">
        <v>57</v>
      </c>
      <c r="AS481" s="22" t="n">
        <v>61</v>
      </c>
      <c r="AT481" s="21" t="n">
        <v>69</v>
      </c>
      <c r="AU481" s="21" t="n">
        <v>5</v>
      </c>
      <c r="AV481" s="21" t="n">
        <v>1666</v>
      </c>
      <c r="AW481" s="21" t="n">
        <v>150</v>
      </c>
      <c r="AX481" s="23" t="n">
        <v>139</v>
      </c>
      <c r="AY481" s="22" t="n">
        <v>678</v>
      </c>
      <c r="AZ481" s="22" t="n">
        <v>85</v>
      </c>
      <c r="BA481" s="25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</row>
    <row r="482" s="19" customFormat="true" ht="15" hidden="false" customHeight="false" outlineLevel="0" collapsed="false">
      <c r="A482" s="26"/>
      <c r="B482" s="33" t="s">
        <v>38</v>
      </c>
      <c r="C482" s="34" t="s">
        <v>653</v>
      </c>
      <c r="D482" s="34" t="s">
        <v>681</v>
      </c>
      <c r="E482" s="34" t="n">
        <v>2551</v>
      </c>
      <c r="F482" s="34" t="s">
        <v>71</v>
      </c>
      <c r="G482" s="34" t="s">
        <v>72</v>
      </c>
      <c r="H482" s="37" t="n">
        <v>100</v>
      </c>
      <c r="I482" s="34" t="s">
        <v>43</v>
      </c>
      <c r="J482" s="21" t="n">
        <v>3299</v>
      </c>
      <c r="K482" s="31" t="n">
        <v>33</v>
      </c>
      <c r="L482" s="31" t="n">
        <v>31</v>
      </c>
      <c r="M482" s="22" t="n">
        <v>64</v>
      </c>
      <c r="N482" s="22" t="n">
        <v>56</v>
      </c>
      <c r="O482" s="23" t="n">
        <v>51</v>
      </c>
      <c r="P482" s="23" t="n">
        <v>47</v>
      </c>
      <c r="Q482" s="23" t="n">
        <v>46</v>
      </c>
      <c r="R482" s="22" t="n">
        <v>45</v>
      </c>
      <c r="S482" s="22" t="n">
        <v>46</v>
      </c>
      <c r="T482" s="22" t="n">
        <v>48</v>
      </c>
      <c r="U482" s="22" t="n">
        <v>50</v>
      </c>
      <c r="V482" s="22" t="n">
        <v>52</v>
      </c>
      <c r="W482" s="22" t="n">
        <v>56</v>
      </c>
      <c r="X482" s="22" t="n">
        <v>59</v>
      </c>
      <c r="Y482" s="22" t="n">
        <v>62</v>
      </c>
      <c r="Z482" s="22" t="n">
        <v>62</v>
      </c>
      <c r="AA482" s="22" t="n">
        <v>61</v>
      </c>
      <c r="AB482" s="24" t="n">
        <v>61</v>
      </c>
      <c r="AC482" s="22" t="n">
        <v>60</v>
      </c>
      <c r="AD482" s="22" t="n">
        <v>59</v>
      </c>
      <c r="AE482" s="22" t="n">
        <v>56</v>
      </c>
      <c r="AF482" s="22" t="n">
        <v>52</v>
      </c>
      <c r="AG482" s="22" t="n">
        <v>226</v>
      </c>
      <c r="AH482" s="22" t="n">
        <v>292</v>
      </c>
      <c r="AI482" s="23" t="n">
        <v>270</v>
      </c>
      <c r="AJ482" s="22" t="n">
        <v>225</v>
      </c>
      <c r="AK482" s="22" t="n">
        <v>176</v>
      </c>
      <c r="AL482" s="22" t="n">
        <v>170</v>
      </c>
      <c r="AM482" s="22" t="n">
        <v>168</v>
      </c>
      <c r="AN482" s="22" t="n">
        <v>150</v>
      </c>
      <c r="AO482" s="22" t="n">
        <v>148</v>
      </c>
      <c r="AP482" s="23" t="n">
        <v>168</v>
      </c>
      <c r="AQ482" s="22" t="n">
        <v>95</v>
      </c>
      <c r="AR482" s="22" t="n">
        <v>57</v>
      </c>
      <c r="AS482" s="22" t="n">
        <v>61</v>
      </c>
      <c r="AT482" s="21" t="n">
        <v>69</v>
      </c>
      <c r="AU482" s="21" t="n">
        <v>5</v>
      </c>
      <c r="AV482" s="21" t="n">
        <v>1666</v>
      </c>
      <c r="AW482" s="21" t="n">
        <v>150</v>
      </c>
      <c r="AX482" s="23" t="n">
        <v>139</v>
      </c>
      <c r="AY482" s="22" t="n">
        <v>678</v>
      </c>
      <c r="AZ482" s="22" t="n">
        <v>85</v>
      </c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  <c r="IT482" s="26"/>
      <c r="IU482" s="26"/>
      <c r="IV482" s="26"/>
    </row>
    <row r="483" s="19" customFormat="true" ht="11.2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57"/>
      <c r="K483" s="26"/>
      <c r="L483" s="26"/>
      <c r="M483" s="58"/>
      <c r="N483" s="58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57"/>
      <c r="AU483" s="57"/>
      <c r="AV483" s="57"/>
      <c r="AW483" s="58"/>
      <c r="AX483" s="58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  <c r="IT483" s="26"/>
      <c r="IU483" s="26"/>
      <c r="IV483" s="26"/>
    </row>
    <row r="484" s="19" customFormat="true" ht="11.2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57"/>
      <c r="K484" s="26"/>
      <c r="L484" s="26"/>
      <c r="M484" s="58"/>
      <c r="N484" s="58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57"/>
      <c r="AU484" s="57"/>
      <c r="AV484" s="57"/>
      <c r="AW484" s="58"/>
      <c r="AX484" s="58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  <c r="IT484" s="26"/>
      <c r="IU484" s="26"/>
      <c r="IV484" s="26"/>
    </row>
    <row r="485" s="19" customFormat="true" ht="11.2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57"/>
      <c r="K485" s="59"/>
      <c r="L485" s="59"/>
      <c r="M485" s="58"/>
      <c r="N485" s="58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57"/>
      <c r="AU485" s="57"/>
      <c r="AV485" s="57"/>
      <c r="AW485" s="58"/>
      <c r="AX485" s="58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s="19" customFormat="true" ht="11.2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57"/>
      <c r="K486" s="59"/>
      <c r="L486" s="59"/>
      <c r="M486" s="58"/>
      <c r="N486" s="58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57"/>
      <c r="AU486" s="57"/>
      <c r="AV486" s="57"/>
      <c r="AW486" s="58"/>
      <c r="AX486" s="58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s="26" customFormat="true" ht="11.25" hidden="false" customHeight="false" outlineLevel="0" collapsed="false">
      <c r="J487" s="57"/>
      <c r="K487" s="59"/>
      <c r="L487" s="59"/>
      <c r="M487" s="58"/>
      <c r="N487" s="58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T487" s="57"/>
      <c r="AU487" s="57"/>
      <c r="AV487" s="57"/>
      <c r="AW487" s="58"/>
      <c r="AX487" s="58"/>
    </row>
    <row r="488" s="19" customFormat="true" ht="11.25" hidden="false" customHeight="false" outlineLevel="0" collapsed="false">
      <c r="D488" s="20"/>
      <c r="E488" s="20"/>
      <c r="F488" s="20"/>
      <c r="G488" s="20"/>
      <c r="H488" s="20"/>
      <c r="I488" s="20"/>
      <c r="J488" s="60"/>
      <c r="K488" s="59"/>
      <c r="L488" s="59"/>
      <c r="M488" s="61"/>
      <c r="N488" s="61"/>
      <c r="O488" s="62"/>
      <c r="P488" s="62"/>
      <c r="Q488" s="62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52"/>
      <c r="AC488" s="25"/>
      <c r="AD488" s="25"/>
      <c r="AE488" s="25"/>
      <c r="AF488" s="25"/>
      <c r="AG488" s="25"/>
      <c r="AH488" s="25"/>
      <c r="AI488" s="63"/>
      <c r="AJ488" s="25"/>
      <c r="AK488" s="25"/>
      <c r="AL488" s="25"/>
      <c r="AM488" s="25"/>
      <c r="AN488" s="25"/>
      <c r="AO488" s="25"/>
      <c r="AP488" s="63"/>
      <c r="AQ488" s="25"/>
      <c r="AR488" s="25"/>
      <c r="AS488" s="25"/>
      <c r="AT488" s="60"/>
      <c r="AU488" s="60"/>
      <c r="AV488" s="60"/>
      <c r="AW488" s="60"/>
      <c r="AX488" s="62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</row>
    <row r="489" s="26" customFormat="true" ht="11.25" hidden="false" customHeight="false" outlineLevel="0" collapsed="false">
      <c r="J489" s="57"/>
      <c r="K489" s="59"/>
      <c r="L489" s="59"/>
      <c r="M489" s="58"/>
      <c r="N489" s="58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T489" s="57"/>
      <c r="AU489" s="57"/>
      <c r="AV489" s="57"/>
      <c r="AW489" s="58"/>
      <c r="AX489" s="58"/>
    </row>
    <row r="490" s="19" customFormat="true" ht="11.25" hidden="false" customHeight="false" outlineLevel="0" collapsed="false">
      <c r="A490" s="46"/>
      <c r="B490" s="46"/>
      <c r="C490" s="46"/>
      <c r="D490" s="52"/>
      <c r="E490" s="52"/>
      <c r="F490" s="52"/>
      <c r="G490" s="52"/>
      <c r="H490" s="52"/>
      <c r="I490" s="52"/>
      <c r="J490" s="64"/>
      <c r="K490" s="59"/>
      <c r="L490" s="59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T490" s="64"/>
      <c r="AU490" s="64"/>
      <c r="AV490" s="64"/>
      <c r="AW490" s="64"/>
      <c r="AX490" s="64"/>
    </row>
    <row r="491" s="19" customFormat="true" ht="11.2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57"/>
      <c r="K491" s="59"/>
      <c r="L491" s="59"/>
      <c r="M491" s="58"/>
      <c r="N491" s="58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57"/>
      <c r="AU491" s="57"/>
      <c r="AV491" s="57"/>
      <c r="AW491" s="58"/>
      <c r="AX491" s="58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  <c r="IT491" s="26"/>
      <c r="IU491" s="26"/>
      <c r="IV491" s="26"/>
    </row>
    <row r="492" s="19" customFormat="true" ht="11.2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57"/>
      <c r="K492" s="59"/>
      <c r="L492" s="59"/>
      <c r="M492" s="58"/>
      <c r="N492" s="58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57"/>
      <c r="AU492" s="57"/>
      <c r="AV492" s="57"/>
      <c r="AW492" s="58"/>
      <c r="AX492" s="58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s="19" customFormat="true" ht="11.2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57"/>
      <c r="K493" s="59"/>
      <c r="L493" s="59"/>
      <c r="M493" s="58"/>
      <c r="N493" s="58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57"/>
      <c r="AU493" s="57"/>
      <c r="AV493" s="57"/>
      <c r="AW493" s="58"/>
      <c r="AX493" s="58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s="19" customFormat="true" ht="11.2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57"/>
      <c r="K494" s="59"/>
      <c r="L494" s="59"/>
      <c r="M494" s="58"/>
      <c r="N494" s="58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57"/>
      <c r="AU494" s="57"/>
      <c r="AV494" s="57"/>
      <c r="AW494" s="58"/>
      <c r="AX494" s="58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  <c r="IT494" s="26"/>
      <c r="IU494" s="26"/>
      <c r="IV494" s="26"/>
    </row>
    <row r="495" s="19" customFormat="true" ht="11.2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57"/>
      <c r="K495" s="59"/>
      <c r="L495" s="59"/>
      <c r="M495" s="58"/>
      <c r="N495" s="58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57"/>
      <c r="AU495" s="57"/>
      <c r="AV495" s="57"/>
      <c r="AW495" s="58"/>
      <c r="AX495" s="58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  <c r="IT495" s="26"/>
      <c r="IU495" s="26"/>
      <c r="IV495" s="26"/>
    </row>
    <row r="496" s="19" customFormat="true" ht="11.2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57"/>
      <c r="K496" s="59"/>
      <c r="L496" s="59"/>
      <c r="M496" s="58"/>
      <c r="N496" s="58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57"/>
      <c r="AU496" s="57"/>
      <c r="AV496" s="57"/>
      <c r="AW496" s="58"/>
      <c r="AX496" s="58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  <c r="IT496" s="26"/>
      <c r="IU496" s="26"/>
      <c r="IV496" s="26"/>
    </row>
    <row r="497" s="19" customFormat="true" ht="11.2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57"/>
      <c r="K497" s="59"/>
      <c r="L497" s="59"/>
      <c r="M497" s="58"/>
      <c r="N497" s="58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57"/>
      <c r="AU497" s="57"/>
      <c r="AV497" s="57"/>
      <c r="AW497" s="58"/>
      <c r="AX497" s="58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  <c r="IT497" s="26"/>
      <c r="IU497" s="26"/>
      <c r="IV497" s="26"/>
    </row>
    <row r="498" s="19" customFormat="true" ht="11.2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57"/>
      <c r="K498" s="1"/>
      <c r="L498" s="1"/>
      <c r="M498" s="58"/>
      <c r="N498" s="58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57"/>
      <c r="AU498" s="57"/>
      <c r="AV498" s="57"/>
      <c r="AW498" s="58"/>
      <c r="AX498" s="58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  <c r="IT498" s="26"/>
      <c r="IU498" s="26"/>
      <c r="IV498" s="26"/>
    </row>
    <row r="499" s="42" customFormat="true" ht="11.25" hidden="false" customHeight="false" outlineLevel="0" collapsed="false">
      <c r="J499" s="58"/>
      <c r="K499" s="1"/>
      <c r="L499" s="1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58"/>
      <c r="AU499" s="58"/>
      <c r="AV499" s="58"/>
      <c r="AW499" s="58"/>
      <c r="AX499" s="58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</row>
    <row r="500" s="19" customFormat="true" ht="11.25" hidden="false" customHeight="false" outlineLevel="0" collapsed="false">
      <c r="A500" s="46"/>
      <c r="B500" s="46"/>
      <c r="C500" s="46"/>
      <c r="D500" s="52"/>
      <c r="E500" s="52"/>
      <c r="F500" s="52"/>
      <c r="G500" s="52"/>
      <c r="H500" s="52"/>
      <c r="I500" s="52"/>
      <c r="J500" s="64"/>
      <c r="K500" s="1"/>
      <c r="L500" s="1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64"/>
      <c r="AU500" s="64"/>
      <c r="AV500" s="64"/>
      <c r="AW500" s="64"/>
      <c r="AX500" s="64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</row>
    <row r="501" s="19" customFormat="true" ht="11.2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57"/>
      <c r="K501" s="1"/>
      <c r="L501" s="1"/>
      <c r="M501" s="58"/>
      <c r="N501" s="58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57"/>
      <c r="AU501" s="57"/>
      <c r="AV501" s="57"/>
      <c r="AW501" s="58"/>
      <c r="AX501" s="58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  <c r="IT501" s="26"/>
      <c r="IU501" s="26"/>
      <c r="IV501" s="26"/>
    </row>
    <row r="502" s="19" customFormat="true" ht="11.2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57"/>
      <c r="K502" s="1"/>
      <c r="L502" s="1"/>
      <c r="M502" s="58"/>
      <c r="N502" s="58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57"/>
      <c r="AU502" s="57"/>
      <c r="AV502" s="57"/>
      <c r="AW502" s="58"/>
      <c r="AX502" s="58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  <c r="IT502" s="26"/>
      <c r="IU502" s="26"/>
      <c r="IV502" s="26"/>
    </row>
    <row r="503" s="19" customFormat="true" ht="11.2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57"/>
      <c r="K503" s="1"/>
      <c r="L503" s="1"/>
      <c r="M503" s="58"/>
      <c r="N503" s="58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57"/>
      <c r="AU503" s="57"/>
      <c r="AV503" s="57"/>
      <c r="AW503" s="58"/>
      <c r="AX503" s="58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  <c r="IT503" s="26"/>
      <c r="IU503" s="26"/>
      <c r="IV503" s="26"/>
    </row>
    <row r="504" s="19" customFormat="true" ht="11.2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57"/>
      <c r="K504" s="1"/>
      <c r="L504" s="1"/>
      <c r="M504" s="58"/>
      <c r="N504" s="58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57"/>
      <c r="AU504" s="57"/>
      <c r="AV504" s="57"/>
      <c r="AW504" s="58"/>
      <c r="AX504" s="58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  <c r="IT504" s="26"/>
      <c r="IU504" s="26"/>
      <c r="IV504" s="26"/>
    </row>
    <row r="505" s="19" customFormat="true" ht="11.2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57"/>
      <c r="K505" s="1"/>
      <c r="L505" s="1"/>
      <c r="M505" s="58"/>
      <c r="N505" s="58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57"/>
      <c r="AU505" s="57"/>
      <c r="AV505" s="57"/>
      <c r="AW505" s="58"/>
      <c r="AX505" s="58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  <c r="IT505" s="26"/>
      <c r="IU505" s="26"/>
      <c r="IV505" s="26"/>
    </row>
    <row r="506" s="19" customFormat="true" ht="11.2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57"/>
      <c r="K506" s="1"/>
      <c r="L506" s="1"/>
      <c r="M506" s="58"/>
      <c r="N506" s="58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57"/>
      <c r="AU506" s="57"/>
      <c r="AV506" s="57"/>
      <c r="AW506" s="58"/>
      <c r="AX506" s="58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  <c r="IT506" s="26"/>
      <c r="IU506" s="26"/>
      <c r="IV506" s="26"/>
    </row>
    <row r="507" s="19" customFormat="true" ht="11.2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57"/>
      <c r="K507" s="1"/>
      <c r="L507" s="1"/>
      <c r="M507" s="58"/>
      <c r="N507" s="58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57"/>
      <c r="AU507" s="57"/>
      <c r="AV507" s="57"/>
      <c r="AW507" s="58"/>
      <c r="AX507" s="58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  <c r="IT507" s="26"/>
      <c r="IU507" s="26"/>
      <c r="IV507" s="26"/>
    </row>
    <row r="508" s="42" customFormat="true" ht="11.25" hidden="false" customHeight="false" outlineLevel="0" collapsed="false">
      <c r="J508" s="58"/>
      <c r="K508" s="1"/>
      <c r="L508" s="1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58"/>
      <c r="AU508" s="58"/>
      <c r="AV508" s="58"/>
      <c r="AW508" s="58"/>
      <c r="AX508" s="58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</row>
    <row r="509" s="19" customFormat="true" ht="11.25" hidden="false" customHeight="false" outlineLevel="0" collapsed="false">
      <c r="A509" s="46"/>
      <c r="B509" s="46"/>
      <c r="C509" s="46"/>
      <c r="D509" s="52"/>
      <c r="E509" s="52"/>
      <c r="F509" s="52"/>
      <c r="G509" s="52"/>
      <c r="H509" s="52"/>
      <c r="I509" s="52"/>
      <c r="J509" s="64"/>
      <c r="K509" s="1"/>
      <c r="L509" s="1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64"/>
      <c r="AU509" s="64"/>
      <c r="AV509" s="64"/>
      <c r="AW509" s="64"/>
      <c r="AX509" s="64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</row>
    <row r="510" s="19" customFormat="true" ht="11.2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57"/>
      <c r="K510" s="1"/>
      <c r="L510" s="1"/>
      <c r="M510" s="58"/>
      <c r="N510" s="58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57"/>
      <c r="AU510" s="57"/>
      <c r="AV510" s="57"/>
      <c r="AW510" s="58"/>
      <c r="AX510" s="58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s="19" customFormat="true" ht="11.2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57"/>
      <c r="K511" s="1"/>
      <c r="L511" s="1"/>
      <c r="M511" s="58"/>
      <c r="N511" s="58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57"/>
      <c r="AU511" s="57"/>
      <c r="AV511" s="57"/>
      <c r="AW511" s="58"/>
      <c r="AX511" s="58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  <c r="IT511" s="26"/>
      <c r="IU511" s="26"/>
      <c r="IV511" s="26"/>
    </row>
    <row r="512" s="19" customFormat="true" ht="11.2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57"/>
      <c r="K512" s="1"/>
      <c r="L512" s="1"/>
      <c r="M512" s="58"/>
      <c r="N512" s="58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57"/>
      <c r="AU512" s="57"/>
      <c r="AV512" s="57"/>
      <c r="AW512" s="58"/>
      <c r="AX512" s="58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  <c r="IT512" s="26"/>
      <c r="IU512" s="26"/>
      <c r="IV512" s="26"/>
    </row>
    <row r="513" s="19" customFormat="true" ht="11.2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57"/>
      <c r="K513" s="1"/>
      <c r="L513" s="1"/>
      <c r="M513" s="58"/>
      <c r="N513" s="58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57"/>
      <c r="AU513" s="57"/>
      <c r="AV513" s="57"/>
      <c r="AW513" s="58"/>
      <c r="AX513" s="58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  <c r="IT513" s="26"/>
      <c r="IU513" s="26"/>
      <c r="IV513" s="26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T4:AT5"/>
    <mergeCell ref="AU4:AU5"/>
    <mergeCell ref="AV4:AY4"/>
    <mergeCell ref="AZ4:A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D30" activeCellId="0" sqref="D30"/>
    </sheetView>
  </sheetViews>
  <sheetFormatPr defaultColWidth="15.5625" defaultRowHeight="11.25" zeroHeight="false" outlineLevelRow="0" outlineLevelCol="0"/>
  <cols>
    <col collapsed="false" customWidth="true" hidden="false" outlineLevel="0" max="1" min="1" style="65" width="6.56"/>
    <col collapsed="false" customWidth="true" hidden="false" outlineLevel="0" max="2" min="2" style="65" width="14.28"/>
    <col collapsed="false" customWidth="true" hidden="false" outlineLevel="0" max="3" min="3" style="65" width="22.56"/>
    <col collapsed="false" customWidth="true" hidden="false" outlineLevel="0" max="7" min="4" style="65" width="18.7"/>
    <col collapsed="false" customWidth="true" hidden="false" outlineLevel="0" max="8" min="8" style="66" width="18.7"/>
    <col collapsed="false" customWidth="true" hidden="false" outlineLevel="0" max="9" min="9" style="65" width="18.7"/>
    <col collapsed="false" customWidth="true" hidden="false" outlineLevel="0" max="10" min="10" style="2" width="9.41"/>
    <col collapsed="false" customWidth="true" hidden="false" outlineLevel="0" max="12" min="11" style="1" width="7.7"/>
    <col collapsed="false" customWidth="true" hidden="false" outlineLevel="0" max="13" min="13" style="67" width="7.7"/>
    <col collapsed="false" customWidth="true" hidden="false" outlineLevel="0" max="32" min="14" style="4" width="7.7"/>
    <col collapsed="false" customWidth="true" hidden="false" outlineLevel="0" max="41" min="33" style="4" width="8.7"/>
    <col collapsed="false" customWidth="true" hidden="false" outlineLevel="0" max="47" min="42" style="4" width="7.7"/>
    <col collapsed="false" customWidth="true" hidden="false" outlineLevel="0" max="51" min="48" style="4" width="8.7"/>
    <col collapsed="false" customWidth="true" hidden="false" outlineLevel="0" max="52" min="52" style="4" width="7.7"/>
    <col collapsed="false" customWidth="false" hidden="false" outlineLevel="0" max="257" min="53" style="59" width="15.56"/>
  </cols>
  <sheetData>
    <row r="1" s="43" customFormat="true" ht="15" hidden="false" customHeight="false" outlineLevel="0" collapsed="false">
      <c r="A1" s="68" t="s">
        <v>682</v>
      </c>
      <c r="B1" s="68"/>
      <c r="C1" s="68"/>
      <c r="D1" s="69"/>
      <c r="E1" s="69"/>
      <c r="F1" s="69"/>
      <c r="G1" s="69"/>
      <c r="H1" s="70"/>
      <c r="I1" s="69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71"/>
    </row>
    <row r="2" s="34" customFormat="true" ht="15.75" hidden="false" customHeight="false" outlineLevel="0" collapsed="false">
      <c r="A2" s="72"/>
      <c r="B2" s="72"/>
      <c r="C2" s="72"/>
      <c r="D2" s="69"/>
      <c r="E2" s="69"/>
      <c r="F2" s="69"/>
      <c r="G2" s="69"/>
      <c r="H2" s="70"/>
      <c r="I2" s="69"/>
      <c r="AZ2" s="73"/>
    </row>
    <row r="3" s="80" customFormat="true" ht="9.75" hidden="false" customHeight="true" outlineLevel="0" collapsed="false">
      <c r="A3" s="74" t="s">
        <v>2</v>
      </c>
      <c r="B3" s="74" t="s">
        <v>3</v>
      </c>
      <c r="C3" s="74" t="s">
        <v>4</v>
      </c>
      <c r="D3" s="75" t="s">
        <v>683</v>
      </c>
      <c r="E3" s="75" t="s">
        <v>6</v>
      </c>
      <c r="F3" s="75" t="s">
        <v>7</v>
      </c>
      <c r="G3" s="75" t="s">
        <v>8</v>
      </c>
      <c r="H3" s="75" t="s">
        <v>9</v>
      </c>
      <c r="I3" s="75" t="s">
        <v>10</v>
      </c>
      <c r="J3" s="76" t="s">
        <v>11</v>
      </c>
      <c r="K3" s="77" t="s">
        <v>684</v>
      </c>
      <c r="L3" s="77"/>
      <c r="M3" s="74" t="s">
        <v>685</v>
      </c>
      <c r="N3" s="74" t="s">
        <v>686</v>
      </c>
      <c r="O3" s="75" t="s">
        <v>687</v>
      </c>
      <c r="P3" s="75" t="s">
        <v>688</v>
      </c>
      <c r="Q3" s="75" t="s">
        <v>689</v>
      </c>
      <c r="R3" s="75" t="s">
        <v>690</v>
      </c>
      <c r="S3" s="75" t="s">
        <v>691</v>
      </c>
      <c r="T3" s="75" t="s">
        <v>692</v>
      </c>
      <c r="U3" s="75" t="s">
        <v>693</v>
      </c>
      <c r="V3" s="75" t="s">
        <v>694</v>
      </c>
      <c r="W3" s="75" t="s">
        <v>695</v>
      </c>
      <c r="X3" s="75" t="s">
        <v>696</v>
      </c>
      <c r="Y3" s="75" t="s">
        <v>697</v>
      </c>
      <c r="Z3" s="75" t="s">
        <v>698</v>
      </c>
      <c r="AA3" s="75" t="s">
        <v>699</v>
      </c>
      <c r="AB3" s="75" t="s">
        <v>700</v>
      </c>
      <c r="AC3" s="75" t="s">
        <v>701</v>
      </c>
      <c r="AD3" s="75" t="s">
        <v>702</v>
      </c>
      <c r="AE3" s="75" t="s">
        <v>703</v>
      </c>
      <c r="AF3" s="75" t="s">
        <v>704</v>
      </c>
      <c r="AG3" s="75" t="s">
        <v>18</v>
      </c>
      <c r="AH3" s="75" t="s">
        <v>19</v>
      </c>
      <c r="AI3" s="75" t="s">
        <v>20</v>
      </c>
      <c r="AJ3" s="75" t="s">
        <v>21</v>
      </c>
      <c r="AK3" s="75" t="s">
        <v>22</v>
      </c>
      <c r="AL3" s="75" t="s">
        <v>23</v>
      </c>
      <c r="AM3" s="75" t="s">
        <v>24</v>
      </c>
      <c r="AN3" s="75" t="s">
        <v>25</v>
      </c>
      <c r="AO3" s="75" t="s">
        <v>26</v>
      </c>
      <c r="AP3" s="75" t="s">
        <v>27</v>
      </c>
      <c r="AQ3" s="75" t="s">
        <v>28</v>
      </c>
      <c r="AR3" s="75" t="s">
        <v>29</v>
      </c>
      <c r="AS3" s="75" t="s">
        <v>705</v>
      </c>
      <c r="AT3" s="78" t="s">
        <v>12</v>
      </c>
      <c r="AU3" s="78" t="s">
        <v>706</v>
      </c>
      <c r="AV3" s="79" t="s">
        <v>707</v>
      </c>
      <c r="AW3" s="77" t="s">
        <v>708</v>
      </c>
      <c r="AX3" s="77"/>
      <c r="AY3" s="77"/>
      <c r="AZ3" s="77"/>
    </row>
    <row r="4" s="80" customFormat="true" ht="36.75" hidden="false" customHeight="false" outlineLevel="0" collapsed="false">
      <c r="A4" s="74"/>
      <c r="B4" s="74"/>
      <c r="C4" s="74"/>
      <c r="D4" s="75"/>
      <c r="E4" s="75"/>
      <c r="F4" s="75"/>
      <c r="G4" s="75"/>
      <c r="H4" s="75"/>
      <c r="I4" s="75"/>
      <c r="J4" s="76"/>
      <c r="K4" s="81" t="s">
        <v>16</v>
      </c>
      <c r="L4" s="81" t="s">
        <v>17</v>
      </c>
      <c r="M4" s="74"/>
      <c r="N4" s="74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9"/>
      <c r="AW4" s="81" t="s">
        <v>709</v>
      </c>
      <c r="AX4" s="81" t="s">
        <v>32</v>
      </c>
      <c r="AY4" s="81" t="s">
        <v>710</v>
      </c>
      <c r="AZ4" s="82" t="s">
        <v>15</v>
      </c>
    </row>
    <row r="5" s="19" customFormat="true" ht="11.25" hidden="false" customHeight="false" outlineLevel="0" collapsed="false">
      <c r="A5" s="83" t="s">
        <v>711</v>
      </c>
      <c r="B5" s="83"/>
      <c r="C5" s="83"/>
      <c r="D5" s="84" t="s">
        <v>35</v>
      </c>
      <c r="E5" s="84"/>
      <c r="F5" s="84"/>
      <c r="G5" s="84"/>
      <c r="H5" s="85"/>
      <c r="I5" s="84"/>
      <c r="J5" s="60" t="n">
        <v>1324371</v>
      </c>
      <c r="K5" s="86" t="n">
        <v>11837</v>
      </c>
      <c r="L5" s="86" t="n">
        <v>11949</v>
      </c>
      <c r="M5" s="60" t="n">
        <v>23786</v>
      </c>
      <c r="N5" s="62" t="n">
        <v>24206</v>
      </c>
      <c r="O5" s="62" t="n">
        <v>24575</v>
      </c>
      <c r="P5" s="62" t="n">
        <v>24894</v>
      </c>
      <c r="Q5" s="62" t="n">
        <v>25161</v>
      </c>
      <c r="R5" s="61" t="n">
        <v>25377</v>
      </c>
      <c r="S5" s="61" t="n">
        <v>25543</v>
      </c>
      <c r="T5" s="61" t="n">
        <v>25657</v>
      </c>
      <c r="U5" s="61" t="n">
        <v>25720</v>
      </c>
      <c r="V5" s="61" t="n">
        <v>25733</v>
      </c>
      <c r="W5" s="61" t="n">
        <v>25701</v>
      </c>
      <c r="X5" s="61" t="n">
        <v>25633</v>
      </c>
      <c r="Y5" s="61" t="n">
        <v>25492</v>
      </c>
      <c r="Z5" s="61" t="n">
        <v>25260</v>
      </c>
      <c r="AA5" s="61" t="n">
        <v>24963</v>
      </c>
      <c r="AB5" s="61" t="n">
        <v>24670</v>
      </c>
      <c r="AC5" s="61" t="n">
        <v>24408</v>
      </c>
      <c r="AD5" s="61" t="n">
        <v>24048</v>
      </c>
      <c r="AE5" s="61" t="n">
        <v>23544</v>
      </c>
      <c r="AF5" s="61" t="n">
        <v>22982</v>
      </c>
      <c r="AG5" s="61" t="n">
        <v>110581</v>
      </c>
      <c r="AH5" s="61" t="n">
        <v>120832</v>
      </c>
      <c r="AI5" s="61" t="n">
        <v>103916</v>
      </c>
      <c r="AJ5" s="61" t="n">
        <v>90737</v>
      </c>
      <c r="AK5" s="61" t="n">
        <v>82428</v>
      </c>
      <c r="AL5" s="61" t="n">
        <v>72750</v>
      </c>
      <c r="AM5" s="61" t="n">
        <v>62750</v>
      </c>
      <c r="AN5" s="61" t="n">
        <v>52800</v>
      </c>
      <c r="AO5" s="61" t="n">
        <v>42976</v>
      </c>
      <c r="AP5" s="61" t="n">
        <v>33019</v>
      </c>
      <c r="AQ5" s="61" t="n">
        <v>23905</v>
      </c>
      <c r="AR5" s="61" t="n">
        <v>16321</v>
      </c>
      <c r="AS5" s="61" t="n">
        <v>14003</v>
      </c>
      <c r="AT5" s="61" t="n">
        <v>24408</v>
      </c>
      <c r="AU5" s="61" t="n">
        <v>1826</v>
      </c>
      <c r="AV5" s="61" t="n">
        <v>341787</v>
      </c>
      <c r="AW5" s="61" t="n">
        <v>62423</v>
      </c>
      <c r="AX5" s="61" t="n">
        <v>58256</v>
      </c>
      <c r="AY5" s="61" t="n">
        <v>283531</v>
      </c>
      <c r="AZ5" s="61" t="n">
        <v>31263</v>
      </c>
      <c r="BA5" s="63"/>
      <c r="BB5" s="25"/>
      <c r="BC5" s="25"/>
      <c r="BD5" s="25"/>
      <c r="BE5" s="25"/>
      <c r="BF5" s="25"/>
      <c r="BG5" s="25"/>
      <c r="BH5" s="63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</row>
    <row r="6" s="19" customFormat="true" ht="11.25" hidden="false" customHeight="false" outlineLevel="0" collapsed="false">
      <c r="A6" s="87" t="s">
        <v>36</v>
      </c>
      <c r="B6" s="87"/>
      <c r="C6" s="87"/>
      <c r="D6" s="88" t="s">
        <v>35</v>
      </c>
      <c r="E6" s="88"/>
      <c r="F6" s="88"/>
      <c r="G6" s="88"/>
      <c r="H6" s="89"/>
      <c r="I6" s="88"/>
      <c r="J6" s="90" t="n">
        <v>452708</v>
      </c>
      <c r="K6" s="91" t="n">
        <v>3257</v>
      </c>
      <c r="L6" s="91" t="n">
        <v>3281</v>
      </c>
      <c r="M6" s="90" t="n">
        <v>6538</v>
      </c>
      <c r="N6" s="90" t="n">
        <v>6799</v>
      </c>
      <c r="O6" s="90" t="n">
        <v>6973</v>
      </c>
      <c r="P6" s="90" t="n">
        <v>7078</v>
      </c>
      <c r="Q6" s="90" t="n">
        <v>7125</v>
      </c>
      <c r="R6" s="90" t="n">
        <v>7110</v>
      </c>
      <c r="S6" s="90" t="n">
        <v>7073</v>
      </c>
      <c r="T6" s="90" t="n">
        <v>7015</v>
      </c>
      <c r="U6" s="90" t="n">
        <v>6958</v>
      </c>
      <c r="V6" s="90" t="n">
        <v>6910</v>
      </c>
      <c r="W6" s="90" t="n">
        <v>6854</v>
      </c>
      <c r="X6" s="90" t="n">
        <v>6760</v>
      </c>
      <c r="Y6" s="90" t="n">
        <v>6827</v>
      </c>
      <c r="Z6" s="90" t="n">
        <v>7159</v>
      </c>
      <c r="AA6" s="90" t="n">
        <v>7657</v>
      </c>
      <c r="AB6" s="90" t="n">
        <v>8125</v>
      </c>
      <c r="AC6" s="90" t="n">
        <v>8624</v>
      </c>
      <c r="AD6" s="90" t="n">
        <v>8999</v>
      </c>
      <c r="AE6" s="90" t="n">
        <v>9151</v>
      </c>
      <c r="AF6" s="90" t="n">
        <v>9154</v>
      </c>
      <c r="AG6" s="90" t="n">
        <v>46515</v>
      </c>
      <c r="AH6" s="90" t="n">
        <v>48669</v>
      </c>
      <c r="AI6" s="90" t="n">
        <v>40488</v>
      </c>
      <c r="AJ6" s="90" t="n">
        <v>33386</v>
      </c>
      <c r="AK6" s="90" t="n">
        <v>28948</v>
      </c>
      <c r="AL6" s="90" t="n">
        <v>25274</v>
      </c>
      <c r="AM6" s="90" t="n">
        <v>22596</v>
      </c>
      <c r="AN6" s="90" t="n">
        <v>18338</v>
      </c>
      <c r="AO6" s="90" t="n">
        <v>13963</v>
      </c>
      <c r="AP6" s="90" t="n">
        <v>10040</v>
      </c>
      <c r="AQ6" s="90" t="n">
        <v>6809</v>
      </c>
      <c r="AR6" s="90" t="n">
        <v>4821</v>
      </c>
      <c r="AS6" s="90" t="n">
        <v>3972</v>
      </c>
      <c r="AT6" s="90" t="n">
        <v>6708</v>
      </c>
      <c r="AU6" s="90" t="n">
        <v>501</v>
      </c>
      <c r="AV6" s="90" t="n">
        <v>136728</v>
      </c>
      <c r="AW6" s="90" t="n">
        <v>17952</v>
      </c>
      <c r="AX6" s="90" t="n">
        <v>22831</v>
      </c>
      <c r="AY6" s="90" t="n">
        <v>113897</v>
      </c>
      <c r="AZ6" s="90" t="n">
        <v>8493</v>
      </c>
    </row>
    <row r="7" s="19" customFormat="true" ht="11.25" hidden="false" customHeight="false" outlineLevel="0" collapsed="false">
      <c r="A7" s="92" t="s">
        <v>37</v>
      </c>
      <c r="B7" s="92"/>
      <c r="C7" s="92"/>
      <c r="D7" s="92" t="s">
        <v>35</v>
      </c>
      <c r="E7" s="92"/>
      <c r="F7" s="92"/>
      <c r="G7" s="92"/>
      <c r="H7" s="93"/>
      <c r="I7" s="92"/>
      <c r="J7" s="61" t="n">
        <v>119005</v>
      </c>
      <c r="K7" s="94" t="n">
        <v>740</v>
      </c>
      <c r="L7" s="94" t="n">
        <v>760</v>
      </c>
      <c r="M7" s="64" t="n">
        <v>1500</v>
      </c>
      <c r="N7" s="64" t="n">
        <v>1580</v>
      </c>
      <c r="O7" s="64" t="n">
        <v>1634</v>
      </c>
      <c r="P7" s="64" t="n">
        <v>1671</v>
      </c>
      <c r="Q7" s="64" t="n">
        <v>1695</v>
      </c>
      <c r="R7" s="64" t="n">
        <v>1686</v>
      </c>
      <c r="S7" s="64" t="n">
        <v>1678</v>
      </c>
      <c r="T7" s="64" t="n">
        <v>1661</v>
      </c>
      <c r="U7" s="64" t="n">
        <v>1650</v>
      </c>
      <c r="V7" s="64" t="n">
        <v>1634</v>
      </c>
      <c r="W7" s="64" t="n">
        <v>1628</v>
      </c>
      <c r="X7" s="64" t="n">
        <v>1606</v>
      </c>
      <c r="Y7" s="64" t="n">
        <v>1632</v>
      </c>
      <c r="Z7" s="64" t="n">
        <v>1746</v>
      </c>
      <c r="AA7" s="64" t="n">
        <v>1914</v>
      </c>
      <c r="AB7" s="64" t="n">
        <v>2073</v>
      </c>
      <c r="AC7" s="64" t="n">
        <v>2240</v>
      </c>
      <c r="AD7" s="64" t="n">
        <v>2375</v>
      </c>
      <c r="AE7" s="64" t="n">
        <v>2441</v>
      </c>
      <c r="AF7" s="64" t="n">
        <v>2460</v>
      </c>
      <c r="AG7" s="64" t="n">
        <v>12699</v>
      </c>
      <c r="AH7" s="64" t="n">
        <v>12964</v>
      </c>
      <c r="AI7" s="64" t="n">
        <v>10516</v>
      </c>
      <c r="AJ7" s="64" t="n">
        <v>8538</v>
      </c>
      <c r="AK7" s="64" t="n">
        <v>7541</v>
      </c>
      <c r="AL7" s="64" t="n">
        <v>6687</v>
      </c>
      <c r="AM7" s="64" t="n">
        <v>6169</v>
      </c>
      <c r="AN7" s="64" t="n">
        <v>5223</v>
      </c>
      <c r="AO7" s="64" t="n">
        <v>4044</v>
      </c>
      <c r="AP7" s="64" t="n">
        <v>3152</v>
      </c>
      <c r="AQ7" s="64" t="n">
        <v>2134</v>
      </c>
      <c r="AR7" s="64" t="n">
        <v>1549</v>
      </c>
      <c r="AS7" s="64" t="n">
        <v>1285</v>
      </c>
      <c r="AT7" s="64" t="n">
        <v>1539</v>
      </c>
      <c r="AU7" s="64" t="n">
        <v>115</v>
      </c>
      <c r="AV7" s="64" t="n">
        <v>35724</v>
      </c>
      <c r="AW7" s="64" t="n">
        <v>4344</v>
      </c>
      <c r="AX7" s="64" t="n">
        <v>6034</v>
      </c>
      <c r="AY7" s="64" t="n">
        <v>29690</v>
      </c>
      <c r="AZ7" s="64" t="n">
        <v>1953</v>
      </c>
      <c r="BA7" s="25" t="s">
        <v>712</v>
      </c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s="19" customFormat="true" ht="15" hidden="false" customHeight="false" outlineLevel="0" collapsed="false">
      <c r="A8" s="92"/>
      <c r="B8" s="33" t="s">
        <v>38</v>
      </c>
      <c r="C8" s="34" t="s">
        <v>39</v>
      </c>
      <c r="D8" s="34" t="s">
        <v>40</v>
      </c>
      <c r="E8" s="34" t="n">
        <v>2295</v>
      </c>
      <c r="F8" s="34" t="s">
        <v>41</v>
      </c>
      <c r="G8" s="34" t="s">
        <v>42</v>
      </c>
      <c r="H8" s="35" t="n">
        <v>18.9</v>
      </c>
      <c r="I8" s="34" t="s">
        <v>43</v>
      </c>
      <c r="J8" s="27" t="n">
        <f aca="false">SUM(M8:AS8)</f>
        <v>22493</v>
      </c>
      <c r="K8" s="36" t="n">
        <f aca="false">ROUND(K$7*$H8/100,0)</f>
        <v>140</v>
      </c>
      <c r="L8" s="36" t="n">
        <f aca="false">ROUND(L$7*$H8/100,0)</f>
        <v>144</v>
      </c>
      <c r="M8" s="36" t="n">
        <f aca="false">ROUND(M$7*$H8/100,0)</f>
        <v>283</v>
      </c>
      <c r="N8" s="36" t="n">
        <f aca="false">ROUND(N$7*$H8/100,0)</f>
        <v>299</v>
      </c>
      <c r="O8" s="36" t="n">
        <f aca="false">ROUND(O$7*$H8/100,0)</f>
        <v>309</v>
      </c>
      <c r="P8" s="36" t="n">
        <f aca="false">ROUND(P$7*$H8/100,0)</f>
        <v>316</v>
      </c>
      <c r="Q8" s="36" t="n">
        <f aca="false">ROUND(Q$7*$H8/100,0)</f>
        <v>320</v>
      </c>
      <c r="R8" s="36" t="n">
        <f aca="false">ROUND(R$7*$H8/100,0)</f>
        <v>319</v>
      </c>
      <c r="S8" s="36" t="n">
        <f aca="false">ROUND(S$7*$H8/100,0)</f>
        <v>317</v>
      </c>
      <c r="T8" s="36" t="n">
        <f aca="false">ROUND(T$7*$H8/100,0)</f>
        <v>314</v>
      </c>
      <c r="U8" s="36" t="n">
        <f aca="false">ROUND(U$7*$H8/100,0)</f>
        <v>312</v>
      </c>
      <c r="V8" s="36" t="n">
        <f aca="false">ROUND(V$7*$H8/100,0)</f>
        <v>309</v>
      </c>
      <c r="W8" s="36" t="n">
        <f aca="false">ROUND(W$7*$H8/100,0)</f>
        <v>308</v>
      </c>
      <c r="X8" s="36" t="n">
        <f aca="false">ROUND(X$7*$H8/100,0)</f>
        <v>304</v>
      </c>
      <c r="Y8" s="36" t="n">
        <f aca="false">ROUND(Y$7*$H8/100,0)</f>
        <v>308</v>
      </c>
      <c r="Z8" s="36" t="n">
        <f aca="false">ROUND(Z$7*$H8/100,0)</f>
        <v>330</v>
      </c>
      <c r="AA8" s="36" t="n">
        <f aca="false">ROUND(AA$7*$H8/100,0)</f>
        <v>362</v>
      </c>
      <c r="AB8" s="36" t="n">
        <f aca="false">ROUND(AB$7*$H8/100,0)</f>
        <v>392</v>
      </c>
      <c r="AC8" s="36" t="n">
        <f aca="false">ROUND(AC$7*$H8/100,0)</f>
        <v>423</v>
      </c>
      <c r="AD8" s="36" t="n">
        <f aca="false">ROUND(AD$7*$H8/100,0)</f>
        <v>449</v>
      </c>
      <c r="AE8" s="36" t="n">
        <f aca="false">ROUND(AE$7*$H8/100,0)</f>
        <v>461</v>
      </c>
      <c r="AF8" s="36" t="n">
        <f aca="false">ROUND(AF$7*$H8/100,0)</f>
        <v>465</v>
      </c>
      <c r="AG8" s="36" t="n">
        <f aca="false">ROUND(AG$7*$H8/100,0)</f>
        <v>2400</v>
      </c>
      <c r="AH8" s="36" t="n">
        <f aca="false">ROUND(AH$7*$H8/100,0)</f>
        <v>2450</v>
      </c>
      <c r="AI8" s="36" t="n">
        <f aca="false">ROUND(AI$7*$H8/100,0)</f>
        <v>1988</v>
      </c>
      <c r="AJ8" s="36" t="n">
        <f aca="false">ROUND(AJ$7*$H8/100,0)</f>
        <v>1614</v>
      </c>
      <c r="AK8" s="36" t="n">
        <f aca="false">ROUND(AK$7*$H8/100,0)</f>
        <v>1425</v>
      </c>
      <c r="AL8" s="36" t="n">
        <f aca="false">ROUND(AL$7*$H8/100,0)</f>
        <v>1264</v>
      </c>
      <c r="AM8" s="36" t="n">
        <f aca="false">ROUND(AM$7*$H8/100,0)</f>
        <v>1166</v>
      </c>
      <c r="AN8" s="36" t="n">
        <f aca="false">ROUND(AN$7*$H8/100,0)</f>
        <v>987</v>
      </c>
      <c r="AO8" s="36" t="n">
        <f aca="false">ROUND(AO$7*$H8/100,0)</f>
        <v>764</v>
      </c>
      <c r="AP8" s="36" t="n">
        <f aca="false">ROUND(AP$7*$H8/100,0)</f>
        <v>596</v>
      </c>
      <c r="AQ8" s="36" t="n">
        <f aca="false">ROUND(AQ$7*$H8/100,0)</f>
        <v>403</v>
      </c>
      <c r="AR8" s="36" t="n">
        <f aca="false">ROUND(AR$7*$H8/100,0)</f>
        <v>293</v>
      </c>
      <c r="AS8" s="36" t="n">
        <f aca="false">ROUND(AS$7*$H8/100,0)</f>
        <v>243</v>
      </c>
      <c r="AT8" s="36" t="n">
        <f aca="false">ROUND(AT$7*$H8/100,0)</f>
        <v>291</v>
      </c>
      <c r="AU8" s="36" t="n">
        <f aca="false">ROUND(AU$7*$H8/100,0)</f>
        <v>22</v>
      </c>
      <c r="AV8" s="36" t="n">
        <f aca="false">ROUND(AV$7*$H8/100,0)</f>
        <v>6752</v>
      </c>
      <c r="AW8" s="36" t="n">
        <f aca="false">ROUND(AW$7*$H8/100,0)</f>
        <v>821</v>
      </c>
      <c r="AX8" s="36" t="n">
        <f aca="false">ROUND(AX$7*$H8/100,0)</f>
        <v>1140</v>
      </c>
      <c r="AY8" s="36" t="n">
        <f aca="false">ROUND(AY$7*$H8/100,0)</f>
        <v>5611</v>
      </c>
      <c r="AZ8" s="36" t="n">
        <f aca="false">ROUND(AZ$7*$H8/100,0)</f>
        <v>369</v>
      </c>
      <c r="BA8" s="25" t="s">
        <v>712</v>
      </c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s="19" customFormat="true" ht="15" hidden="false" customHeight="false" outlineLevel="0" collapsed="false">
      <c r="A9" s="92"/>
      <c r="B9" s="33" t="s">
        <v>38</v>
      </c>
      <c r="C9" s="34" t="s">
        <v>44</v>
      </c>
      <c r="D9" s="34" t="s">
        <v>45</v>
      </c>
      <c r="E9" s="34" t="n">
        <v>2292</v>
      </c>
      <c r="F9" s="34" t="s">
        <v>41</v>
      </c>
      <c r="G9" s="34" t="s">
        <v>42</v>
      </c>
      <c r="H9" s="35" t="n">
        <v>15.4</v>
      </c>
      <c r="I9" s="34" t="s">
        <v>43</v>
      </c>
      <c r="J9" s="27" t="n">
        <f aca="false">SUM(M9:AS9)</f>
        <v>18327</v>
      </c>
      <c r="K9" s="36" t="n">
        <f aca="false">ROUND(K$7*$H9/100,0)</f>
        <v>114</v>
      </c>
      <c r="L9" s="36" t="n">
        <f aca="false">ROUND(L$7*$H9/100,0)</f>
        <v>117</v>
      </c>
      <c r="M9" s="36" t="n">
        <f aca="false">ROUND(M$7*$H9/100,0)</f>
        <v>231</v>
      </c>
      <c r="N9" s="36" t="n">
        <f aca="false">ROUND(N$7*$H9/100,0)</f>
        <v>243</v>
      </c>
      <c r="O9" s="36" t="n">
        <f aca="false">ROUND(O$7*$H9/100,0)</f>
        <v>252</v>
      </c>
      <c r="P9" s="36" t="n">
        <f aca="false">ROUND(P$7*$H9/100,0)</f>
        <v>257</v>
      </c>
      <c r="Q9" s="36" t="n">
        <f aca="false">ROUND(Q$7*$H9/100,0)</f>
        <v>261</v>
      </c>
      <c r="R9" s="36" t="n">
        <f aca="false">ROUND(R$7*$H9/100,0)</f>
        <v>260</v>
      </c>
      <c r="S9" s="36" t="n">
        <f aca="false">ROUND(S$7*$H9/100,0)</f>
        <v>258</v>
      </c>
      <c r="T9" s="36" t="n">
        <f aca="false">ROUND(T$7*$H9/100,0)</f>
        <v>256</v>
      </c>
      <c r="U9" s="36" t="n">
        <f aca="false">ROUND(U$7*$H9/100,0)</f>
        <v>254</v>
      </c>
      <c r="V9" s="36" t="n">
        <f aca="false">ROUND(V$7*$H9/100,0)</f>
        <v>252</v>
      </c>
      <c r="W9" s="36" t="n">
        <f aca="false">ROUND(W$7*$H9/100,0)</f>
        <v>251</v>
      </c>
      <c r="X9" s="36" t="n">
        <f aca="false">ROUND(X$7*$H9/100,0)</f>
        <v>247</v>
      </c>
      <c r="Y9" s="36" t="n">
        <f aca="false">ROUND(Y$7*$H9/100,0)</f>
        <v>251</v>
      </c>
      <c r="Z9" s="36" t="n">
        <f aca="false">ROUND(Z$7*$H9/100,0)</f>
        <v>269</v>
      </c>
      <c r="AA9" s="36" t="n">
        <f aca="false">ROUND(AA$7*$H9/100,0)</f>
        <v>295</v>
      </c>
      <c r="AB9" s="36" t="n">
        <f aca="false">ROUND(AB$7*$H9/100,0)</f>
        <v>319</v>
      </c>
      <c r="AC9" s="36" t="n">
        <f aca="false">ROUND(AC$7*$H9/100,0)</f>
        <v>345</v>
      </c>
      <c r="AD9" s="36" t="n">
        <f aca="false">ROUND(AD$7*$H9/100,0)</f>
        <v>366</v>
      </c>
      <c r="AE9" s="36" t="n">
        <f aca="false">ROUND(AE$7*$H9/100,0)</f>
        <v>376</v>
      </c>
      <c r="AF9" s="36" t="n">
        <f aca="false">ROUND(AF$7*$H9/100,0)</f>
        <v>379</v>
      </c>
      <c r="AG9" s="36" t="n">
        <f aca="false">ROUND(AG$7*$H9/100,0)</f>
        <v>1956</v>
      </c>
      <c r="AH9" s="36" t="n">
        <f aca="false">ROUND(AH$7*$H9/100,0)</f>
        <v>1996</v>
      </c>
      <c r="AI9" s="36" t="n">
        <f aca="false">ROUND(AI$7*$H9/100,0)</f>
        <v>1619</v>
      </c>
      <c r="AJ9" s="36" t="n">
        <f aca="false">ROUND(AJ$7*$H9/100,0)</f>
        <v>1315</v>
      </c>
      <c r="AK9" s="36" t="n">
        <f aca="false">ROUND(AK$7*$H9/100,0)</f>
        <v>1161</v>
      </c>
      <c r="AL9" s="36" t="n">
        <f aca="false">ROUND(AL$7*$H9/100,0)</f>
        <v>1030</v>
      </c>
      <c r="AM9" s="36" t="n">
        <f aca="false">ROUND(AM$7*$H9/100,0)</f>
        <v>950</v>
      </c>
      <c r="AN9" s="36" t="n">
        <f aca="false">ROUND(AN$7*$H9/100,0)</f>
        <v>804</v>
      </c>
      <c r="AO9" s="36" t="n">
        <f aca="false">ROUND(AO$7*$H9/100,0)</f>
        <v>623</v>
      </c>
      <c r="AP9" s="36" t="n">
        <f aca="false">ROUND(AP$7*$H9/100,0)</f>
        <v>485</v>
      </c>
      <c r="AQ9" s="36" t="n">
        <f aca="false">ROUND(AQ$7*$H9/100,0)</f>
        <v>329</v>
      </c>
      <c r="AR9" s="36" t="n">
        <f aca="false">ROUND(AR$7*$H9/100,0)</f>
        <v>239</v>
      </c>
      <c r="AS9" s="36" t="n">
        <f aca="false">ROUND(AS$7*$H9/100,0)</f>
        <v>198</v>
      </c>
      <c r="AT9" s="36" t="n">
        <f aca="false">ROUND(AT$7*$H9/100,0)</f>
        <v>237</v>
      </c>
      <c r="AU9" s="36" t="n">
        <f aca="false">ROUND(AU$7*$H9/100,0)</f>
        <v>18</v>
      </c>
      <c r="AV9" s="36" t="n">
        <f aca="false">ROUND(AV$7*$H9/100,0)</f>
        <v>5501</v>
      </c>
      <c r="AW9" s="36" t="n">
        <f aca="false">ROUND(AW$7*$H9/100,0)</f>
        <v>669</v>
      </c>
      <c r="AX9" s="36" t="n">
        <f aca="false">ROUND(AX$7*$H9/100,0)</f>
        <v>929</v>
      </c>
      <c r="AY9" s="36" t="n">
        <f aca="false">ROUND(AY$7*$H9/100,0)</f>
        <v>4572</v>
      </c>
      <c r="AZ9" s="36" t="n">
        <f aca="false">ROUND(AZ$7*$H9/100,0)</f>
        <v>301</v>
      </c>
      <c r="BA9" s="25" t="s">
        <v>712</v>
      </c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19" customFormat="true" ht="15" hidden="false" customHeight="false" outlineLevel="0" collapsed="false">
      <c r="A10" s="92"/>
      <c r="B10" s="33" t="s">
        <v>38</v>
      </c>
      <c r="C10" s="34" t="s">
        <v>39</v>
      </c>
      <c r="D10" s="34" t="s">
        <v>46</v>
      </c>
      <c r="E10" s="34" t="n">
        <v>2294</v>
      </c>
      <c r="F10" s="34" t="s">
        <v>41</v>
      </c>
      <c r="G10" s="34" t="s">
        <v>42</v>
      </c>
      <c r="H10" s="35" t="n">
        <v>10.5</v>
      </c>
      <c r="I10" s="34" t="s">
        <v>43</v>
      </c>
      <c r="J10" s="27" t="n">
        <f aca="false">SUM(M10:AS10)</f>
        <v>12494</v>
      </c>
      <c r="K10" s="36" t="n">
        <f aca="false">ROUND(K$7*$H10/100,0)</f>
        <v>78</v>
      </c>
      <c r="L10" s="36" t="n">
        <f aca="false">ROUND(L$7*$H10/100,0)</f>
        <v>80</v>
      </c>
      <c r="M10" s="36" t="n">
        <f aca="false">ROUND(M$7*$H10/100,0)</f>
        <v>158</v>
      </c>
      <c r="N10" s="36" t="n">
        <f aca="false">ROUND(N$7*$H10/100,0)</f>
        <v>166</v>
      </c>
      <c r="O10" s="36" t="n">
        <f aca="false">ROUND(O$7*$H10/100,0)</f>
        <v>172</v>
      </c>
      <c r="P10" s="36" t="n">
        <f aca="false">ROUND(P$7*$H10/100,0)</f>
        <v>175</v>
      </c>
      <c r="Q10" s="36" t="n">
        <f aca="false">ROUND(Q$7*$H10/100,0)</f>
        <v>178</v>
      </c>
      <c r="R10" s="36" t="n">
        <f aca="false">ROUND(R$7*$H10/100,0)</f>
        <v>177</v>
      </c>
      <c r="S10" s="36" t="n">
        <f aca="false">ROUND(S$7*$H10/100,0)</f>
        <v>176</v>
      </c>
      <c r="T10" s="36" t="n">
        <f aca="false">ROUND(T$7*$H10/100,0)</f>
        <v>174</v>
      </c>
      <c r="U10" s="36" t="n">
        <f aca="false">ROUND(U$7*$H10/100,0)</f>
        <v>173</v>
      </c>
      <c r="V10" s="36" t="n">
        <f aca="false">ROUND(V$7*$H10/100,0)</f>
        <v>172</v>
      </c>
      <c r="W10" s="36" t="n">
        <f aca="false">ROUND(W$7*$H10/100,0)</f>
        <v>171</v>
      </c>
      <c r="X10" s="36" t="n">
        <f aca="false">ROUND(X$7*$H10/100,0)</f>
        <v>169</v>
      </c>
      <c r="Y10" s="36" t="n">
        <f aca="false">ROUND(Y$7*$H10/100,0)</f>
        <v>171</v>
      </c>
      <c r="Z10" s="36" t="n">
        <f aca="false">ROUND(Z$7*$H10/100,0)</f>
        <v>183</v>
      </c>
      <c r="AA10" s="36" t="n">
        <f aca="false">ROUND(AA$7*$H10/100,0)</f>
        <v>201</v>
      </c>
      <c r="AB10" s="36" t="n">
        <f aca="false">ROUND(AB$7*$H10/100,0)</f>
        <v>218</v>
      </c>
      <c r="AC10" s="36" t="n">
        <f aca="false">ROUND(AC$7*$H10/100,0)</f>
        <v>235</v>
      </c>
      <c r="AD10" s="36" t="n">
        <f aca="false">ROUND(AD$7*$H10/100,0)</f>
        <v>249</v>
      </c>
      <c r="AE10" s="36" t="n">
        <f aca="false">ROUND(AE$7*$H10/100,0)</f>
        <v>256</v>
      </c>
      <c r="AF10" s="36" t="n">
        <f aca="false">ROUND(AF$7*$H10/100,0)</f>
        <v>258</v>
      </c>
      <c r="AG10" s="36" t="n">
        <f aca="false">ROUND(AG$7*$H10/100,0)</f>
        <v>1333</v>
      </c>
      <c r="AH10" s="36" t="n">
        <f aca="false">ROUND(AH$7*$H10/100,0)</f>
        <v>1361</v>
      </c>
      <c r="AI10" s="36" t="n">
        <f aca="false">ROUND(AI$7*$H10/100,0)</f>
        <v>1104</v>
      </c>
      <c r="AJ10" s="36" t="n">
        <f aca="false">ROUND(AJ$7*$H10/100,0)</f>
        <v>896</v>
      </c>
      <c r="AK10" s="36" t="n">
        <f aca="false">ROUND(AK$7*$H10/100,0)</f>
        <v>792</v>
      </c>
      <c r="AL10" s="36" t="n">
        <f aca="false">ROUND(AL$7*$H10/100,0)</f>
        <v>702</v>
      </c>
      <c r="AM10" s="36" t="n">
        <f aca="false">ROUND(AM$7*$H10/100,0)</f>
        <v>648</v>
      </c>
      <c r="AN10" s="36" t="n">
        <f aca="false">ROUND(AN$7*$H10/100,0)</f>
        <v>548</v>
      </c>
      <c r="AO10" s="36" t="n">
        <f aca="false">ROUND(AO$7*$H10/100,0)</f>
        <v>425</v>
      </c>
      <c r="AP10" s="36" t="n">
        <f aca="false">ROUND(AP$7*$H10/100,0)</f>
        <v>331</v>
      </c>
      <c r="AQ10" s="36" t="n">
        <f aca="false">ROUND(AQ$7*$H10/100,0)</f>
        <v>224</v>
      </c>
      <c r="AR10" s="36" t="n">
        <f aca="false">ROUND(AR$7*$H10/100,0)</f>
        <v>163</v>
      </c>
      <c r="AS10" s="36" t="n">
        <f aca="false">ROUND(AS$7*$H10/100,0)</f>
        <v>135</v>
      </c>
      <c r="AT10" s="36" t="n">
        <f aca="false">ROUND(AT$7*$H10/100,0)</f>
        <v>162</v>
      </c>
      <c r="AU10" s="36" t="n">
        <f aca="false">ROUND(AU$7*$H10/100,0)</f>
        <v>12</v>
      </c>
      <c r="AV10" s="36" t="n">
        <f aca="false">ROUND(AV$7*$H10/100,0)</f>
        <v>3751</v>
      </c>
      <c r="AW10" s="36" t="n">
        <f aca="false">ROUND(AW$7*$H10/100,0)</f>
        <v>456</v>
      </c>
      <c r="AX10" s="36" t="n">
        <f aca="false">ROUND(AX$7*$H10/100,0)</f>
        <v>634</v>
      </c>
      <c r="AY10" s="36" t="n">
        <f aca="false">ROUND(AY$7*$H10/100,0)</f>
        <v>3117</v>
      </c>
      <c r="AZ10" s="36" t="n">
        <f aca="false">ROUND(AZ$7*$H10/100,0)</f>
        <v>205</v>
      </c>
      <c r="BA10" s="25" t="s">
        <v>712</v>
      </c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s="19" customFormat="true" ht="15" hidden="false" customHeight="false" outlineLevel="0" collapsed="false">
      <c r="A11" s="92"/>
      <c r="B11" s="33" t="s">
        <v>38</v>
      </c>
      <c r="C11" s="34" t="s">
        <v>39</v>
      </c>
      <c r="D11" s="34" t="s">
        <v>47</v>
      </c>
      <c r="E11" s="34" t="n">
        <v>2291</v>
      </c>
      <c r="F11" s="34" t="s">
        <v>41</v>
      </c>
      <c r="G11" s="34" t="s">
        <v>42</v>
      </c>
      <c r="H11" s="35" t="n">
        <v>22.1</v>
      </c>
      <c r="I11" s="34" t="s">
        <v>43</v>
      </c>
      <c r="J11" s="27" t="n">
        <f aca="false">SUM(M11:AS11)</f>
        <v>26302</v>
      </c>
      <c r="K11" s="36" t="n">
        <f aca="false">ROUND(K$7*$H11/100,0)</f>
        <v>164</v>
      </c>
      <c r="L11" s="36" t="n">
        <f aca="false">ROUND(L$7*$H11/100,0)</f>
        <v>168</v>
      </c>
      <c r="M11" s="36" t="n">
        <f aca="false">ROUND(M$7*$H11/100,0)</f>
        <v>332</v>
      </c>
      <c r="N11" s="36" t="n">
        <f aca="false">ROUND(N$7*$H11/100,0)</f>
        <v>349</v>
      </c>
      <c r="O11" s="36" t="n">
        <f aca="false">ROUND(O$7*$H11/100,0)</f>
        <v>361</v>
      </c>
      <c r="P11" s="36" t="n">
        <f aca="false">ROUND(P$7*$H11/100,0)</f>
        <v>369</v>
      </c>
      <c r="Q11" s="36" t="n">
        <f aca="false">ROUND(Q$7*$H11/100,0)</f>
        <v>375</v>
      </c>
      <c r="R11" s="36" t="n">
        <f aca="false">ROUND(R$7*$H11/100,0)</f>
        <v>373</v>
      </c>
      <c r="S11" s="36" t="n">
        <f aca="false">ROUND(S$7*$H11/100,0)</f>
        <v>371</v>
      </c>
      <c r="T11" s="36" t="n">
        <f aca="false">ROUND(T$7*$H11/100,0)</f>
        <v>367</v>
      </c>
      <c r="U11" s="36" t="n">
        <f aca="false">ROUND(U$7*$H11/100,0)</f>
        <v>365</v>
      </c>
      <c r="V11" s="36" t="n">
        <f aca="false">ROUND(V$7*$H11/100,0)</f>
        <v>361</v>
      </c>
      <c r="W11" s="36" t="n">
        <f aca="false">ROUND(W$7*$H11/100,0)</f>
        <v>360</v>
      </c>
      <c r="X11" s="36" t="n">
        <f aca="false">ROUND(X$7*$H11/100,0)</f>
        <v>355</v>
      </c>
      <c r="Y11" s="36" t="n">
        <f aca="false">ROUND(Y$7*$H11/100,0)</f>
        <v>361</v>
      </c>
      <c r="Z11" s="36" t="n">
        <f aca="false">ROUND(Z$7*$H11/100,0)</f>
        <v>386</v>
      </c>
      <c r="AA11" s="36" t="n">
        <f aca="false">ROUND(AA$7*$H11/100,0)</f>
        <v>423</v>
      </c>
      <c r="AB11" s="36" t="n">
        <f aca="false">ROUND(AB$7*$H11/100,0)</f>
        <v>458</v>
      </c>
      <c r="AC11" s="36" t="n">
        <f aca="false">ROUND(AC$7*$H11/100,0)</f>
        <v>495</v>
      </c>
      <c r="AD11" s="36" t="n">
        <f aca="false">ROUND(AD$7*$H11/100,0)</f>
        <v>525</v>
      </c>
      <c r="AE11" s="36" t="n">
        <f aca="false">ROUND(AE$7*$H11/100,0)</f>
        <v>539</v>
      </c>
      <c r="AF11" s="36" t="n">
        <f aca="false">ROUND(AF$7*$H11/100,0)</f>
        <v>544</v>
      </c>
      <c r="AG11" s="36" t="n">
        <f aca="false">ROUND(AG$7*$H11/100,0)</f>
        <v>2806</v>
      </c>
      <c r="AH11" s="36" t="n">
        <f aca="false">ROUND(AH$7*$H11/100,0)</f>
        <v>2865</v>
      </c>
      <c r="AI11" s="36" t="n">
        <f aca="false">ROUND(AI$7*$H11/100,0)</f>
        <v>2324</v>
      </c>
      <c r="AJ11" s="36" t="n">
        <f aca="false">ROUND(AJ$7*$H11/100,0)</f>
        <v>1887</v>
      </c>
      <c r="AK11" s="36" t="n">
        <f aca="false">ROUND(AK$7*$H11/100,0)</f>
        <v>1667</v>
      </c>
      <c r="AL11" s="36" t="n">
        <f aca="false">ROUND(AL$7*$H11/100,0)</f>
        <v>1478</v>
      </c>
      <c r="AM11" s="36" t="n">
        <f aca="false">ROUND(AM$7*$H11/100,0)</f>
        <v>1363</v>
      </c>
      <c r="AN11" s="36" t="n">
        <f aca="false">ROUND(AN$7*$H11/100,0)</f>
        <v>1154</v>
      </c>
      <c r="AO11" s="36" t="n">
        <f aca="false">ROUND(AO$7*$H11/100,0)</f>
        <v>894</v>
      </c>
      <c r="AP11" s="36" t="n">
        <f aca="false">ROUND(AP$7*$H11/100,0)</f>
        <v>697</v>
      </c>
      <c r="AQ11" s="36" t="n">
        <f aca="false">ROUND(AQ$7*$H11/100,0)</f>
        <v>472</v>
      </c>
      <c r="AR11" s="36" t="n">
        <f aca="false">ROUND(AR$7*$H11/100,0)</f>
        <v>342</v>
      </c>
      <c r="AS11" s="36" t="n">
        <f aca="false">ROUND(AS$7*$H11/100,0)</f>
        <v>284</v>
      </c>
      <c r="AT11" s="36" t="n">
        <f aca="false">ROUND(AT$7*$H11/100,0)</f>
        <v>340</v>
      </c>
      <c r="AU11" s="36" t="n">
        <f aca="false">ROUND(AU$7*$H11/100,0)</f>
        <v>25</v>
      </c>
      <c r="AV11" s="36" t="n">
        <f aca="false">ROUND(AV$7*$H11/100,0)</f>
        <v>7895</v>
      </c>
      <c r="AW11" s="36" t="n">
        <f aca="false">ROUND(AW$7*$H11/100,0)</f>
        <v>960</v>
      </c>
      <c r="AX11" s="36" t="n">
        <f aca="false">ROUND(AX$7*$H11/100,0)</f>
        <v>1334</v>
      </c>
      <c r="AY11" s="36" t="n">
        <f aca="false">ROUND(AY$7*$H11/100,0)</f>
        <v>6561</v>
      </c>
      <c r="AZ11" s="36" t="n">
        <f aca="false">ROUND(AZ$7*$H11/100,0)</f>
        <v>432</v>
      </c>
      <c r="BA11" s="25" t="s">
        <v>712</v>
      </c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19" customFormat="true" ht="15" hidden="false" customHeight="false" outlineLevel="0" collapsed="false">
      <c r="A12" s="92"/>
      <c r="B12" s="33" t="s">
        <v>48</v>
      </c>
      <c r="C12" s="34" t="s">
        <v>49</v>
      </c>
      <c r="D12" s="34" t="s">
        <v>50</v>
      </c>
      <c r="E12" s="34" t="n">
        <v>2289</v>
      </c>
      <c r="F12" s="34" t="s">
        <v>51</v>
      </c>
      <c r="G12" s="34" t="s">
        <v>52</v>
      </c>
      <c r="H12" s="35" t="n">
        <v>0</v>
      </c>
      <c r="I12" s="34" t="s">
        <v>43</v>
      </c>
      <c r="J12" s="27" t="n">
        <f aca="false">SUM(M12:AS12)</f>
        <v>0</v>
      </c>
      <c r="K12" s="36" t="n">
        <f aca="false">ROUND(K$7*$H12/100,0)</f>
        <v>0</v>
      </c>
      <c r="L12" s="36" t="n">
        <f aca="false">ROUND(L$7*$H12/100,0)</f>
        <v>0</v>
      </c>
      <c r="M12" s="36" t="n">
        <f aca="false">ROUND(M$7*$H12/100,0)</f>
        <v>0</v>
      </c>
      <c r="N12" s="36" t="n">
        <f aca="false">ROUND(N$7*$H12/100,0)</f>
        <v>0</v>
      </c>
      <c r="O12" s="36" t="n">
        <f aca="false">ROUND(O$7*$H12/100,0)</f>
        <v>0</v>
      </c>
      <c r="P12" s="36" t="n">
        <f aca="false">ROUND(P$7*$H12/100,0)</f>
        <v>0</v>
      </c>
      <c r="Q12" s="36" t="n">
        <f aca="false">ROUND(Q$7*$H12/100,0)</f>
        <v>0</v>
      </c>
      <c r="R12" s="36" t="n">
        <f aca="false">ROUND(R$7*$H12/100,0)</f>
        <v>0</v>
      </c>
      <c r="S12" s="36" t="n">
        <f aca="false">ROUND(S$7*$H12/100,0)</f>
        <v>0</v>
      </c>
      <c r="T12" s="36" t="n">
        <f aca="false">ROUND(T$7*$H12/100,0)</f>
        <v>0</v>
      </c>
      <c r="U12" s="36" t="n">
        <f aca="false">ROUND(U$7*$H12/100,0)</f>
        <v>0</v>
      </c>
      <c r="V12" s="36" t="n">
        <f aca="false">ROUND(V$7*$H12/100,0)</f>
        <v>0</v>
      </c>
      <c r="W12" s="36" t="n">
        <f aca="false">ROUND(W$7*$H12/100,0)</f>
        <v>0</v>
      </c>
      <c r="X12" s="36" t="n">
        <f aca="false">ROUND(X$7*$H12/100,0)</f>
        <v>0</v>
      </c>
      <c r="Y12" s="36" t="n">
        <f aca="false">ROUND(Y$7*$H12/100,0)</f>
        <v>0</v>
      </c>
      <c r="Z12" s="36" t="n">
        <f aca="false">ROUND(Z$7*$H12/100,0)</f>
        <v>0</v>
      </c>
      <c r="AA12" s="36" t="n">
        <f aca="false">ROUND(AA$7*$H12/100,0)</f>
        <v>0</v>
      </c>
      <c r="AB12" s="36" t="n">
        <f aca="false">ROUND(AB$7*$H12/100,0)</f>
        <v>0</v>
      </c>
      <c r="AC12" s="36" t="n">
        <f aca="false">ROUND(AC$7*$H12/100,0)</f>
        <v>0</v>
      </c>
      <c r="AD12" s="36" t="n">
        <f aca="false">ROUND(AD$7*$H12/100,0)</f>
        <v>0</v>
      </c>
      <c r="AE12" s="36" t="n">
        <f aca="false">ROUND(AE$7*$H12/100,0)</f>
        <v>0</v>
      </c>
      <c r="AF12" s="36" t="n">
        <f aca="false">ROUND(AF$7*$H12/100,0)</f>
        <v>0</v>
      </c>
      <c r="AG12" s="36" t="n">
        <f aca="false">ROUND(AG$7*$H12/100,0)</f>
        <v>0</v>
      </c>
      <c r="AH12" s="36" t="n">
        <f aca="false">ROUND(AH$7*$H12/100,0)</f>
        <v>0</v>
      </c>
      <c r="AI12" s="36" t="n">
        <f aca="false">ROUND(AI$7*$H12/100,0)</f>
        <v>0</v>
      </c>
      <c r="AJ12" s="36" t="n">
        <f aca="false">ROUND(AJ$7*$H12/100,0)</f>
        <v>0</v>
      </c>
      <c r="AK12" s="36" t="n">
        <f aca="false">ROUND(AK$7*$H12/100,0)</f>
        <v>0</v>
      </c>
      <c r="AL12" s="36" t="n">
        <f aca="false">ROUND(AL$7*$H12/100,0)</f>
        <v>0</v>
      </c>
      <c r="AM12" s="36" t="n">
        <f aca="false">ROUND(AM$7*$H12/100,0)</f>
        <v>0</v>
      </c>
      <c r="AN12" s="36" t="n">
        <f aca="false">ROUND(AN$7*$H12/100,0)</f>
        <v>0</v>
      </c>
      <c r="AO12" s="36" t="n">
        <f aca="false">ROUND(AO$7*$H12/100,0)</f>
        <v>0</v>
      </c>
      <c r="AP12" s="36" t="n">
        <f aca="false">ROUND(AP$7*$H12/100,0)</f>
        <v>0</v>
      </c>
      <c r="AQ12" s="36" t="n">
        <f aca="false">ROUND(AQ$7*$H12/100,0)</f>
        <v>0</v>
      </c>
      <c r="AR12" s="36" t="n">
        <f aca="false">ROUND(AR$7*$H12/100,0)</f>
        <v>0</v>
      </c>
      <c r="AS12" s="36" t="n">
        <f aca="false">ROUND(AS$7*$H12/100,0)</f>
        <v>0</v>
      </c>
      <c r="AT12" s="36" t="n">
        <f aca="false">ROUND(AT$7*$H12/100,0)</f>
        <v>0</v>
      </c>
      <c r="AU12" s="36" t="n">
        <f aca="false">ROUND(AU$7*$H12/100,0)</f>
        <v>0</v>
      </c>
      <c r="AV12" s="36" t="n">
        <f aca="false">ROUND(AV$7*$H12/100,0)</f>
        <v>0</v>
      </c>
      <c r="AW12" s="36" t="n">
        <f aca="false">ROUND(AW$7*$H12/100,0)</f>
        <v>0</v>
      </c>
      <c r="AX12" s="36" t="n">
        <f aca="false">ROUND(AX$7*$H12/100,0)</f>
        <v>0</v>
      </c>
      <c r="AY12" s="36" t="n">
        <f aca="false">ROUND(AY$7*$H12/100,0)</f>
        <v>0</v>
      </c>
      <c r="AZ12" s="36" t="n">
        <f aca="false">ROUND(AZ$7*$H12/100,0)</f>
        <v>0</v>
      </c>
      <c r="BA12" s="25" t="s">
        <v>712</v>
      </c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s="19" customFormat="true" ht="15" hidden="false" customHeight="false" outlineLevel="0" collapsed="false">
      <c r="A13" s="92"/>
      <c r="B13" s="33" t="s">
        <v>38</v>
      </c>
      <c r="C13" s="34" t="s">
        <v>39</v>
      </c>
      <c r="D13" s="34" t="s">
        <v>53</v>
      </c>
      <c r="E13" s="34" t="n">
        <v>2293</v>
      </c>
      <c r="F13" s="34" t="s">
        <v>54</v>
      </c>
      <c r="G13" s="34" t="s">
        <v>55</v>
      </c>
      <c r="H13" s="35" t="n">
        <v>19.4</v>
      </c>
      <c r="I13" s="34" t="s">
        <v>43</v>
      </c>
      <c r="J13" s="27" t="n">
        <f aca="false">SUM(M13:AS13)</f>
        <v>23089</v>
      </c>
      <c r="K13" s="36" t="n">
        <f aca="false">ROUND(K$7*$H13/100,0)</f>
        <v>144</v>
      </c>
      <c r="L13" s="36" t="n">
        <f aca="false">ROUND(L$7*$H13/100,0)</f>
        <v>147</v>
      </c>
      <c r="M13" s="36" t="n">
        <f aca="false">ROUND(M$7*$H13/100,0)</f>
        <v>291</v>
      </c>
      <c r="N13" s="36" t="n">
        <f aca="false">ROUND(N$7*$H13/100,0)</f>
        <v>307</v>
      </c>
      <c r="O13" s="36" t="n">
        <f aca="false">ROUND(O$7*$H13/100,0)</f>
        <v>317</v>
      </c>
      <c r="P13" s="36" t="n">
        <f aca="false">ROUND(P$7*$H13/100,0)</f>
        <v>324</v>
      </c>
      <c r="Q13" s="36" t="n">
        <f aca="false">ROUND(Q$7*$H13/100,0)</f>
        <v>329</v>
      </c>
      <c r="R13" s="36" t="n">
        <f aca="false">ROUND(R$7*$H13/100,0)</f>
        <v>327</v>
      </c>
      <c r="S13" s="36" t="n">
        <f aca="false">ROUND(S$7*$H13/100,0)</f>
        <v>326</v>
      </c>
      <c r="T13" s="36" t="n">
        <f aca="false">ROUND(T$7*$H13/100,0)</f>
        <v>322</v>
      </c>
      <c r="U13" s="36" t="n">
        <f aca="false">ROUND(U$7*$H13/100,0)</f>
        <v>320</v>
      </c>
      <c r="V13" s="36" t="n">
        <f aca="false">ROUND(V$7*$H13/100,0)</f>
        <v>317</v>
      </c>
      <c r="W13" s="36" t="n">
        <f aca="false">ROUND(W$7*$H13/100,0)</f>
        <v>316</v>
      </c>
      <c r="X13" s="36" t="n">
        <f aca="false">ROUND(X$7*$H13/100,0)</f>
        <v>312</v>
      </c>
      <c r="Y13" s="36" t="n">
        <f aca="false">ROUND(Y$7*$H13/100,0)</f>
        <v>317</v>
      </c>
      <c r="Z13" s="36" t="n">
        <f aca="false">ROUND(Z$7*$H13/100,0)</f>
        <v>339</v>
      </c>
      <c r="AA13" s="36" t="n">
        <f aca="false">ROUND(AA$7*$H13/100,0)</f>
        <v>371</v>
      </c>
      <c r="AB13" s="36" t="n">
        <f aca="false">ROUND(AB$7*$H13/100,0)</f>
        <v>402</v>
      </c>
      <c r="AC13" s="36" t="n">
        <f aca="false">ROUND(AC$7*$H13/100,0)</f>
        <v>435</v>
      </c>
      <c r="AD13" s="36" t="n">
        <f aca="false">ROUND(AD$7*$H13/100,0)</f>
        <v>461</v>
      </c>
      <c r="AE13" s="36" t="n">
        <f aca="false">ROUND(AE$7*$H13/100,0)</f>
        <v>474</v>
      </c>
      <c r="AF13" s="36" t="n">
        <f aca="false">ROUND(AF$7*$H13/100,0)</f>
        <v>477</v>
      </c>
      <c r="AG13" s="36" t="n">
        <f aca="false">ROUND(AG$7*$H13/100,0)</f>
        <v>2464</v>
      </c>
      <c r="AH13" s="36" t="n">
        <f aca="false">ROUND(AH$7*$H13/100,0)</f>
        <v>2515</v>
      </c>
      <c r="AI13" s="36" t="n">
        <f aca="false">ROUND(AI$7*$H13/100,0)</f>
        <v>2040</v>
      </c>
      <c r="AJ13" s="36" t="n">
        <f aca="false">ROUND(AJ$7*$H13/100,0)</f>
        <v>1656</v>
      </c>
      <c r="AK13" s="36" t="n">
        <f aca="false">ROUND(AK$7*$H13/100,0)</f>
        <v>1463</v>
      </c>
      <c r="AL13" s="36" t="n">
        <f aca="false">ROUND(AL$7*$H13/100,0)</f>
        <v>1297</v>
      </c>
      <c r="AM13" s="36" t="n">
        <f aca="false">ROUND(AM$7*$H13/100,0)</f>
        <v>1197</v>
      </c>
      <c r="AN13" s="36" t="n">
        <f aca="false">ROUND(AN$7*$H13/100,0)</f>
        <v>1013</v>
      </c>
      <c r="AO13" s="36" t="n">
        <f aca="false">ROUND(AO$7*$H13/100,0)</f>
        <v>785</v>
      </c>
      <c r="AP13" s="36" t="n">
        <f aca="false">ROUND(AP$7*$H13/100,0)</f>
        <v>611</v>
      </c>
      <c r="AQ13" s="36" t="n">
        <f aca="false">ROUND(AQ$7*$H13/100,0)</f>
        <v>414</v>
      </c>
      <c r="AR13" s="36" t="n">
        <f aca="false">ROUND(AR$7*$H13/100,0)</f>
        <v>301</v>
      </c>
      <c r="AS13" s="36" t="n">
        <f aca="false">ROUND(AS$7*$H13/100,0)</f>
        <v>249</v>
      </c>
      <c r="AT13" s="36" t="n">
        <f aca="false">ROUND(AT$7*$H13/100,0)</f>
        <v>299</v>
      </c>
      <c r="AU13" s="36" t="n">
        <f aca="false">ROUND(AU$7*$H13/100,0)</f>
        <v>22</v>
      </c>
      <c r="AV13" s="36" t="n">
        <f aca="false">ROUND(AV$7*$H13/100,0)</f>
        <v>6930</v>
      </c>
      <c r="AW13" s="36" t="n">
        <f aca="false">ROUND(AW$7*$H13/100,0)</f>
        <v>843</v>
      </c>
      <c r="AX13" s="36" t="n">
        <f aca="false">ROUND(AX$7*$H13/100,0)</f>
        <v>1171</v>
      </c>
      <c r="AY13" s="36" t="n">
        <f aca="false">ROUND(AY$7*$H13/100,0)</f>
        <v>5760</v>
      </c>
      <c r="AZ13" s="36" t="n">
        <f aca="false">ROUND(AZ$7*$H13/100,0)</f>
        <v>379</v>
      </c>
      <c r="BA13" s="25" t="s">
        <v>712</v>
      </c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s="19" customFormat="true" ht="15" hidden="false" customHeight="false" outlineLevel="0" collapsed="false">
      <c r="A14" s="92"/>
      <c r="B14" s="33" t="s">
        <v>38</v>
      </c>
      <c r="C14" s="34" t="s">
        <v>39</v>
      </c>
      <c r="D14" s="34" t="s">
        <v>56</v>
      </c>
      <c r="E14" s="34" t="n">
        <v>2290</v>
      </c>
      <c r="F14" s="34" t="s">
        <v>54</v>
      </c>
      <c r="G14" s="34" t="s">
        <v>55</v>
      </c>
      <c r="H14" s="35" t="n">
        <v>13.7</v>
      </c>
      <c r="I14" s="34" t="s">
        <v>43</v>
      </c>
      <c r="J14" s="27" t="n">
        <f aca="false">SUM(M14:AS14)</f>
        <v>16304</v>
      </c>
      <c r="K14" s="36" t="n">
        <f aca="false">ROUND(K$7*$H14/100,0)</f>
        <v>101</v>
      </c>
      <c r="L14" s="36" t="n">
        <f aca="false">ROUND(L$7*$H14/100,0)</f>
        <v>104</v>
      </c>
      <c r="M14" s="36" t="n">
        <f aca="false">ROUND(M$7*$H14/100,0)</f>
        <v>206</v>
      </c>
      <c r="N14" s="36" t="n">
        <f aca="false">ROUND(N$7*$H14/100,0)</f>
        <v>216</v>
      </c>
      <c r="O14" s="36" t="n">
        <f aca="false">ROUND(O$7*$H14/100,0)</f>
        <v>224</v>
      </c>
      <c r="P14" s="36" t="n">
        <f aca="false">ROUND(P$7*$H14/100,0)</f>
        <v>229</v>
      </c>
      <c r="Q14" s="36" t="n">
        <f aca="false">ROUND(Q$7*$H14/100,0)</f>
        <v>232</v>
      </c>
      <c r="R14" s="36" t="n">
        <f aca="false">ROUND(R$7*$H14/100,0)</f>
        <v>231</v>
      </c>
      <c r="S14" s="36" t="n">
        <f aca="false">ROUND(S$7*$H14/100,0)</f>
        <v>230</v>
      </c>
      <c r="T14" s="36" t="n">
        <f aca="false">ROUND(T$7*$H14/100,0)</f>
        <v>228</v>
      </c>
      <c r="U14" s="36" t="n">
        <f aca="false">ROUND(U$7*$H14/100,0)</f>
        <v>226</v>
      </c>
      <c r="V14" s="36" t="n">
        <f aca="false">ROUND(V$7*$H14/100,0)</f>
        <v>224</v>
      </c>
      <c r="W14" s="36" t="n">
        <f aca="false">ROUND(W$7*$H14/100,0)</f>
        <v>223</v>
      </c>
      <c r="X14" s="36" t="n">
        <f aca="false">ROUND(X$7*$H14/100,0)</f>
        <v>220</v>
      </c>
      <c r="Y14" s="36" t="n">
        <f aca="false">ROUND(Y$7*$H14/100,0)</f>
        <v>224</v>
      </c>
      <c r="Z14" s="36" t="n">
        <f aca="false">ROUND(Z$7*$H14/100,0)</f>
        <v>239</v>
      </c>
      <c r="AA14" s="36" t="n">
        <f aca="false">ROUND(AA$7*$H14/100,0)</f>
        <v>262</v>
      </c>
      <c r="AB14" s="36" t="n">
        <f aca="false">ROUND(AB$7*$H14/100,0)</f>
        <v>284</v>
      </c>
      <c r="AC14" s="36" t="n">
        <f aca="false">ROUND(AC$7*$H14/100,0)</f>
        <v>307</v>
      </c>
      <c r="AD14" s="36" t="n">
        <f aca="false">ROUND(AD$7*$H14/100,0)</f>
        <v>325</v>
      </c>
      <c r="AE14" s="36" t="n">
        <f aca="false">ROUND(AE$7*$H14/100,0)</f>
        <v>334</v>
      </c>
      <c r="AF14" s="36" t="n">
        <f aca="false">ROUND(AF$7*$H14/100,0)</f>
        <v>337</v>
      </c>
      <c r="AG14" s="36" t="n">
        <f aca="false">ROUND(AG$7*$H14/100,0)</f>
        <v>1740</v>
      </c>
      <c r="AH14" s="36" t="n">
        <f aca="false">ROUND(AH$7*$H14/100,0)</f>
        <v>1776</v>
      </c>
      <c r="AI14" s="36" t="n">
        <f aca="false">ROUND(AI$7*$H14/100,0)</f>
        <v>1441</v>
      </c>
      <c r="AJ14" s="36" t="n">
        <f aca="false">ROUND(AJ$7*$H14/100,0)</f>
        <v>1170</v>
      </c>
      <c r="AK14" s="36" t="n">
        <f aca="false">ROUND(AK$7*$H14/100,0)</f>
        <v>1033</v>
      </c>
      <c r="AL14" s="36" t="n">
        <f aca="false">ROUND(AL$7*$H14/100,0)</f>
        <v>916</v>
      </c>
      <c r="AM14" s="36" t="n">
        <f aca="false">ROUND(AM$7*$H14/100,0)</f>
        <v>845</v>
      </c>
      <c r="AN14" s="36" t="n">
        <f aca="false">ROUND(AN$7*$H14/100,0)</f>
        <v>716</v>
      </c>
      <c r="AO14" s="36" t="n">
        <f aca="false">ROUND(AO$7*$H14/100,0)</f>
        <v>554</v>
      </c>
      <c r="AP14" s="36" t="n">
        <f aca="false">ROUND(AP$7*$H14/100,0)</f>
        <v>432</v>
      </c>
      <c r="AQ14" s="36" t="n">
        <f aca="false">ROUND(AQ$7*$H14/100,0)</f>
        <v>292</v>
      </c>
      <c r="AR14" s="36" t="n">
        <f aca="false">ROUND(AR$7*$H14/100,0)</f>
        <v>212</v>
      </c>
      <c r="AS14" s="36" t="n">
        <f aca="false">ROUND(AS$7*$H14/100,0)</f>
        <v>176</v>
      </c>
      <c r="AT14" s="36" t="n">
        <f aca="false">ROUND(AT$7*$H14/100,0)</f>
        <v>211</v>
      </c>
      <c r="AU14" s="36" t="n">
        <f aca="false">ROUND(AU$7*$H14/100,0)</f>
        <v>16</v>
      </c>
      <c r="AV14" s="36" t="n">
        <f aca="false">ROUND(AV$7*$H14/100,0)</f>
        <v>4894</v>
      </c>
      <c r="AW14" s="36" t="n">
        <f aca="false">ROUND(AW$7*$H14/100,0)</f>
        <v>595</v>
      </c>
      <c r="AX14" s="36" t="n">
        <f aca="false">ROUND(AX$7*$H14/100,0)</f>
        <v>827</v>
      </c>
      <c r="AY14" s="36" t="n">
        <f aca="false">ROUND(AY$7*$H14/100,0)</f>
        <v>4068</v>
      </c>
      <c r="AZ14" s="36" t="n">
        <f aca="false">ROUND(AZ$7*$H14/100,0)</f>
        <v>268</v>
      </c>
      <c r="BA14" s="25" t="s">
        <v>712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19" customFormat="true" ht="11.25" hidden="false" customHeight="false" outlineLevel="0" collapsed="false">
      <c r="A15" s="92" t="s">
        <v>57</v>
      </c>
      <c r="B15" s="92"/>
      <c r="C15" s="92"/>
      <c r="D15" s="92" t="s">
        <v>58</v>
      </c>
      <c r="E15" s="92"/>
      <c r="F15" s="92"/>
      <c r="G15" s="92"/>
      <c r="H15" s="93"/>
      <c r="I15" s="92"/>
      <c r="J15" s="61" t="n">
        <v>2248</v>
      </c>
      <c r="K15" s="94" t="n">
        <v>29</v>
      </c>
      <c r="L15" s="94" t="n">
        <v>28</v>
      </c>
      <c r="M15" s="64" t="n">
        <v>57</v>
      </c>
      <c r="N15" s="64" t="n">
        <v>54</v>
      </c>
      <c r="O15" s="64" t="n">
        <v>51</v>
      </c>
      <c r="P15" s="64" t="n">
        <v>49</v>
      </c>
      <c r="Q15" s="64" t="n">
        <v>48</v>
      </c>
      <c r="R15" s="64" t="n">
        <v>48</v>
      </c>
      <c r="S15" s="64" t="n">
        <v>47</v>
      </c>
      <c r="T15" s="64" t="n">
        <v>48</v>
      </c>
      <c r="U15" s="64" t="n">
        <v>48</v>
      </c>
      <c r="V15" s="64" t="n">
        <v>48</v>
      </c>
      <c r="W15" s="64" t="n">
        <v>49</v>
      </c>
      <c r="X15" s="64" t="n">
        <v>50</v>
      </c>
      <c r="Y15" s="64" t="n">
        <v>49</v>
      </c>
      <c r="Z15" s="64" t="n">
        <v>45</v>
      </c>
      <c r="AA15" s="64" t="n">
        <v>40</v>
      </c>
      <c r="AB15" s="64" t="n">
        <v>35</v>
      </c>
      <c r="AC15" s="64" t="n">
        <v>30</v>
      </c>
      <c r="AD15" s="64" t="n">
        <v>27</v>
      </c>
      <c r="AE15" s="64" t="n">
        <v>26</v>
      </c>
      <c r="AF15" s="64" t="n">
        <v>26</v>
      </c>
      <c r="AG15" s="64" t="n">
        <v>138</v>
      </c>
      <c r="AH15" s="64" t="n">
        <v>162</v>
      </c>
      <c r="AI15" s="64" t="n">
        <v>150</v>
      </c>
      <c r="AJ15" s="64" t="n">
        <v>162</v>
      </c>
      <c r="AK15" s="64" t="n">
        <v>139</v>
      </c>
      <c r="AL15" s="64" t="n">
        <v>140</v>
      </c>
      <c r="AM15" s="64" t="n">
        <v>88</v>
      </c>
      <c r="AN15" s="64" t="n">
        <v>87</v>
      </c>
      <c r="AO15" s="64" t="n">
        <v>89</v>
      </c>
      <c r="AP15" s="64" t="n">
        <v>79</v>
      </c>
      <c r="AQ15" s="64" t="n">
        <v>68</v>
      </c>
      <c r="AR15" s="64" t="n">
        <v>44</v>
      </c>
      <c r="AS15" s="64" t="n">
        <v>27</v>
      </c>
      <c r="AT15" s="64" t="n">
        <v>58</v>
      </c>
      <c r="AU15" s="64" t="n">
        <v>4</v>
      </c>
      <c r="AV15" s="64" t="n">
        <v>515</v>
      </c>
      <c r="AW15" s="64" t="n">
        <v>120</v>
      </c>
      <c r="AX15" s="64" t="n">
        <v>72</v>
      </c>
      <c r="AY15" s="64" t="n">
        <v>443</v>
      </c>
      <c r="AZ15" s="64" t="n">
        <v>76</v>
      </c>
      <c r="BA15" s="25" t="s">
        <v>712</v>
      </c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s="19" customFormat="true" ht="15" hidden="false" customHeight="false" outlineLevel="0" collapsed="false">
      <c r="A16" s="92"/>
      <c r="B16" s="33" t="s">
        <v>38</v>
      </c>
      <c r="C16" s="34" t="s">
        <v>44</v>
      </c>
      <c r="D16" s="34" t="s">
        <v>59</v>
      </c>
      <c r="E16" s="34" t="n">
        <v>2297</v>
      </c>
      <c r="F16" s="34" t="s">
        <v>54</v>
      </c>
      <c r="G16" s="34" t="s">
        <v>55</v>
      </c>
      <c r="H16" s="95" t="n">
        <v>100</v>
      </c>
      <c r="I16" s="34" t="s">
        <v>43</v>
      </c>
      <c r="J16" s="57" t="n">
        <v>2248</v>
      </c>
      <c r="K16" s="96" t="n">
        <v>29</v>
      </c>
      <c r="L16" s="96" t="n">
        <v>28</v>
      </c>
      <c r="M16" s="58" t="n">
        <v>57</v>
      </c>
      <c r="N16" s="58" t="n">
        <v>54</v>
      </c>
      <c r="O16" s="58" t="n">
        <v>51</v>
      </c>
      <c r="P16" s="58" t="n">
        <v>49</v>
      </c>
      <c r="Q16" s="58" t="n">
        <v>48</v>
      </c>
      <c r="R16" s="58" t="n">
        <v>48</v>
      </c>
      <c r="S16" s="58" t="n">
        <v>47</v>
      </c>
      <c r="T16" s="58" t="n">
        <v>48</v>
      </c>
      <c r="U16" s="58" t="n">
        <v>48</v>
      </c>
      <c r="V16" s="58" t="n">
        <v>48</v>
      </c>
      <c r="W16" s="58" t="n">
        <v>49</v>
      </c>
      <c r="X16" s="58" t="n">
        <v>50</v>
      </c>
      <c r="Y16" s="58" t="n">
        <v>49</v>
      </c>
      <c r="Z16" s="58" t="n">
        <v>45</v>
      </c>
      <c r="AA16" s="58" t="n">
        <v>40</v>
      </c>
      <c r="AB16" s="58" t="n">
        <v>35</v>
      </c>
      <c r="AC16" s="58" t="n">
        <v>30</v>
      </c>
      <c r="AD16" s="58" t="n">
        <v>27</v>
      </c>
      <c r="AE16" s="58" t="n">
        <v>26</v>
      </c>
      <c r="AF16" s="58" t="n">
        <v>26</v>
      </c>
      <c r="AG16" s="58" t="n">
        <v>138</v>
      </c>
      <c r="AH16" s="58" t="n">
        <v>162</v>
      </c>
      <c r="AI16" s="58" t="n">
        <v>150</v>
      </c>
      <c r="AJ16" s="58" t="n">
        <v>162</v>
      </c>
      <c r="AK16" s="58" t="n">
        <v>139</v>
      </c>
      <c r="AL16" s="58" t="n">
        <v>140</v>
      </c>
      <c r="AM16" s="58" t="n">
        <v>88</v>
      </c>
      <c r="AN16" s="58" t="n">
        <v>87</v>
      </c>
      <c r="AO16" s="58" t="n">
        <v>89</v>
      </c>
      <c r="AP16" s="58" t="n">
        <v>79</v>
      </c>
      <c r="AQ16" s="58" t="n">
        <v>68</v>
      </c>
      <c r="AR16" s="58" t="n">
        <v>44</v>
      </c>
      <c r="AS16" s="58" t="n">
        <v>27</v>
      </c>
      <c r="AT16" s="58" t="n">
        <v>58</v>
      </c>
      <c r="AU16" s="58" t="n">
        <v>4</v>
      </c>
      <c r="AV16" s="58" t="n">
        <v>515</v>
      </c>
      <c r="AW16" s="58" t="n">
        <v>120</v>
      </c>
      <c r="AX16" s="58" t="n">
        <v>72</v>
      </c>
      <c r="AY16" s="58" t="n">
        <v>443</v>
      </c>
      <c r="AZ16" s="58" t="n">
        <v>76</v>
      </c>
      <c r="BA16" s="25" t="s">
        <v>712</v>
      </c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s="19" customFormat="true" ht="11.25" hidden="false" customHeight="false" outlineLevel="0" collapsed="false">
      <c r="A17" s="92" t="s">
        <v>60</v>
      </c>
      <c r="B17" s="92"/>
      <c r="C17" s="92"/>
      <c r="D17" s="92" t="s">
        <v>61</v>
      </c>
      <c r="E17" s="92"/>
      <c r="F17" s="92"/>
      <c r="G17" s="92"/>
      <c r="H17" s="93"/>
      <c r="I17" s="92"/>
      <c r="J17" s="61" t="n">
        <v>7862</v>
      </c>
      <c r="K17" s="94" t="n">
        <v>85</v>
      </c>
      <c r="L17" s="94" t="n">
        <v>84</v>
      </c>
      <c r="M17" s="64" t="n">
        <v>169</v>
      </c>
      <c r="N17" s="64" t="n">
        <v>167</v>
      </c>
      <c r="O17" s="64" t="n">
        <v>166</v>
      </c>
      <c r="P17" s="64" t="n">
        <v>167</v>
      </c>
      <c r="Q17" s="64" t="n">
        <v>168</v>
      </c>
      <c r="R17" s="64" t="n">
        <v>170</v>
      </c>
      <c r="S17" s="64" t="n">
        <v>172</v>
      </c>
      <c r="T17" s="64" t="n">
        <v>174</v>
      </c>
      <c r="U17" s="64" t="n">
        <v>176</v>
      </c>
      <c r="V17" s="64" t="n">
        <v>178</v>
      </c>
      <c r="W17" s="64" t="n">
        <v>180</v>
      </c>
      <c r="X17" s="64" t="n">
        <v>181</v>
      </c>
      <c r="Y17" s="64" t="n">
        <v>180</v>
      </c>
      <c r="Z17" s="64" t="n">
        <v>173</v>
      </c>
      <c r="AA17" s="64" t="n">
        <v>164</v>
      </c>
      <c r="AB17" s="64" t="n">
        <v>154</v>
      </c>
      <c r="AC17" s="64" t="n">
        <v>145</v>
      </c>
      <c r="AD17" s="64" t="n">
        <v>136</v>
      </c>
      <c r="AE17" s="64" t="n">
        <v>129</v>
      </c>
      <c r="AF17" s="64" t="n">
        <v>122</v>
      </c>
      <c r="AG17" s="64" t="n">
        <v>555</v>
      </c>
      <c r="AH17" s="64" t="n">
        <v>672</v>
      </c>
      <c r="AI17" s="64" t="n">
        <v>705</v>
      </c>
      <c r="AJ17" s="64" t="n">
        <v>582</v>
      </c>
      <c r="AK17" s="64" t="n">
        <v>495</v>
      </c>
      <c r="AL17" s="64" t="n">
        <v>405</v>
      </c>
      <c r="AM17" s="64" t="n">
        <v>295</v>
      </c>
      <c r="AN17" s="64" t="n">
        <v>255</v>
      </c>
      <c r="AO17" s="64" t="n">
        <v>239</v>
      </c>
      <c r="AP17" s="64" t="n">
        <v>140</v>
      </c>
      <c r="AQ17" s="64" t="n">
        <v>92</v>
      </c>
      <c r="AR17" s="64" t="n">
        <v>89</v>
      </c>
      <c r="AS17" s="64" t="n">
        <v>67</v>
      </c>
      <c r="AT17" s="64" t="n">
        <v>173</v>
      </c>
      <c r="AU17" s="64" t="n">
        <v>13</v>
      </c>
      <c r="AV17" s="64" t="n">
        <v>2052</v>
      </c>
      <c r="AW17" s="64" t="n">
        <v>444</v>
      </c>
      <c r="AX17" s="64" t="n">
        <v>319</v>
      </c>
      <c r="AY17" s="64" t="n">
        <v>1733</v>
      </c>
      <c r="AZ17" s="64" t="n">
        <v>221</v>
      </c>
      <c r="BA17" s="25" t="s">
        <v>712</v>
      </c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19" customFormat="true" ht="15" hidden="false" customHeight="false" outlineLevel="0" collapsed="false">
      <c r="A18" s="92"/>
      <c r="B18" s="33" t="s">
        <v>38</v>
      </c>
      <c r="C18" s="34" t="s">
        <v>39</v>
      </c>
      <c r="D18" s="34" t="s">
        <v>62</v>
      </c>
      <c r="E18" s="34" t="n">
        <v>2299</v>
      </c>
      <c r="F18" s="34" t="s">
        <v>54</v>
      </c>
      <c r="G18" s="34" t="s">
        <v>55</v>
      </c>
      <c r="H18" s="95" t="n">
        <v>100</v>
      </c>
      <c r="I18" s="34" t="s">
        <v>43</v>
      </c>
      <c r="J18" s="27" t="n">
        <v>7817</v>
      </c>
      <c r="K18" s="36" t="n">
        <v>85</v>
      </c>
      <c r="L18" s="36" t="n">
        <v>86</v>
      </c>
      <c r="M18" s="29" t="n">
        <v>171</v>
      </c>
      <c r="N18" s="29" t="n">
        <v>169</v>
      </c>
      <c r="O18" s="27" t="n">
        <v>168</v>
      </c>
      <c r="P18" s="27" t="n">
        <v>169</v>
      </c>
      <c r="Q18" s="27" t="n">
        <v>169</v>
      </c>
      <c r="R18" s="27" t="n">
        <v>172</v>
      </c>
      <c r="S18" s="27" t="n">
        <v>174</v>
      </c>
      <c r="T18" s="27" t="n">
        <v>176</v>
      </c>
      <c r="U18" s="27" t="n">
        <v>178</v>
      </c>
      <c r="V18" s="27" t="n">
        <v>178</v>
      </c>
      <c r="W18" s="27" t="n">
        <v>180</v>
      </c>
      <c r="X18" s="27" t="n">
        <v>182</v>
      </c>
      <c r="Y18" s="27" t="n">
        <v>180</v>
      </c>
      <c r="Z18" s="27" t="n">
        <v>174</v>
      </c>
      <c r="AA18" s="27" t="n">
        <v>164</v>
      </c>
      <c r="AB18" s="27" t="n">
        <v>154</v>
      </c>
      <c r="AC18" s="27" t="n">
        <v>145</v>
      </c>
      <c r="AD18" s="27" t="n">
        <v>137</v>
      </c>
      <c r="AE18" s="27" t="n">
        <v>129</v>
      </c>
      <c r="AF18" s="27" t="n">
        <v>123</v>
      </c>
      <c r="AG18" s="27" t="n">
        <v>561</v>
      </c>
      <c r="AH18" s="27" t="n">
        <v>678</v>
      </c>
      <c r="AI18" s="27" t="n">
        <v>681</v>
      </c>
      <c r="AJ18" s="27" t="n">
        <v>574</v>
      </c>
      <c r="AK18" s="27" t="n">
        <v>488</v>
      </c>
      <c r="AL18" s="27" t="n">
        <v>397</v>
      </c>
      <c r="AM18" s="27" t="n">
        <v>288</v>
      </c>
      <c r="AN18" s="27" t="n">
        <v>248</v>
      </c>
      <c r="AO18" s="27" t="n">
        <v>232</v>
      </c>
      <c r="AP18" s="27" t="n">
        <v>136</v>
      </c>
      <c r="AQ18" s="27" t="n">
        <v>90</v>
      </c>
      <c r="AR18" s="27" t="n">
        <v>87</v>
      </c>
      <c r="AS18" s="27" t="n">
        <v>65</v>
      </c>
      <c r="AT18" s="27" t="n">
        <v>176</v>
      </c>
      <c r="AU18" s="27" t="n">
        <v>13</v>
      </c>
      <c r="AV18" s="27" t="n">
        <v>3939</v>
      </c>
      <c r="AW18" s="29" t="n">
        <v>445</v>
      </c>
      <c r="AX18" s="29" t="n">
        <v>320</v>
      </c>
      <c r="AY18" s="27" t="n">
        <v>1714</v>
      </c>
      <c r="AZ18" s="27" t="n">
        <v>220</v>
      </c>
      <c r="BA18" s="25" t="s">
        <v>712</v>
      </c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s="19" customFormat="true" ht="11.25" hidden="false" customHeight="false" outlineLevel="0" collapsed="false">
      <c r="A19" s="92" t="s">
        <v>63</v>
      </c>
      <c r="B19" s="92"/>
      <c r="C19" s="92"/>
      <c r="D19" s="92" t="s">
        <v>64</v>
      </c>
      <c r="E19" s="92"/>
      <c r="F19" s="92"/>
      <c r="G19" s="92"/>
      <c r="H19" s="93"/>
      <c r="I19" s="92"/>
      <c r="J19" s="61" t="n">
        <v>47374</v>
      </c>
      <c r="K19" s="94" t="n">
        <v>392</v>
      </c>
      <c r="L19" s="94" t="n">
        <v>392</v>
      </c>
      <c r="M19" s="64" t="n">
        <v>784</v>
      </c>
      <c r="N19" s="64" t="n">
        <v>798</v>
      </c>
      <c r="O19" s="64" t="n">
        <v>809</v>
      </c>
      <c r="P19" s="64" t="n">
        <v>816</v>
      </c>
      <c r="Q19" s="64" t="n">
        <v>820</v>
      </c>
      <c r="R19" s="64" t="n">
        <v>822</v>
      </c>
      <c r="S19" s="64" t="n">
        <v>823</v>
      </c>
      <c r="T19" s="64" t="n">
        <v>824</v>
      </c>
      <c r="U19" s="64" t="n">
        <v>824</v>
      </c>
      <c r="V19" s="64" t="n">
        <v>827</v>
      </c>
      <c r="W19" s="64" t="n">
        <v>826</v>
      </c>
      <c r="X19" s="64" t="n">
        <v>823</v>
      </c>
      <c r="Y19" s="64" t="n">
        <v>831</v>
      </c>
      <c r="Z19" s="64" t="n">
        <v>855</v>
      </c>
      <c r="AA19" s="64" t="n">
        <v>889</v>
      </c>
      <c r="AB19" s="64" t="n">
        <v>919</v>
      </c>
      <c r="AC19" s="64" t="n">
        <v>953</v>
      </c>
      <c r="AD19" s="64" t="n">
        <v>972</v>
      </c>
      <c r="AE19" s="64" t="n">
        <v>969</v>
      </c>
      <c r="AF19" s="64" t="n">
        <v>952</v>
      </c>
      <c r="AG19" s="64" t="n">
        <v>4597</v>
      </c>
      <c r="AH19" s="64" t="n">
        <v>4716</v>
      </c>
      <c r="AI19" s="64" t="n">
        <v>4192</v>
      </c>
      <c r="AJ19" s="64" t="n">
        <v>3581</v>
      </c>
      <c r="AK19" s="64" t="n">
        <v>2966</v>
      </c>
      <c r="AL19" s="64" t="n">
        <v>2591</v>
      </c>
      <c r="AM19" s="64" t="n">
        <v>2358</v>
      </c>
      <c r="AN19" s="64" t="n">
        <v>1801</v>
      </c>
      <c r="AO19" s="64" t="n">
        <v>1164</v>
      </c>
      <c r="AP19" s="64" t="n">
        <v>868</v>
      </c>
      <c r="AQ19" s="64" t="n">
        <v>628</v>
      </c>
      <c r="AR19" s="64" t="n">
        <v>412</v>
      </c>
      <c r="AS19" s="64" t="n">
        <v>364</v>
      </c>
      <c r="AT19" s="64" t="n">
        <v>805</v>
      </c>
      <c r="AU19" s="64" t="n">
        <v>60</v>
      </c>
      <c r="AV19" s="64" t="n">
        <v>14235</v>
      </c>
      <c r="AW19" s="64" t="n">
        <v>2178</v>
      </c>
      <c r="AX19" s="64" t="n">
        <v>2455</v>
      </c>
      <c r="AY19" s="64" t="n">
        <v>11780</v>
      </c>
      <c r="AZ19" s="64" t="n">
        <v>1018</v>
      </c>
      <c r="BA19" s="25" t="s">
        <v>712</v>
      </c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s="19" customFormat="true" ht="15" hidden="false" customHeight="false" outlineLevel="0" collapsed="false">
      <c r="A20" s="92"/>
      <c r="B20" s="33" t="s">
        <v>65</v>
      </c>
      <c r="C20" s="34" t="s">
        <v>66</v>
      </c>
      <c r="D20" s="34" t="s">
        <v>67</v>
      </c>
      <c r="E20" s="34" t="n">
        <v>2300</v>
      </c>
      <c r="F20" s="34" t="s">
        <v>68</v>
      </c>
      <c r="G20" s="34" t="s">
        <v>69</v>
      </c>
      <c r="H20" s="35" t="n">
        <v>97.8</v>
      </c>
      <c r="I20" s="34" t="s">
        <v>43</v>
      </c>
      <c r="J20" s="27" t="n">
        <f aca="false">SUM(M20:AS20)</f>
        <v>46332</v>
      </c>
      <c r="K20" s="36" t="n">
        <f aca="false">ROUND(K$19*$H20/100,0)</f>
        <v>383</v>
      </c>
      <c r="L20" s="36" t="n">
        <f aca="false">ROUND(L$19*$H20/100,0)</f>
        <v>383</v>
      </c>
      <c r="M20" s="36" t="n">
        <f aca="false">ROUND(M$19*$H20/100,0)</f>
        <v>767</v>
      </c>
      <c r="N20" s="36" t="n">
        <f aca="false">ROUND(N$19*$H20/100,0)</f>
        <v>780</v>
      </c>
      <c r="O20" s="36" t="n">
        <f aca="false">ROUND(O$19*$H20/100,0)</f>
        <v>791</v>
      </c>
      <c r="P20" s="36" t="n">
        <f aca="false">ROUND(P$19*$H20/100,0)</f>
        <v>798</v>
      </c>
      <c r="Q20" s="36" t="n">
        <f aca="false">ROUND(Q$19*$H20/100,0)</f>
        <v>802</v>
      </c>
      <c r="R20" s="36" t="n">
        <f aca="false">ROUND(R$19*$H20/100,0)</f>
        <v>804</v>
      </c>
      <c r="S20" s="36" t="n">
        <f aca="false">ROUND(S$19*$H20/100,0)</f>
        <v>805</v>
      </c>
      <c r="T20" s="36" t="n">
        <f aca="false">ROUND(T$19*$H20/100,0)</f>
        <v>806</v>
      </c>
      <c r="U20" s="36" t="n">
        <f aca="false">ROUND(U$19*$H20/100,0)</f>
        <v>806</v>
      </c>
      <c r="V20" s="36" t="n">
        <f aca="false">ROUND(V$19*$H20/100,0)</f>
        <v>809</v>
      </c>
      <c r="W20" s="36" t="n">
        <f aca="false">ROUND(W$19*$H20/100,0)</f>
        <v>808</v>
      </c>
      <c r="X20" s="36" t="n">
        <f aca="false">ROUND(X$19*$H20/100,0)</f>
        <v>805</v>
      </c>
      <c r="Y20" s="36" t="n">
        <f aca="false">ROUND(Y$19*$H20/100,0)</f>
        <v>813</v>
      </c>
      <c r="Z20" s="36" t="n">
        <f aca="false">ROUND(Z$19*$H20/100,0)</f>
        <v>836</v>
      </c>
      <c r="AA20" s="36" t="n">
        <f aca="false">ROUND(AA$19*$H20/100,0)</f>
        <v>869</v>
      </c>
      <c r="AB20" s="36" t="n">
        <f aca="false">ROUND(AB$19*$H20/100,0)</f>
        <v>899</v>
      </c>
      <c r="AC20" s="36" t="n">
        <f aca="false">ROUND(AC$19*$H20/100,0)</f>
        <v>932</v>
      </c>
      <c r="AD20" s="36" t="n">
        <f aca="false">ROUND(AD$19*$H20/100,0)</f>
        <v>951</v>
      </c>
      <c r="AE20" s="36" t="n">
        <f aca="false">ROUND(AE$19*$H20/100,0)</f>
        <v>948</v>
      </c>
      <c r="AF20" s="36" t="n">
        <f aca="false">ROUND(AF$19*$H20/100,0)</f>
        <v>931</v>
      </c>
      <c r="AG20" s="36" t="n">
        <f aca="false">ROUND(AG$19*$H20/100,0)</f>
        <v>4496</v>
      </c>
      <c r="AH20" s="36" t="n">
        <f aca="false">ROUND(AH$19*$H20/100,0)</f>
        <v>4612</v>
      </c>
      <c r="AI20" s="36" t="n">
        <f aca="false">ROUND(AI$19*$H20/100,0)</f>
        <v>4100</v>
      </c>
      <c r="AJ20" s="36" t="n">
        <f aca="false">ROUND(AJ$19*$H20/100,0)</f>
        <v>3502</v>
      </c>
      <c r="AK20" s="36" t="n">
        <f aca="false">ROUND(AK$19*$H20/100,0)</f>
        <v>2901</v>
      </c>
      <c r="AL20" s="36" t="n">
        <f aca="false">ROUND(AL$19*$H20/100,0)</f>
        <v>2534</v>
      </c>
      <c r="AM20" s="36" t="n">
        <f aca="false">ROUND(AM$19*$H20/100,0)</f>
        <v>2306</v>
      </c>
      <c r="AN20" s="36" t="n">
        <f aca="false">ROUND(AN$19*$H20/100,0)</f>
        <v>1761</v>
      </c>
      <c r="AO20" s="36" t="n">
        <f aca="false">ROUND(AO$19*$H20/100,0)</f>
        <v>1138</v>
      </c>
      <c r="AP20" s="36" t="n">
        <f aca="false">ROUND(AP$19*$H20/100,0)</f>
        <v>849</v>
      </c>
      <c r="AQ20" s="36" t="n">
        <f aca="false">ROUND(AQ$19*$H20/100,0)</f>
        <v>614</v>
      </c>
      <c r="AR20" s="36" t="n">
        <f aca="false">ROUND(AR$19*$H20/100,0)</f>
        <v>403</v>
      </c>
      <c r="AS20" s="36" t="n">
        <f aca="false">ROUND(AS$19*$H20/100,0)</f>
        <v>356</v>
      </c>
      <c r="AT20" s="36" t="n">
        <f aca="false">ROUND(AT$19*$H20/100,0)</f>
        <v>787</v>
      </c>
      <c r="AU20" s="36" t="n">
        <f aca="false">ROUND(AU$19*$H20/100,0)</f>
        <v>59</v>
      </c>
      <c r="AV20" s="36" t="n">
        <f aca="false">ROUND(AV$19*$H20/100,0)</f>
        <v>13922</v>
      </c>
      <c r="AW20" s="36" t="n">
        <f aca="false">ROUND(AW$19*$H20/100,0)</f>
        <v>2130</v>
      </c>
      <c r="AX20" s="36" t="n">
        <f aca="false">ROUND(AX$19*$H20/100,0)</f>
        <v>2401</v>
      </c>
      <c r="AY20" s="36" t="n">
        <f aca="false">ROUND(AY$19*$H20/100,0)</f>
        <v>11521</v>
      </c>
      <c r="AZ20" s="36" t="n">
        <f aca="false">ROUND(AZ$19*$H20/100,0)</f>
        <v>996</v>
      </c>
      <c r="BA20" s="25" t="s">
        <v>712</v>
      </c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s="19" customFormat="true" ht="15" hidden="false" customHeight="false" outlineLevel="0" collapsed="false">
      <c r="A21" s="92"/>
      <c r="B21" s="33" t="s">
        <v>65</v>
      </c>
      <c r="C21" s="34" t="s">
        <v>66</v>
      </c>
      <c r="D21" s="34" t="s">
        <v>70</v>
      </c>
      <c r="E21" s="34" t="n">
        <v>7699</v>
      </c>
      <c r="F21" s="34" t="s">
        <v>71</v>
      </c>
      <c r="G21" s="34" t="s">
        <v>72</v>
      </c>
      <c r="H21" s="35" t="n">
        <v>2.2</v>
      </c>
      <c r="I21" s="34" t="s">
        <v>43</v>
      </c>
      <c r="J21" s="27" t="n">
        <f aca="false">SUM(M21:AS21)</f>
        <v>1042</v>
      </c>
      <c r="K21" s="36" t="n">
        <f aca="false">ROUND(K$19*$H21/100,0)</f>
        <v>9</v>
      </c>
      <c r="L21" s="36" t="n">
        <f aca="false">ROUND(L$19*$H21/100,0)</f>
        <v>9</v>
      </c>
      <c r="M21" s="36" t="n">
        <f aca="false">ROUND(M$19*$H21/100,0)</f>
        <v>17</v>
      </c>
      <c r="N21" s="36" t="n">
        <f aca="false">ROUND(N$19*$H21/100,0)</f>
        <v>18</v>
      </c>
      <c r="O21" s="36" t="n">
        <f aca="false">ROUND(O$19*$H21/100,0)</f>
        <v>18</v>
      </c>
      <c r="P21" s="36" t="n">
        <f aca="false">ROUND(P$19*$H21/100,0)</f>
        <v>18</v>
      </c>
      <c r="Q21" s="36" t="n">
        <f aca="false">ROUND(Q$19*$H21/100,0)</f>
        <v>18</v>
      </c>
      <c r="R21" s="36" t="n">
        <f aca="false">ROUND(R$19*$H21/100,0)</f>
        <v>18</v>
      </c>
      <c r="S21" s="36" t="n">
        <f aca="false">ROUND(S$19*$H21/100,0)</f>
        <v>18</v>
      </c>
      <c r="T21" s="36" t="n">
        <f aca="false">ROUND(T$19*$H21/100,0)</f>
        <v>18</v>
      </c>
      <c r="U21" s="36" t="n">
        <f aca="false">ROUND(U$19*$H21/100,0)</f>
        <v>18</v>
      </c>
      <c r="V21" s="36" t="n">
        <f aca="false">ROUND(V$19*$H21/100,0)</f>
        <v>18</v>
      </c>
      <c r="W21" s="36" t="n">
        <f aca="false">ROUND(W$19*$H21/100,0)</f>
        <v>18</v>
      </c>
      <c r="X21" s="36" t="n">
        <f aca="false">ROUND(X$19*$H21/100,0)</f>
        <v>18</v>
      </c>
      <c r="Y21" s="36" t="n">
        <f aca="false">ROUND(Y$19*$H21/100,0)</f>
        <v>18</v>
      </c>
      <c r="Z21" s="36" t="n">
        <f aca="false">ROUND(Z$19*$H21/100,0)</f>
        <v>19</v>
      </c>
      <c r="AA21" s="36" t="n">
        <f aca="false">ROUND(AA$19*$H21/100,0)</f>
        <v>20</v>
      </c>
      <c r="AB21" s="36" t="n">
        <f aca="false">ROUND(AB$19*$H21/100,0)</f>
        <v>20</v>
      </c>
      <c r="AC21" s="36" t="n">
        <f aca="false">ROUND(AC$19*$H21/100,0)</f>
        <v>21</v>
      </c>
      <c r="AD21" s="36" t="n">
        <f aca="false">ROUND(AD$19*$H21/100,0)</f>
        <v>21</v>
      </c>
      <c r="AE21" s="36" t="n">
        <f aca="false">ROUND(AE$19*$H21/100,0)</f>
        <v>21</v>
      </c>
      <c r="AF21" s="36" t="n">
        <f aca="false">ROUND(AF$19*$H21/100,0)</f>
        <v>21</v>
      </c>
      <c r="AG21" s="36" t="n">
        <f aca="false">ROUND(AG$19*$H21/100,0)</f>
        <v>101</v>
      </c>
      <c r="AH21" s="36" t="n">
        <f aca="false">ROUND(AH$19*$H21/100,0)</f>
        <v>104</v>
      </c>
      <c r="AI21" s="36" t="n">
        <f aca="false">ROUND(AI$19*$H21/100,0)</f>
        <v>92</v>
      </c>
      <c r="AJ21" s="36" t="n">
        <f aca="false">ROUND(AJ$19*$H21/100,0)</f>
        <v>79</v>
      </c>
      <c r="AK21" s="36" t="n">
        <f aca="false">ROUND(AK$19*$H21/100,0)</f>
        <v>65</v>
      </c>
      <c r="AL21" s="36" t="n">
        <f aca="false">ROUND(AL$19*$H21/100,0)</f>
        <v>57</v>
      </c>
      <c r="AM21" s="36" t="n">
        <f aca="false">ROUND(AM$19*$H21/100,0)</f>
        <v>52</v>
      </c>
      <c r="AN21" s="36" t="n">
        <f aca="false">ROUND(AN$19*$H21/100,0)</f>
        <v>40</v>
      </c>
      <c r="AO21" s="36" t="n">
        <f aca="false">ROUND(AO$19*$H21/100,0)</f>
        <v>26</v>
      </c>
      <c r="AP21" s="36" t="n">
        <f aca="false">ROUND(AP$19*$H21/100,0)</f>
        <v>19</v>
      </c>
      <c r="AQ21" s="36" t="n">
        <f aca="false">ROUND(AQ$19*$H21/100,0)</f>
        <v>14</v>
      </c>
      <c r="AR21" s="36" t="n">
        <f aca="false">ROUND(AR$19*$H21/100,0)</f>
        <v>9</v>
      </c>
      <c r="AS21" s="36" t="n">
        <f aca="false">ROUND(AS$19*$H21/100,0)</f>
        <v>8</v>
      </c>
      <c r="AT21" s="36" t="n">
        <f aca="false">ROUND(AT$19*$H21/100,0)</f>
        <v>18</v>
      </c>
      <c r="AU21" s="36" t="n">
        <f aca="false">ROUND(AU$19*$H21/100,0)</f>
        <v>1</v>
      </c>
      <c r="AV21" s="36" t="n">
        <f aca="false">ROUND(AV$19*$H21/100,0)</f>
        <v>313</v>
      </c>
      <c r="AW21" s="36" t="n">
        <f aca="false">ROUND(AW$19*$H21/100,0)</f>
        <v>48</v>
      </c>
      <c r="AX21" s="36" t="n">
        <f aca="false">ROUND(AX$19*$H21/100,0)</f>
        <v>54</v>
      </c>
      <c r="AY21" s="36" t="n">
        <f aca="false">ROUND(AY$19*$H21/100,0)</f>
        <v>259</v>
      </c>
      <c r="AZ21" s="36" t="n">
        <f aca="false">ROUND(AZ$19*$H21/100,0)</f>
        <v>22</v>
      </c>
      <c r="BA21" s="25" t="s">
        <v>712</v>
      </c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19" customFormat="true" ht="11.25" hidden="false" customHeight="false" outlineLevel="0" collapsed="false">
      <c r="A22" s="92" t="s">
        <v>73</v>
      </c>
      <c r="B22" s="92"/>
      <c r="C22" s="92"/>
      <c r="D22" s="92" t="s">
        <v>74</v>
      </c>
      <c r="E22" s="92"/>
      <c r="F22" s="92"/>
      <c r="G22" s="92"/>
      <c r="H22" s="93"/>
      <c r="I22" s="92"/>
      <c r="J22" s="61" t="n">
        <v>115974</v>
      </c>
      <c r="K22" s="94" t="n">
        <v>863</v>
      </c>
      <c r="L22" s="94" t="n">
        <v>868</v>
      </c>
      <c r="M22" s="64" t="n">
        <v>1731</v>
      </c>
      <c r="N22" s="64" t="n">
        <v>1815</v>
      </c>
      <c r="O22" s="64" t="n">
        <v>1873</v>
      </c>
      <c r="P22" s="64" t="n">
        <v>1907</v>
      </c>
      <c r="Q22" s="64" t="n">
        <v>1921</v>
      </c>
      <c r="R22" s="64" t="n">
        <v>1922</v>
      </c>
      <c r="S22" s="64" t="n">
        <v>1912</v>
      </c>
      <c r="T22" s="64" t="n">
        <v>1896</v>
      </c>
      <c r="U22" s="64" t="n">
        <v>1878</v>
      </c>
      <c r="V22" s="64" t="n">
        <v>1864</v>
      </c>
      <c r="W22" s="64" t="n">
        <v>1843</v>
      </c>
      <c r="X22" s="64" t="n">
        <v>1812</v>
      </c>
      <c r="Y22" s="64" t="n">
        <v>1829</v>
      </c>
      <c r="Z22" s="64" t="n">
        <v>1920</v>
      </c>
      <c r="AA22" s="64" t="n">
        <v>2057</v>
      </c>
      <c r="AB22" s="64" t="n">
        <v>2187</v>
      </c>
      <c r="AC22" s="64" t="n">
        <v>2323</v>
      </c>
      <c r="AD22" s="64" t="n">
        <v>2424</v>
      </c>
      <c r="AE22" s="64" t="n">
        <v>2466</v>
      </c>
      <c r="AF22" s="64" t="n">
        <v>2467</v>
      </c>
      <c r="AG22" s="64" t="n">
        <v>12463</v>
      </c>
      <c r="AH22" s="64" t="n">
        <v>12632</v>
      </c>
      <c r="AI22" s="64" t="n">
        <v>10299</v>
      </c>
      <c r="AJ22" s="64" t="n">
        <v>8243</v>
      </c>
      <c r="AK22" s="64" t="n">
        <v>7380</v>
      </c>
      <c r="AL22" s="64" t="n">
        <v>6547</v>
      </c>
      <c r="AM22" s="64" t="n">
        <v>5647</v>
      </c>
      <c r="AN22" s="64" t="n">
        <v>4550</v>
      </c>
      <c r="AO22" s="64" t="n">
        <v>3196</v>
      </c>
      <c r="AP22" s="64" t="n">
        <v>2045</v>
      </c>
      <c r="AQ22" s="64" t="n">
        <v>1263</v>
      </c>
      <c r="AR22" s="64" t="n">
        <v>923</v>
      </c>
      <c r="AS22" s="64" t="n">
        <v>739</v>
      </c>
      <c r="AT22" s="64" t="n">
        <v>1776</v>
      </c>
      <c r="AU22" s="64" t="n">
        <v>133</v>
      </c>
      <c r="AV22" s="64" t="n">
        <v>35521</v>
      </c>
      <c r="AW22" s="64" t="n">
        <v>4794</v>
      </c>
      <c r="AX22" s="64" t="n">
        <v>6110</v>
      </c>
      <c r="AY22" s="64" t="n">
        <v>29411</v>
      </c>
      <c r="AZ22" s="64" t="n">
        <v>2243</v>
      </c>
      <c r="BA22" s="25" t="s">
        <v>712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19" customFormat="true" ht="15" hidden="false" customHeight="false" outlineLevel="0" collapsed="false">
      <c r="A23" s="92"/>
      <c r="B23" s="33" t="s">
        <v>65</v>
      </c>
      <c r="C23" s="34" t="s">
        <v>75</v>
      </c>
      <c r="D23" s="34" t="s">
        <v>76</v>
      </c>
      <c r="E23" s="34" t="n">
        <v>2301</v>
      </c>
      <c r="F23" s="34" t="s">
        <v>41</v>
      </c>
      <c r="G23" s="34" t="s">
        <v>42</v>
      </c>
      <c r="H23" s="35" t="n">
        <v>36</v>
      </c>
      <c r="I23" s="34" t="s">
        <v>43</v>
      </c>
      <c r="J23" s="27" t="n">
        <f aca="false">SUM(M23:AS23)</f>
        <v>41751</v>
      </c>
      <c r="K23" s="36" t="n">
        <f aca="false">ROUND(K$22*$H23/100,0)</f>
        <v>311</v>
      </c>
      <c r="L23" s="36" t="n">
        <f aca="false">ROUND(L$22*$H23/100,0)</f>
        <v>312</v>
      </c>
      <c r="M23" s="36" t="n">
        <f aca="false">ROUND(M$22*$H23/100,0)</f>
        <v>623</v>
      </c>
      <c r="N23" s="36" t="n">
        <f aca="false">ROUND(N$22*$H23/100,0)</f>
        <v>653</v>
      </c>
      <c r="O23" s="36" t="n">
        <f aca="false">ROUND(O$22*$H23/100,0)</f>
        <v>674</v>
      </c>
      <c r="P23" s="36" t="n">
        <f aca="false">ROUND(P$22*$H23/100,0)</f>
        <v>687</v>
      </c>
      <c r="Q23" s="36" t="n">
        <f aca="false">ROUND(Q$22*$H23/100,0)</f>
        <v>692</v>
      </c>
      <c r="R23" s="36" t="n">
        <f aca="false">ROUND(R$22*$H23/100,0)</f>
        <v>692</v>
      </c>
      <c r="S23" s="36" t="n">
        <f aca="false">ROUND(S$22*$H23/100,0)</f>
        <v>688</v>
      </c>
      <c r="T23" s="36" t="n">
        <f aca="false">ROUND(T$22*$H23/100,0)</f>
        <v>683</v>
      </c>
      <c r="U23" s="36" t="n">
        <f aca="false">ROUND(U$22*$H23/100,0)</f>
        <v>676</v>
      </c>
      <c r="V23" s="36" t="n">
        <f aca="false">ROUND(V$22*$H23/100,0)</f>
        <v>671</v>
      </c>
      <c r="W23" s="36" t="n">
        <f aca="false">ROUND(W$22*$H23/100,0)</f>
        <v>663</v>
      </c>
      <c r="X23" s="36" t="n">
        <f aca="false">ROUND(X$22*$H23/100,0)</f>
        <v>652</v>
      </c>
      <c r="Y23" s="36" t="n">
        <f aca="false">ROUND(Y$22*$H23/100,0)</f>
        <v>658</v>
      </c>
      <c r="Z23" s="36" t="n">
        <f aca="false">ROUND(Z$22*$H23/100,0)</f>
        <v>691</v>
      </c>
      <c r="AA23" s="36" t="n">
        <f aca="false">ROUND(AA$22*$H23/100,0)</f>
        <v>741</v>
      </c>
      <c r="AB23" s="36" t="n">
        <f aca="false">ROUND(AB$22*$H23/100,0)</f>
        <v>787</v>
      </c>
      <c r="AC23" s="36" t="n">
        <f aca="false">ROUND(AC$22*$H23/100,0)</f>
        <v>836</v>
      </c>
      <c r="AD23" s="36" t="n">
        <f aca="false">ROUND(AD$22*$H23/100,0)</f>
        <v>873</v>
      </c>
      <c r="AE23" s="36" t="n">
        <f aca="false">ROUND(AE$22*$H23/100,0)</f>
        <v>888</v>
      </c>
      <c r="AF23" s="36" t="n">
        <f aca="false">ROUND(AF$22*$H23/100,0)</f>
        <v>888</v>
      </c>
      <c r="AG23" s="36" t="n">
        <f aca="false">ROUND(AG$22*$H23/100,0)</f>
        <v>4487</v>
      </c>
      <c r="AH23" s="36" t="n">
        <f aca="false">ROUND(AH$22*$H23/100,0)</f>
        <v>4548</v>
      </c>
      <c r="AI23" s="36" t="n">
        <f aca="false">ROUND(AI$22*$H23/100,0)</f>
        <v>3708</v>
      </c>
      <c r="AJ23" s="36" t="n">
        <f aca="false">ROUND(AJ$22*$H23/100,0)</f>
        <v>2967</v>
      </c>
      <c r="AK23" s="36" t="n">
        <f aca="false">ROUND(AK$22*$H23/100,0)</f>
        <v>2657</v>
      </c>
      <c r="AL23" s="36" t="n">
        <f aca="false">ROUND(AL$22*$H23/100,0)</f>
        <v>2357</v>
      </c>
      <c r="AM23" s="36" t="n">
        <f aca="false">ROUND(AM$22*$H23/100,0)</f>
        <v>2033</v>
      </c>
      <c r="AN23" s="36" t="n">
        <f aca="false">ROUND(AN$22*$H23/100,0)</f>
        <v>1638</v>
      </c>
      <c r="AO23" s="36" t="n">
        <f aca="false">ROUND(AO$22*$H23/100,0)</f>
        <v>1151</v>
      </c>
      <c r="AP23" s="36" t="n">
        <f aca="false">ROUND(AP$22*$H23/100,0)</f>
        <v>736</v>
      </c>
      <c r="AQ23" s="36" t="n">
        <f aca="false">ROUND(AQ$22*$H23/100,0)</f>
        <v>455</v>
      </c>
      <c r="AR23" s="36" t="n">
        <f aca="false">ROUND(AR$22*$H23/100,0)</f>
        <v>332</v>
      </c>
      <c r="AS23" s="36" t="n">
        <f aca="false">ROUND(AS$22*$H23/100,0)</f>
        <v>266</v>
      </c>
      <c r="AT23" s="36" t="n">
        <f aca="false">ROUND(AT$22*$H23/100,0)</f>
        <v>639</v>
      </c>
      <c r="AU23" s="36" t="n">
        <f aca="false">ROUND(AU$22*$H23/100,0)</f>
        <v>48</v>
      </c>
      <c r="AV23" s="36" t="n">
        <f aca="false">ROUND(AV$22*$H23/100,0)</f>
        <v>12788</v>
      </c>
      <c r="AW23" s="36" t="n">
        <f aca="false">ROUND(AW$22*$H23/100,0)</f>
        <v>1726</v>
      </c>
      <c r="AX23" s="36" t="n">
        <f aca="false">ROUND(AX$22*$H23/100,0)</f>
        <v>2200</v>
      </c>
      <c r="AY23" s="36" t="n">
        <f aca="false">ROUND(AY$22*$H23/100,0)</f>
        <v>10588</v>
      </c>
      <c r="AZ23" s="36" t="n">
        <f aca="false">ROUND(AZ$22*$H23/100,0)</f>
        <v>807</v>
      </c>
      <c r="BA23" s="25" t="s">
        <v>712</v>
      </c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19" customFormat="true" ht="15" hidden="false" customHeight="false" outlineLevel="0" collapsed="false">
      <c r="A24" s="92"/>
      <c r="B24" s="33" t="s">
        <v>65</v>
      </c>
      <c r="C24" s="34" t="s">
        <v>75</v>
      </c>
      <c r="D24" s="34" t="s">
        <v>77</v>
      </c>
      <c r="E24" s="34" t="n">
        <v>2303</v>
      </c>
      <c r="F24" s="34" t="s">
        <v>41</v>
      </c>
      <c r="G24" s="34" t="s">
        <v>42</v>
      </c>
      <c r="H24" s="35" t="n">
        <v>24</v>
      </c>
      <c r="I24" s="34" t="s">
        <v>43</v>
      </c>
      <c r="J24" s="27" t="n">
        <f aca="false">SUM(M24:AS24)</f>
        <v>27835</v>
      </c>
      <c r="K24" s="36" t="n">
        <f aca="false">ROUND(K$22*$H24/100,0)</f>
        <v>207</v>
      </c>
      <c r="L24" s="36" t="n">
        <f aca="false">ROUND(L$22*$H24/100,0)</f>
        <v>208</v>
      </c>
      <c r="M24" s="36" t="n">
        <f aca="false">ROUND(M$22*$H24/100,0)</f>
        <v>415</v>
      </c>
      <c r="N24" s="36" t="n">
        <f aca="false">ROUND(N$22*$H24/100,0)</f>
        <v>436</v>
      </c>
      <c r="O24" s="36" t="n">
        <f aca="false">ROUND(O$22*$H24/100,0)</f>
        <v>450</v>
      </c>
      <c r="P24" s="36" t="n">
        <f aca="false">ROUND(P$22*$H24/100,0)</f>
        <v>458</v>
      </c>
      <c r="Q24" s="36" t="n">
        <f aca="false">ROUND(Q$22*$H24/100,0)</f>
        <v>461</v>
      </c>
      <c r="R24" s="36" t="n">
        <f aca="false">ROUND(R$22*$H24/100,0)</f>
        <v>461</v>
      </c>
      <c r="S24" s="36" t="n">
        <f aca="false">ROUND(S$22*$H24/100,0)</f>
        <v>459</v>
      </c>
      <c r="T24" s="36" t="n">
        <f aca="false">ROUND(T$22*$H24/100,0)</f>
        <v>455</v>
      </c>
      <c r="U24" s="36" t="n">
        <f aca="false">ROUND(U$22*$H24/100,0)</f>
        <v>451</v>
      </c>
      <c r="V24" s="36" t="n">
        <f aca="false">ROUND(V$22*$H24/100,0)</f>
        <v>447</v>
      </c>
      <c r="W24" s="36" t="n">
        <f aca="false">ROUND(W$22*$H24/100,0)</f>
        <v>442</v>
      </c>
      <c r="X24" s="36" t="n">
        <f aca="false">ROUND(X$22*$H24/100,0)</f>
        <v>435</v>
      </c>
      <c r="Y24" s="36" t="n">
        <f aca="false">ROUND(Y$22*$H24/100,0)</f>
        <v>439</v>
      </c>
      <c r="Z24" s="36" t="n">
        <f aca="false">ROUND(Z$22*$H24/100,0)</f>
        <v>461</v>
      </c>
      <c r="AA24" s="36" t="n">
        <f aca="false">ROUND(AA$22*$H24/100,0)</f>
        <v>494</v>
      </c>
      <c r="AB24" s="36" t="n">
        <f aca="false">ROUND(AB$22*$H24/100,0)</f>
        <v>525</v>
      </c>
      <c r="AC24" s="36" t="n">
        <f aca="false">ROUND(AC$22*$H24/100,0)</f>
        <v>558</v>
      </c>
      <c r="AD24" s="36" t="n">
        <f aca="false">ROUND(AD$22*$H24/100,0)</f>
        <v>582</v>
      </c>
      <c r="AE24" s="36" t="n">
        <f aca="false">ROUND(AE$22*$H24/100,0)</f>
        <v>592</v>
      </c>
      <c r="AF24" s="36" t="n">
        <f aca="false">ROUND(AF$22*$H24/100,0)</f>
        <v>592</v>
      </c>
      <c r="AG24" s="36" t="n">
        <f aca="false">ROUND(AG$22*$H24/100,0)</f>
        <v>2991</v>
      </c>
      <c r="AH24" s="36" t="n">
        <f aca="false">ROUND(AH$22*$H24/100,0)</f>
        <v>3032</v>
      </c>
      <c r="AI24" s="36" t="n">
        <f aca="false">ROUND(AI$22*$H24/100,0)</f>
        <v>2472</v>
      </c>
      <c r="AJ24" s="36" t="n">
        <f aca="false">ROUND(AJ$22*$H24/100,0)</f>
        <v>1978</v>
      </c>
      <c r="AK24" s="36" t="n">
        <f aca="false">ROUND(AK$22*$H24/100,0)</f>
        <v>1771</v>
      </c>
      <c r="AL24" s="36" t="n">
        <f aca="false">ROUND(AL$22*$H24/100,0)</f>
        <v>1571</v>
      </c>
      <c r="AM24" s="36" t="n">
        <f aca="false">ROUND(AM$22*$H24/100,0)</f>
        <v>1355</v>
      </c>
      <c r="AN24" s="36" t="n">
        <f aca="false">ROUND(AN$22*$H24/100,0)</f>
        <v>1092</v>
      </c>
      <c r="AO24" s="36" t="n">
        <f aca="false">ROUND(AO$22*$H24/100,0)</f>
        <v>767</v>
      </c>
      <c r="AP24" s="36" t="n">
        <f aca="false">ROUND(AP$22*$H24/100,0)</f>
        <v>491</v>
      </c>
      <c r="AQ24" s="36" t="n">
        <f aca="false">ROUND(AQ$22*$H24/100,0)</f>
        <v>303</v>
      </c>
      <c r="AR24" s="36" t="n">
        <f aca="false">ROUND(AR$22*$H24/100,0)</f>
        <v>222</v>
      </c>
      <c r="AS24" s="36" t="n">
        <f aca="false">ROUND(AS$22*$H24/100,0)</f>
        <v>177</v>
      </c>
      <c r="AT24" s="36" t="n">
        <f aca="false">ROUND(AT$22*$H24/100,0)</f>
        <v>426</v>
      </c>
      <c r="AU24" s="36" t="n">
        <f aca="false">ROUND(AU$22*$H24/100,0)</f>
        <v>32</v>
      </c>
      <c r="AV24" s="36" t="n">
        <f aca="false">ROUND(AV$22*$H24/100,0)</f>
        <v>8525</v>
      </c>
      <c r="AW24" s="36" t="n">
        <f aca="false">ROUND(AW$22*$H24/100,0)</f>
        <v>1151</v>
      </c>
      <c r="AX24" s="36" t="n">
        <f aca="false">ROUND(AX$22*$H24/100,0)</f>
        <v>1466</v>
      </c>
      <c r="AY24" s="36" t="n">
        <f aca="false">ROUND(AY$22*$H24/100,0)</f>
        <v>7059</v>
      </c>
      <c r="AZ24" s="36" t="n">
        <f aca="false">ROUND(AZ$22*$H24/100,0)</f>
        <v>538</v>
      </c>
      <c r="BA24" s="25" t="s">
        <v>712</v>
      </c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19" customFormat="true" ht="15" hidden="false" customHeight="false" outlineLevel="0" collapsed="false">
      <c r="A25" s="92"/>
      <c r="B25" s="33" t="s">
        <v>65</v>
      </c>
      <c r="C25" s="34" t="s">
        <v>75</v>
      </c>
      <c r="D25" s="34" t="s">
        <v>78</v>
      </c>
      <c r="E25" s="34" t="n">
        <v>2304</v>
      </c>
      <c r="F25" s="34" t="s">
        <v>41</v>
      </c>
      <c r="G25" s="34" t="s">
        <v>42</v>
      </c>
      <c r="H25" s="35" t="n">
        <v>13</v>
      </c>
      <c r="I25" s="34" t="s">
        <v>43</v>
      </c>
      <c r="J25" s="27" t="n">
        <f aca="false">SUM(M25:AS25)</f>
        <v>15077</v>
      </c>
      <c r="K25" s="36" t="n">
        <f aca="false">ROUND(K$22*$H25/100,0)</f>
        <v>112</v>
      </c>
      <c r="L25" s="36" t="n">
        <f aca="false">ROUND(L$22*$H25/100,0)</f>
        <v>113</v>
      </c>
      <c r="M25" s="36" t="n">
        <f aca="false">ROUND(M$22*$H25/100,0)</f>
        <v>225</v>
      </c>
      <c r="N25" s="36" t="n">
        <f aca="false">ROUND(N$22*$H25/100,0)</f>
        <v>236</v>
      </c>
      <c r="O25" s="36" t="n">
        <f aca="false">ROUND(O$22*$H25/100,0)</f>
        <v>243</v>
      </c>
      <c r="P25" s="36" t="n">
        <f aca="false">ROUND(P$22*$H25/100,0)</f>
        <v>248</v>
      </c>
      <c r="Q25" s="36" t="n">
        <f aca="false">ROUND(Q$22*$H25/100,0)</f>
        <v>250</v>
      </c>
      <c r="R25" s="36" t="n">
        <f aca="false">ROUND(R$22*$H25/100,0)</f>
        <v>250</v>
      </c>
      <c r="S25" s="36" t="n">
        <f aca="false">ROUND(S$22*$H25/100,0)</f>
        <v>249</v>
      </c>
      <c r="T25" s="36" t="n">
        <f aca="false">ROUND(T$22*$H25/100,0)</f>
        <v>246</v>
      </c>
      <c r="U25" s="36" t="n">
        <f aca="false">ROUND(U$22*$H25/100,0)</f>
        <v>244</v>
      </c>
      <c r="V25" s="36" t="n">
        <f aca="false">ROUND(V$22*$H25/100,0)</f>
        <v>242</v>
      </c>
      <c r="W25" s="36" t="n">
        <f aca="false">ROUND(W$22*$H25/100,0)</f>
        <v>240</v>
      </c>
      <c r="X25" s="36" t="n">
        <f aca="false">ROUND(X$22*$H25/100,0)</f>
        <v>236</v>
      </c>
      <c r="Y25" s="36" t="n">
        <f aca="false">ROUND(Y$22*$H25/100,0)</f>
        <v>238</v>
      </c>
      <c r="Z25" s="36" t="n">
        <f aca="false">ROUND(Z$22*$H25/100,0)</f>
        <v>250</v>
      </c>
      <c r="AA25" s="36" t="n">
        <f aca="false">ROUND(AA$22*$H25/100,0)</f>
        <v>267</v>
      </c>
      <c r="AB25" s="36" t="n">
        <f aca="false">ROUND(AB$22*$H25/100,0)</f>
        <v>284</v>
      </c>
      <c r="AC25" s="36" t="n">
        <f aca="false">ROUND(AC$22*$H25/100,0)</f>
        <v>302</v>
      </c>
      <c r="AD25" s="36" t="n">
        <f aca="false">ROUND(AD$22*$H25/100,0)</f>
        <v>315</v>
      </c>
      <c r="AE25" s="36" t="n">
        <f aca="false">ROUND(AE$22*$H25/100,0)</f>
        <v>321</v>
      </c>
      <c r="AF25" s="36" t="n">
        <f aca="false">ROUND(AF$22*$H25/100,0)</f>
        <v>321</v>
      </c>
      <c r="AG25" s="36" t="n">
        <f aca="false">ROUND(AG$22*$H25/100,0)</f>
        <v>1620</v>
      </c>
      <c r="AH25" s="36" t="n">
        <f aca="false">ROUND(AH$22*$H25/100,0)</f>
        <v>1642</v>
      </c>
      <c r="AI25" s="36" t="n">
        <f aca="false">ROUND(AI$22*$H25/100,0)</f>
        <v>1339</v>
      </c>
      <c r="AJ25" s="36" t="n">
        <f aca="false">ROUND(AJ$22*$H25/100,0)</f>
        <v>1072</v>
      </c>
      <c r="AK25" s="36" t="n">
        <f aca="false">ROUND(AK$22*$H25/100,0)</f>
        <v>959</v>
      </c>
      <c r="AL25" s="36" t="n">
        <f aca="false">ROUND(AL$22*$H25/100,0)</f>
        <v>851</v>
      </c>
      <c r="AM25" s="36" t="n">
        <f aca="false">ROUND(AM$22*$H25/100,0)</f>
        <v>734</v>
      </c>
      <c r="AN25" s="36" t="n">
        <f aca="false">ROUND(AN$22*$H25/100,0)</f>
        <v>592</v>
      </c>
      <c r="AO25" s="36" t="n">
        <f aca="false">ROUND(AO$22*$H25/100,0)</f>
        <v>415</v>
      </c>
      <c r="AP25" s="36" t="n">
        <f aca="false">ROUND(AP$22*$H25/100,0)</f>
        <v>266</v>
      </c>
      <c r="AQ25" s="36" t="n">
        <f aca="false">ROUND(AQ$22*$H25/100,0)</f>
        <v>164</v>
      </c>
      <c r="AR25" s="36" t="n">
        <f aca="false">ROUND(AR$22*$H25/100,0)</f>
        <v>120</v>
      </c>
      <c r="AS25" s="36" t="n">
        <f aca="false">ROUND(AS$22*$H25/100,0)</f>
        <v>96</v>
      </c>
      <c r="AT25" s="36" t="n">
        <f aca="false">ROUND(AT$22*$H25/100,0)</f>
        <v>231</v>
      </c>
      <c r="AU25" s="36" t="n">
        <f aca="false">ROUND(AU$22*$H25/100,0)</f>
        <v>17</v>
      </c>
      <c r="AV25" s="36" t="n">
        <f aca="false">ROUND(AV$22*$H25/100,0)</f>
        <v>4618</v>
      </c>
      <c r="AW25" s="36" t="n">
        <f aca="false">ROUND(AW$22*$H25/100,0)</f>
        <v>623</v>
      </c>
      <c r="AX25" s="36" t="n">
        <f aca="false">ROUND(AX$22*$H25/100,0)</f>
        <v>794</v>
      </c>
      <c r="AY25" s="36" t="n">
        <f aca="false">ROUND(AY$22*$H25/100,0)</f>
        <v>3823</v>
      </c>
      <c r="AZ25" s="36" t="n">
        <f aca="false">ROUND(AZ$22*$H25/100,0)</f>
        <v>292</v>
      </c>
      <c r="BA25" s="25" t="s">
        <v>712</v>
      </c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19" customFormat="true" ht="15" hidden="false" customHeight="false" outlineLevel="0" collapsed="false">
      <c r="A26" s="92"/>
      <c r="B26" s="33" t="s">
        <v>65</v>
      </c>
      <c r="C26" s="34" t="s">
        <v>75</v>
      </c>
      <c r="D26" s="34" t="s">
        <v>79</v>
      </c>
      <c r="E26" s="34" t="n">
        <v>11743</v>
      </c>
      <c r="F26" s="34" t="s">
        <v>80</v>
      </c>
      <c r="G26" s="34" t="s">
        <v>52</v>
      </c>
      <c r="H26" s="35" t="n">
        <v>10</v>
      </c>
      <c r="I26" s="34" t="s">
        <v>81</v>
      </c>
      <c r="J26" s="27" t="n">
        <f aca="false">SUM(M26:AS26)</f>
        <v>11598</v>
      </c>
      <c r="K26" s="36" t="n">
        <f aca="false">ROUND(K$22*$H26/100,0)</f>
        <v>86</v>
      </c>
      <c r="L26" s="36" t="n">
        <f aca="false">ROUND(L$22*$H26/100,0)</f>
        <v>87</v>
      </c>
      <c r="M26" s="36" t="n">
        <f aca="false">ROUND(M$22*$H26/100,0)</f>
        <v>173</v>
      </c>
      <c r="N26" s="36" t="n">
        <f aca="false">ROUND(N$22*$H26/100,0)</f>
        <v>182</v>
      </c>
      <c r="O26" s="36" t="n">
        <f aca="false">ROUND(O$22*$H26/100,0)</f>
        <v>187</v>
      </c>
      <c r="P26" s="36" t="n">
        <f aca="false">ROUND(P$22*$H26/100,0)</f>
        <v>191</v>
      </c>
      <c r="Q26" s="36" t="n">
        <f aca="false">ROUND(Q$22*$H26/100,0)</f>
        <v>192</v>
      </c>
      <c r="R26" s="36" t="n">
        <f aca="false">ROUND(R$22*$H26/100,0)</f>
        <v>192</v>
      </c>
      <c r="S26" s="36" t="n">
        <f aca="false">ROUND(S$22*$H26/100,0)</f>
        <v>191</v>
      </c>
      <c r="T26" s="36" t="n">
        <f aca="false">ROUND(T$22*$H26/100,0)</f>
        <v>190</v>
      </c>
      <c r="U26" s="36" t="n">
        <f aca="false">ROUND(U$22*$H26/100,0)</f>
        <v>188</v>
      </c>
      <c r="V26" s="36" t="n">
        <f aca="false">ROUND(V$22*$H26/100,0)</f>
        <v>186</v>
      </c>
      <c r="W26" s="36" t="n">
        <f aca="false">ROUND(W$22*$H26/100,0)</f>
        <v>184</v>
      </c>
      <c r="X26" s="36" t="n">
        <f aca="false">ROUND(X$22*$H26/100,0)</f>
        <v>181</v>
      </c>
      <c r="Y26" s="36" t="n">
        <f aca="false">ROUND(Y$22*$H26/100,0)</f>
        <v>183</v>
      </c>
      <c r="Z26" s="36" t="n">
        <f aca="false">ROUND(Z$22*$H26/100,0)</f>
        <v>192</v>
      </c>
      <c r="AA26" s="36" t="n">
        <f aca="false">ROUND(AA$22*$H26/100,0)</f>
        <v>206</v>
      </c>
      <c r="AB26" s="36" t="n">
        <f aca="false">ROUND(AB$22*$H26/100,0)</f>
        <v>219</v>
      </c>
      <c r="AC26" s="36" t="n">
        <f aca="false">ROUND(AC$22*$H26/100,0)</f>
        <v>232</v>
      </c>
      <c r="AD26" s="36" t="n">
        <f aca="false">ROUND(AD$22*$H26/100,0)</f>
        <v>242</v>
      </c>
      <c r="AE26" s="36" t="n">
        <f aca="false">ROUND(AE$22*$H26/100,0)</f>
        <v>247</v>
      </c>
      <c r="AF26" s="36" t="n">
        <f aca="false">ROUND(AF$22*$H26/100,0)</f>
        <v>247</v>
      </c>
      <c r="AG26" s="36" t="n">
        <f aca="false">ROUND(AG$22*$H26/100,0)</f>
        <v>1246</v>
      </c>
      <c r="AH26" s="36" t="n">
        <f aca="false">ROUND(AH$22*$H26/100,0)</f>
        <v>1263</v>
      </c>
      <c r="AI26" s="36" t="n">
        <f aca="false">ROUND(AI$22*$H26/100,0)</f>
        <v>1030</v>
      </c>
      <c r="AJ26" s="36" t="n">
        <f aca="false">ROUND(AJ$22*$H26/100,0)</f>
        <v>824</v>
      </c>
      <c r="AK26" s="36" t="n">
        <f aca="false">ROUND(AK$22*$H26/100,0)</f>
        <v>738</v>
      </c>
      <c r="AL26" s="36" t="n">
        <f aca="false">ROUND(AL$22*$H26/100,0)</f>
        <v>655</v>
      </c>
      <c r="AM26" s="36" t="n">
        <f aca="false">ROUND(AM$22*$H26/100,0)</f>
        <v>565</v>
      </c>
      <c r="AN26" s="36" t="n">
        <f aca="false">ROUND(AN$22*$H26/100,0)</f>
        <v>455</v>
      </c>
      <c r="AO26" s="36" t="n">
        <f aca="false">ROUND(AO$22*$H26/100,0)</f>
        <v>320</v>
      </c>
      <c r="AP26" s="36" t="n">
        <f aca="false">ROUND(AP$22*$H26/100,0)</f>
        <v>205</v>
      </c>
      <c r="AQ26" s="36" t="n">
        <f aca="false">ROUND(AQ$22*$H26/100,0)</f>
        <v>126</v>
      </c>
      <c r="AR26" s="36" t="n">
        <f aca="false">ROUND(AR$22*$H26/100,0)</f>
        <v>92</v>
      </c>
      <c r="AS26" s="36" t="n">
        <f aca="false">ROUND(AS$22*$H26/100,0)</f>
        <v>74</v>
      </c>
      <c r="AT26" s="36" t="n">
        <f aca="false">ROUND(AT$22*$H26/100,0)</f>
        <v>178</v>
      </c>
      <c r="AU26" s="36" t="n">
        <f aca="false">ROUND(AU$22*$H26/100,0)</f>
        <v>13</v>
      </c>
      <c r="AV26" s="36" t="n">
        <f aca="false">ROUND(AV$22*$H26/100,0)</f>
        <v>3552</v>
      </c>
      <c r="AW26" s="36" t="n">
        <f aca="false">ROUND(AW$22*$H26/100,0)</f>
        <v>479</v>
      </c>
      <c r="AX26" s="36" t="n">
        <f aca="false">ROUND(AX$22*$H26/100,0)</f>
        <v>611</v>
      </c>
      <c r="AY26" s="36" t="n">
        <f aca="false">ROUND(AY$22*$H26/100,0)</f>
        <v>2941</v>
      </c>
      <c r="AZ26" s="36" t="n">
        <f aca="false">ROUND(AZ$22*$H26/100,0)</f>
        <v>224</v>
      </c>
      <c r="BA26" s="25" t="s">
        <v>712</v>
      </c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19" customFormat="true" ht="15" hidden="false" customHeight="false" outlineLevel="0" collapsed="false">
      <c r="A27" s="92"/>
      <c r="B27" s="33" t="s">
        <v>65</v>
      </c>
      <c r="C27" s="34" t="s">
        <v>75</v>
      </c>
      <c r="D27" s="34" t="s">
        <v>82</v>
      </c>
      <c r="E27" s="34" t="n">
        <v>10065</v>
      </c>
      <c r="F27" s="34" t="s">
        <v>80</v>
      </c>
      <c r="G27" s="34" t="s">
        <v>52</v>
      </c>
      <c r="H27" s="35" t="n">
        <v>14</v>
      </c>
      <c r="I27" s="34" t="s">
        <v>83</v>
      </c>
      <c r="J27" s="27" t="n">
        <f aca="false">SUM(M27:AS27)</f>
        <v>16234</v>
      </c>
      <c r="K27" s="36" t="n">
        <f aca="false">ROUND(K$22*$H27/100,0)</f>
        <v>121</v>
      </c>
      <c r="L27" s="36" t="n">
        <f aca="false">ROUND(L$22*$H27/100,0)</f>
        <v>122</v>
      </c>
      <c r="M27" s="36" t="n">
        <f aca="false">ROUND(M$22*$H27/100,0)</f>
        <v>242</v>
      </c>
      <c r="N27" s="36" t="n">
        <f aca="false">ROUND(N$22*$H27/100,0)</f>
        <v>254</v>
      </c>
      <c r="O27" s="36" t="n">
        <f aca="false">ROUND(O$22*$H27/100,0)</f>
        <v>262</v>
      </c>
      <c r="P27" s="36" t="n">
        <f aca="false">ROUND(P$22*$H27/100,0)</f>
        <v>267</v>
      </c>
      <c r="Q27" s="36" t="n">
        <f aca="false">ROUND(Q$22*$H27/100,0)</f>
        <v>269</v>
      </c>
      <c r="R27" s="36" t="n">
        <f aca="false">ROUND(R$22*$H27/100,0)</f>
        <v>269</v>
      </c>
      <c r="S27" s="36" t="n">
        <f aca="false">ROUND(S$22*$H27/100,0)</f>
        <v>268</v>
      </c>
      <c r="T27" s="36" t="n">
        <f aca="false">ROUND(T$22*$H27/100,0)</f>
        <v>265</v>
      </c>
      <c r="U27" s="36" t="n">
        <f aca="false">ROUND(U$22*$H27/100,0)</f>
        <v>263</v>
      </c>
      <c r="V27" s="36" t="n">
        <f aca="false">ROUND(V$22*$H27/100,0)</f>
        <v>261</v>
      </c>
      <c r="W27" s="36" t="n">
        <f aca="false">ROUND(W$22*$H27/100,0)</f>
        <v>258</v>
      </c>
      <c r="X27" s="36" t="n">
        <f aca="false">ROUND(X$22*$H27/100,0)</f>
        <v>254</v>
      </c>
      <c r="Y27" s="36" t="n">
        <f aca="false">ROUND(Y$22*$H27/100,0)</f>
        <v>256</v>
      </c>
      <c r="Z27" s="36" t="n">
        <f aca="false">ROUND(Z$22*$H27/100,0)</f>
        <v>269</v>
      </c>
      <c r="AA27" s="36" t="n">
        <f aca="false">ROUND(AA$22*$H27/100,0)</f>
        <v>288</v>
      </c>
      <c r="AB27" s="36" t="n">
        <f aca="false">ROUND(AB$22*$H27/100,0)</f>
        <v>306</v>
      </c>
      <c r="AC27" s="36" t="n">
        <f aca="false">ROUND(AC$22*$H27/100,0)</f>
        <v>325</v>
      </c>
      <c r="AD27" s="36" t="n">
        <f aca="false">ROUND(AD$22*$H27/100,0)</f>
        <v>339</v>
      </c>
      <c r="AE27" s="36" t="n">
        <f aca="false">ROUND(AE$22*$H27/100,0)</f>
        <v>345</v>
      </c>
      <c r="AF27" s="36" t="n">
        <f aca="false">ROUND(AF$22*$H27/100,0)</f>
        <v>345</v>
      </c>
      <c r="AG27" s="36" t="n">
        <f aca="false">ROUND(AG$22*$H27/100,0)</f>
        <v>1745</v>
      </c>
      <c r="AH27" s="36" t="n">
        <f aca="false">ROUND(AH$22*$H27/100,0)</f>
        <v>1768</v>
      </c>
      <c r="AI27" s="36" t="n">
        <f aca="false">ROUND(AI$22*$H27/100,0)</f>
        <v>1442</v>
      </c>
      <c r="AJ27" s="36" t="n">
        <f aca="false">ROUND(AJ$22*$H27/100,0)</f>
        <v>1154</v>
      </c>
      <c r="AK27" s="36" t="n">
        <f aca="false">ROUND(AK$22*$H27/100,0)</f>
        <v>1033</v>
      </c>
      <c r="AL27" s="36" t="n">
        <f aca="false">ROUND(AL$22*$H27/100,0)</f>
        <v>917</v>
      </c>
      <c r="AM27" s="36" t="n">
        <f aca="false">ROUND(AM$22*$H27/100,0)</f>
        <v>791</v>
      </c>
      <c r="AN27" s="36" t="n">
        <f aca="false">ROUND(AN$22*$H27/100,0)</f>
        <v>637</v>
      </c>
      <c r="AO27" s="36" t="n">
        <f aca="false">ROUND(AO$22*$H27/100,0)</f>
        <v>447</v>
      </c>
      <c r="AP27" s="36" t="n">
        <f aca="false">ROUND(AP$22*$H27/100,0)</f>
        <v>286</v>
      </c>
      <c r="AQ27" s="36" t="n">
        <f aca="false">ROUND(AQ$22*$H27/100,0)</f>
        <v>177</v>
      </c>
      <c r="AR27" s="36" t="n">
        <f aca="false">ROUND(AR$22*$H27/100,0)</f>
        <v>129</v>
      </c>
      <c r="AS27" s="36" t="n">
        <f aca="false">ROUND(AS$22*$H27/100,0)</f>
        <v>103</v>
      </c>
      <c r="AT27" s="36" t="n">
        <f aca="false">ROUND(AT$22*$H27/100,0)</f>
        <v>249</v>
      </c>
      <c r="AU27" s="36" t="n">
        <f aca="false">ROUND(AU$22*$H27/100,0)</f>
        <v>19</v>
      </c>
      <c r="AV27" s="36" t="n">
        <f aca="false">ROUND(AV$22*$H27/100,0)</f>
        <v>4973</v>
      </c>
      <c r="AW27" s="36" t="n">
        <f aca="false">ROUND(AW$22*$H27/100,0)</f>
        <v>671</v>
      </c>
      <c r="AX27" s="36" t="n">
        <f aca="false">ROUND(AX$22*$H27/100,0)</f>
        <v>855</v>
      </c>
      <c r="AY27" s="36" t="n">
        <f aca="false">ROUND(AY$22*$H27/100,0)</f>
        <v>4118</v>
      </c>
      <c r="AZ27" s="36" t="n">
        <f aca="false">ROUND(AZ$22*$H27/100,0)</f>
        <v>314</v>
      </c>
      <c r="BA27" s="25" t="s">
        <v>712</v>
      </c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19" customFormat="true" ht="15" hidden="false" customHeight="false" outlineLevel="0" collapsed="false">
      <c r="A28" s="92"/>
      <c r="B28" s="33" t="s">
        <v>38</v>
      </c>
      <c r="C28" s="34" t="s">
        <v>84</v>
      </c>
      <c r="D28" s="38" t="s">
        <v>85</v>
      </c>
      <c r="E28" s="39" t="n">
        <v>2302</v>
      </c>
      <c r="F28" s="39" t="s">
        <v>54</v>
      </c>
      <c r="G28" s="34" t="s">
        <v>55</v>
      </c>
      <c r="H28" s="35" t="n">
        <v>3</v>
      </c>
      <c r="I28" s="34" t="s">
        <v>43</v>
      </c>
      <c r="J28" s="27" t="n">
        <f aca="false">SUM(M28:AS28)</f>
        <v>3479</v>
      </c>
      <c r="K28" s="36" t="n">
        <f aca="false">ROUND(K$22*$H28/100,0)</f>
        <v>26</v>
      </c>
      <c r="L28" s="36" t="n">
        <f aca="false">ROUND(L$22*$H28/100,0)</f>
        <v>26</v>
      </c>
      <c r="M28" s="36" t="n">
        <f aca="false">ROUND(M$22*$H28/100,0)</f>
        <v>52</v>
      </c>
      <c r="N28" s="36" t="n">
        <f aca="false">ROUND(N$22*$H28/100,0)</f>
        <v>54</v>
      </c>
      <c r="O28" s="36" t="n">
        <f aca="false">ROUND(O$22*$H28/100,0)</f>
        <v>56</v>
      </c>
      <c r="P28" s="36" t="n">
        <f aca="false">ROUND(P$22*$H28/100,0)</f>
        <v>57</v>
      </c>
      <c r="Q28" s="36" t="n">
        <f aca="false">ROUND(Q$22*$H28/100,0)</f>
        <v>58</v>
      </c>
      <c r="R28" s="36" t="n">
        <f aca="false">ROUND(R$22*$H28/100,0)</f>
        <v>58</v>
      </c>
      <c r="S28" s="36" t="n">
        <f aca="false">ROUND(S$22*$H28/100,0)</f>
        <v>57</v>
      </c>
      <c r="T28" s="36" t="n">
        <f aca="false">ROUND(T$22*$H28/100,0)</f>
        <v>57</v>
      </c>
      <c r="U28" s="36" t="n">
        <f aca="false">ROUND(U$22*$H28/100,0)</f>
        <v>56</v>
      </c>
      <c r="V28" s="36" t="n">
        <f aca="false">ROUND(V$22*$H28/100,0)</f>
        <v>56</v>
      </c>
      <c r="W28" s="36" t="n">
        <f aca="false">ROUND(W$22*$H28/100,0)</f>
        <v>55</v>
      </c>
      <c r="X28" s="36" t="n">
        <f aca="false">ROUND(X$22*$H28/100,0)</f>
        <v>54</v>
      </c>
      <c r="Y28" s="36" t="n">
        <f aca="false">ROUND(Y$22*$H28/100,0)</f>
        <v>55</v>
      </c>
      <c r="Z28" s="36" t="n">
        <f aca="false">ROUND(Z$22*$H28/100,0)</f>
        <v>58</v>
      </c>
      <c r="AA28" s="36" t="n">
        <f aca="false">ROUND(AA$22*$H28/100,0)</f>
        <v>62</v>
      </c>
      <c r="AB28" s="36" t="n">
        <f aca="false">ROUND(AB$22*$H28/100,0)</f>
        <v>66</v>
      </c>
      <c r="AC28" s="36" t="n">
        <f aca="false">ROUND(AC$22*$H28/100,0)</f>
        <v>70</v>
      </c>
      <c r="AD28" s="36" t="n">
        <f aca="false">ROUND(AD$22*$H28/100,0)</f>
        <v>73</v>
      </c>
      <c r="AE28" s="36" t="n">
        <f aca="false">ROUND(AE$22*$H28/100,0)</f>
        <v>74</v>
      </c>
      <c r="AF28" s="36" t="n">
        <f aca="false">ROUND(AF$22*$H28/100,0)</f>
        <v>74</v>
      </c>
      <c r="AG28" s="36" t="n">
        <f aca="false">ROUND(AG$22*$H28/100,0)</f>
        <v>374</v>
      </c>
      <c r="AH28" s="36" t="n">
        <f aca="false">ROUND(AH$22*$H28/100,0)</f>
        <v>379</v>
      </c>
      <c r="AI28" s="36" t="n">
        <f aca="false">ROUND(AI$22*$H28/100,0)</f>
        <v>309</v>
      </c>
      <c r="AJ28" s="36" t="n">
        <f aca="false">ROUND(AJ$22*$H28/100,0)</f>
        <v>247</v>
      </c>
      <c r="AK28" s="36" t="n">
        <f aca="false">ROUND(AK$22*$H28/100,0)</f>
        <v>221</v>
      </c>
      <c r="AL28" s="36" t="n">
        <f aca="false">ROUND(AL$22*$H28/100,0)</f>
        <v>196</v>
      </c>
      <c r="AM28" s="36" t="n">
        <f aca="false">ROUND(AM$22*$H28/100,0)</f>
        <v>169</v>
      </c>
      <c r="AN28" s="36" t="n">
        <f aca="false">ROUND(AN$22*$H28/100,0)</f>
        <v>137</v>
      </c>
      <c r="AO28" s="36" t="n">
        <f aca="false">ROUND(AO$22*$H28/100,0)</f>
        <v>96</v>
      </c>
      <c r="AP28" s="36" t="n">
        <f aca="false">ROUND(AP$22*$H28/100,0)</f>
        <v>61</v>
      </c>
      <c r="AQ28" s="36" t="n">
        <f aca="false">ROUND(AQ$22*$H28/100,0)</f>
        <v>38</v>
      </c>
      <c r="AR28" s="36" t="n">
        <f aca="false">ROUND(AR$22*$H28/100,0)</f>
        <v>28</v>
      </c>
      <c r="AS28" s="36" t="n">
        <f aca="false">ROUND(AS$22*$H28/100,0)</f>
        <v>22</v>
      </c>
      <c r="AT28" s="36" t="n">
        <f aca="false">ROUND(AT$22*$H28/100,0)</f>
        <v>53</v>
      </c>
      <c r="AU28" s="36" t="n">
        <f aca="false">ROUND(AU$22*$H28/100,0)</f>
        <v>4</v>
      </c>
      <c r="AV28" s="36" t="n">
        <f aca="false">ROUND(AV$22*$H28/100,0)</f>
        <v>1066</v>
      </c>
      <c r="AW28" s="36" t="n">
        <f aca="false">ROUND(AW$22*$H28/100,0)</f>
        <v>144</v>
      </c>
      <c r="AX28" s="36" t="n">
        <f aca="false">ROUND(AX$22*$H28/100,0)</f>
        <v>183</v>
      </c>
      <c r="AY28" s="36" t="n">
        <f aca="false">ROUND(AY$22*$H28/100,0)</f>
        <v>882</v>
      </c>
      <c r="AZ28" s="36" t="n">
        <f aca="false">ROUND(AZ$22*$H28/100,0)</f>
        <v>67</v>
      </c>
      <c r="BA28" s="25" t="s">
        <v>712</v>
      </c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19" customFormat="true" ht="11.25" hidden="false" customHeight="false" outlineLevel="0" collapsed="false">
      <c r="A29" s="92" t="s">
        <v>86</v>
      </c>
      <c r="B29" s="92"/>
      <c r="C29" s="92"/>
      <c r="D29" s="92" t="s">
        <v>87</v>
      </c>
      <c r="E29" s="92"/>
      <c r="F29" s="92"/>
      <c r="G29" s="92"/>
      <c r="H29" s="93"/>
      <c r="I29" s="92"/>
      <c r="J29" s="61" t="n">
        <v>90677</v>
      </c>
      <c r="K29" s="94" t="n">
        <v>732</v>
      </c>
      <c r="L29" s="94" t="n">
        <v>735</v>
      </c>
      <c r="M29" s="64" t="n">
        <v>1467</v>
      </c>
      <c r="N29" s="64" t="n">
        <v>1517</v>
      </c>
      <c r="O29" s="64" t="n">
        <v>1550</v>
      </c>
      <c r="P29" s="64" t="n">
        <v>1567</v>
      </c>
      <c r="Q29" s="64" t="n">
        <v>1572</v>
      </c>
      <c r="R29" s="64" t="n">
        <v>1567</v>
      </c>
      <c r="S29" s="64" t="n">
        <v>1556</v>
      </c>
      <c r="T29" s="64" t="n">
        <v>1539</v>
      </c>
      <c r="U29" s="64" t="n">
        <v>1521</v>
      </c>
      <c r="V29" s="64" t="n">
        <v>1505</v>
      </c>
      <c r="W29" s="64" t="n">
        <v>1485</v>
      </c>
      <c r="X29" s="64" t="n">
        <v>1461</v>
      </c>
      <c r="Y29" s="64" t="n">
        <v>1463</v>
      </c>
      <c r="Z29" s="64" t="n">
        <v>1506</v>
      </c>
      <c r="AA29" s="64" t="n">
        <v>1577</v>
      </c>
      <c r="AB29" s="64" t="n">
        <v>1642</v>
      </c>
      <c r="AC29" s="64" t="n">
        <v>1711</v>
      </c>
      <c r="AD29" s="64" t="n">
        <v>1770</v>
      </c>
      <c r="AE29" s="64" t="n">
        <v>1810</v>
      </c>
      <c r="AF29" s="64" t="n">
        <v>1837</v>
      </c>
      <c r="AG29" s="64" t="n">
        <v>9596</v>
      </c>
      <c r="AH29" s="64" t="n">
        <v>9986</v>
      </c>
      <c r="AI29" s="64" t="n">
        <v>8085</v>
      </c>
      <c r="AJ29" s="64" t="n">
        <v>6730</v>
      </c>
      <c r="AK29" s="64" t="n">
        <v>5752</v>
      </c>
      <c r="AL29" s="64" t="n">
        <v>4781</v>
      </c>
      <c r="AM29" s="64" t="n">
        <v>3903</v>
      </c>
      <c r="AN29" s="64" t="n">
        <v>3140</v>
      </c>
      <c r="AO29" s="64" t="n">
        <v>2400</v>
      </c>
      <c r="AP29" s="64" t="n">
        <v>1769</v>
      </c>
      <c r="AQ29" s="64" t="n">
        <v>1272</v>
      </c>
      <c r="AR29" s="64" t="n">
        <v>897</v>
      </c>
      <c r="AS29" s="64" t="n">
        <v>743</v>
      </c>
      <c r="AT29" s="64" t="n">
        <v>1505</v>
      </c>
      <c r="AU29" s="64" t="n">
        <v>113</v>
      </c>
      <c r="AV29" s="64" t="n">
        <v>27628</v>
      </c>
      <c r="AW29" s="64" t="n">
        <v>3782</v>
      </c>
      <c r="AX29" s="64" t="n">
        <v>4520</v>
      </c>
      <c r="AY29" s="64" t="n">
        <v>23108</v>
      </c>
      <c r="AZ29" s="64" t="n">
        <v>1901</v>
      </c>
      <c r="BA29" s="25" t="s">
        <v>712</v>
      </c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19" customFormat="true" ht="15" hidden="false" customHeight="false" outlineLevel="0" collapsed="false">
      <c r="A30" s="92"/>
      <c r="B30" s="33" t="s">
        <v>38</v>
      </c>
      <c r="C30" s="34" t="s">
        <v>44</v>
      </c>
      <c r="D30" s="34" t="s">
        <v>88</v>
      </c>
      <c r="E30" s="34" t="n">
        <v>10067</v>
      </c>
      <c r="F30" s="34" t="s">
        <v>80</v>
      </c>
      <c r="G30" s="34" t="s">
        <v>52</v>
      </c>
      <c r="H30" s="40" t="n">
        <v>11.4</v>
      </c>
      <c r="I30" s="34" t="s">
        <v>83</v>
      </c>
      <c r="J30" s="27" t="n">
        <f aca="false">SUM(M30:AS30)</f>
        <v>10338</v>
      </c>
      <c r="K30" s="36" t="n">
        <f aca="false">ROUND(K$29*$H30/100,0)</f>
        <v>83</v>
      </c>
      <c r="L30" s="36" t="n">
        <f aca="false">ROUND(L$29*$H30/100,0)</f>
        <v>84</v>
      </c>
      <c r="M30" s="36" t="n">
        <f aca="false">ROUND(M$29*$H30/100,0)</f>
        <v>167</v>
      </c>
      <c r="N30" s="36" t="n">
        <f aca="false">ROUND(N$29*$H30/100,0)</f>
        <v>173</v>
      </c>
      <c r="O30" s="36" t="n">
        <f aca="false">ROUND(O$29*$H30/100,0)</f>
        <v>177</v>
      </c>
      <c r="P30" s="36" t="n">
        <f aca="false">ROUND(P$29*$H30/100,0)</f>
        <v>179</v>
      </c>
      <c r="Q30" s="36" t="n">
        <f aca="false">ROUND(Q$29*$H30/100,0)</f>
        <v>179</v>
      </c>
      <c r="R30" s="36" t="n">
        <f aca="false">ROUND(R$29*$H30/100,0)</f>
        <v>179</v>
      </c>
      <c r="S30" s="36" t="n">
        <f aca="false">ROUND(S$29*$H30/100,0)</f>
        <v>177</v>
      </c>
      <c r="T30" s="36" t="n">
        <f aca="false">ROUND(T$29*$H30/100,0)</f>
        <v>175</v>
      </c>
      <c r="U30" s="36" t="n">
        <f aca="false">ROUND(U$29*$H30/100,0)</f>
        <v>173</v>
      </c>
      <c r="V30" s="36" t="n">
        <f aca="false">ROUND(V$29*$H30/100,0)</f>
        <v>172</v>
      </c>
      <c r="W30" s="36" t="n">
        <f aca="false">ROUND(W$29*$H30/100,0)</f>
        <v>169</v>
      </c>
      <c r="X30" s="36" t="n">
        <f aca="false">ROUND(X$29*$H30/100,0)</f>
        <v>167</v>
      </c>
      <c r="Y30" s="36" t="n">
        <f aca="false">ROUND(Y$29*$H30/100,0)</f>
        <v>167</v>
      </c>
      <c r="Z30" s="36" t="n">
        <f aca="false">ROUND(Z$29*$H30/100,0)</f>
        <v>172</v>
      </c>
      <c r="AA30" s="36" t="n">
        <f aca="false">ROUND(AA$29*$H30/100,0)</f>
        <v>180</v>
      </c>
      <c r="AB30" s="36" t="n">
        <f aca="false">ROUND(AB$29*$H30/100,0)</f>
        <v>187</v>
      </c>
      <c r="AC30" s="36" t="n">
        <f aca="false">ROUND(AC$29*$H30/100,0)</f>
        <v>195</v>
      </c>
      <c r="AD30" s="36" t="n">
        <f aca="false">ROUND(AD$29*$H30/100,0)</f>
        <v>202</v>
      </c>
      <c r="AE30" s="36" t="n">
        <f aca="false">ROUND(AE$29*$H30/100,0)</f>
        <v>206</v>
      </c>
      <c r="AF30" s="36" t="n">
        <f aca="false">ROUND(AF$29*$H30/100,0)</f>
        <v>209</v>
      </c>
      <c r="AG30" s="36" t="n">
        <f aca="false">ROUND(AG$29*$H30/100,0)</f>
        <v>1094</v>
      </c>
      <c r="AH30" s="36" t="n">
        <f aca="false">ROUND(AH$29*$H30/100,0)</f>
        <v>1138</v>
      </c>
      <c r="AI30" s="36" t="n">
        <f aca="false">ROUND(AI$29*$H30/100,0)</f>
        <v>922</v>
      </c>
      <c r="AJ30" s="36" t="n">
        <f aca="false">ROUND(AJ$29*$H30/100,0)</f>
        <v>767</v>
      </c>
      <c r="AK30" s="36" t="n">
        <f aca="false">ROUND(AK$29*$H30/100,0)</f>
        <v>656</v>
      </c>
      <c r="AL30" s="36" t="n">
        <f aca="false">ROUND(AL$29*$H30/100,0)</f>
        <v>545</v>
      </c>
      <c r="AM30" s="36" t="n">
        <f aca="false">ROUND(AM$29*$H30/100,0)</f>
        <v>445</v>
      </c>
      <c r="AN30" s="36" t="n">
        <f aca="false">ROUND(AN$29*$H30/100,0)</f>
        <v>358</v>
      </c>
      <c r="AO30" s="36" t="n">
        <f aca="false">ROUND(AO$29*$H30/100,0)</f>
        <v>274</v>
      </c>
      <c r="AP30" s="36" t="n">
        <f aca="false">ROUND(AP$29*$H30/100,0)</f>
        <v>202</v>
      </c>
      <c r="AQ30" s="36" t="n">
        <f aca="false">ROUND(AQ$29*$H30/100,0)</f>
        <v>145</v>
      </c>
      <c r="AR30" s="36" t="n">
        <f aca="false">ROUND(AR$29*$H30/100,0)</f>
        <v>102</v>
      </c>
      <c r="AS30" s="36" t="n">
        <f aca="false">ROUND(AS$29*$H30/100,0)</f>
        <v>85</v>
      </c>
      <c r="AT30" s="36" t="n">
        <f aca="false">ROUND(AT$29*$H30/100,0)</f>
        <v>172</v>
      </c>
      <c r="AU30" s="36" t="n">
        <f aca="false">ROUND(AU$29*$H30/100,0)</f>
        <v>13</v>
      </c>
      <c r="AV30" s="36" t="n">
        <f aca="false">ROUND(AV$29*$H30/100,0)</f>
        <v>3150</v>
      </c>
      <c r="AW30" s="36" t="n">
        <f aca="false">ROUND(AW$29*$H30/100,0)</f>
        <v>431</v>
      </c>
      <c r="AX30" s="36" t="n">
        <f aca="false">ROUND(AX$29*$H30/100,0)</f>
        <v>515</v>
      </c>
      <c r="AY30" s="36" t="n">
        <f aca="false">ROUND(AY$29*$H30/100,0)</f>
        <v>2634</v>
      </c>
      <c r="AZ30" s="36" t="n">
        <f aca="false">ROUND(AZ$29*$H30/100,0)</f>
        <v>217</v>
      </c>
      <c r="BA30" s="25" t="s">
        <v>712</v>
      </c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19" customFormat="true" ht="15" hidden="false" customHeight="false" outlineLevel="0" collapsed="false">
      <c r="A31" s="92"/>
      <c r="B31" s="33" t="s">
        <v>38</v>
      </c>
      <c r="C31" s="34" t="s">
        <v>44</v>
      </c>
      <c r="D31" s="34" t="s">
        <v>89</v>
      </c>
      <c r="E31" s="34" t="n">
        <v>10920</v>
      </c>
      <c r="F31" s="34" t="s">
        <v>80</v>
      </c>
      <c r="G31" s="34" t="s">
        <v>52</v>
      </c>
      <c r="H31" s="35"/>
      <c r="I31" s="34" t="s">
        <v>90</v>
      </c>
      <c r="J31" s="27" t="n">
        <f aca="false">SUM(M31:AS31)</f>
        <v>0</v>
      </c>
      <c r="K31" s="36" t="n">
        <f aca="false">ROUND(K$29*$H31/100,0)</f>
        <v>0</v>
      </c>
      <c r="L31" s="36" t="n">
        <f aca="false">ROUND(L$29*$H31/100,0)</f>
        <v>0</v>
      </c>
      <c r="M31" s="36" t="n">
        <f aca="false">ROUND(M$29*$H31/100,0)</f>
        <v>0</v>
      </c>
      <c r="N31" s="36" t="n">
        <f aca="false">ROUND(N$29*$H31/100,0)</f>
        <v>0</v>
      </c>
      <c r="O31" s="36" t="n">
        <f aca="false">ROUND(O$29*$H31/100,0)</f>
        <v>0</v>
      </c>
      <c r="P31" s="36" t="n">
        <f aca="false">ROUND(P$29*$H31/100,0)</f>
        <v>0</v>
      </c>
      <c r="Q31" s="36" t="n">
        <f aca="false">ROUND(Q$29*$H31/100,0)</f>
        <v>0</v>
      </c>
      <c r="R31" s="36" t="n">
        <f aca="false">ROUND(R$29*$H31/100,0)</f>
        <v>0</v>
      </c>
      <c r="S31" s="36" t="n">
        <f aca="false">ROUND(S$29*$H31/100,0)</f>
        <v>0</v>
      </c>
      <c r="T31" s="36" t="n">
        <f aca="false">ROUND(T$29*$H31/100,0)</f>
        <v>0</v>
      </c>
      <c r="U31" s="36" t="n">
        <f aca="false">ROUND(U$29*$H31/100,0)</f>
        <v>0</v>
      </c>
      <c r="V31" s="36" t="n">
        <f aca="false">ROUND(V$29*$H31/100,0)</f>
        <v>0</v>
      </c>
      <c r="W31" s="36" t="n">
        <f aca="false">ROUND(W$29*$H31/100,0)</f>
        <v>0</v>
      </c>
      <c r="X31" s="36" t="n">
        <f aca="false">ROUND(X$29*$H31/100,0)</f>
        <v>0</v>
      </c>
      <c r="Y31" s="36" t="n">
        <f aca="false">ROUND(Y$29*$H31/100,0)</f>
        <v>0</v>
      </c>
      <c r="Z31" s="36" t="n">
        <f aca="false">ROUND(Z$29*$H31/100,0)</f>
        <v>0</v>
      </c>
      <c r="AA31" s="36" t="n">
        <f aca="false">ROUND(AA$29*$H31/100,0)</f>
        <v>0</v>
      </c>
      <c r="AB31" s="36" t="n">
        <f aca="false">ROUND(AB$29*$H31/100,0)</f>
        <v>0</v>
      </c>
      <c r="AC31" s="36" t="n">
        <f aca="false">ROUND(AC$29*$H31/100,0)</f>
        <v>0</v>
      </c>
      <c r="AD31" s="36" t="n">
        <f aca="false">ROUND(AD$29*$H31/100,0)</f>
        <v>0</v>
      </c>
      <c r="AE31" s="36" t="n">
        <f aca="false">ROUND(AE$29*$H31/100,0)</f>
        <v>0</v>
      </c>
      <c r="AF31" s="36" t="n">
        <f aca="false">ROUND(AF$29*$H31/100,0)</f>
        <v>0</v>
      </c>
      <c r="AG31" s="36" t="n">
        <f aca="false">ROUND(AG$29*$H31/100,0)</f>
        <v>0</v>
      </c>
      <c r="AH31" s="36" t="n">
        <f aca="false">ROUND(AH$29*$H31/100,0)</f>
        <v>0</v>
      </c>
      <c r="AI31" s="36" t="n">
        <f aca="false">ROUND(AI$29*$H31/100,0)</f>
        <v>0</v>
      </c>
      <c r="AJ31" s="36" t="n">
        <f aca="false">ROUND(AJ$29*$H31/100,0)</f>
        <v>0</v>
      </c>
      <c r="AK31" s="36" t="n">
        <f aca="false">ROUND(AK$29*$H31/100,0)</f>
        <v>0</v>
      </c>
      <c r="AL31" s="36" t="n">
        <f aca="false">ROUND(AL$29*$H31/100,0)</f>
        <v>0</v>
      </c>
      <c r="AM31" s="36" t="n">
        <f aca="false">ROUND(AM$29*$H31/100,0)</f>
        <v>0</v>
      </c>
      <c r="AN31" s="36" t="n">
        <f aca="false">ROUND(AN$29*$H31/100,0)</f>
        <v>0</v>
      </c>
      <c r="AO31" s="36" t="n">
        <f aca="false">ROUND(AO$29*$H31/100,0)</f>
        <v>0</v>
      </c>
      <c r="AP31" s="36" t="n">
        <f aca="false">ROUND(AP$29*$H31/100,0)</f>
        <v>0</v>
      </c>
      <c r="AQ31" s="36" t="n">
        <f aca="false">ROUND(AQ$29*$H31/100,0)</f>
        <v>0</v>
      </c>
      <c r="AR31" s="36" t="n">
        <f aca="false">ROUND(AR$29*$H31/100,0)</f>
        <v>0</v>
      </c>
      <c r="AS31" s="36" t="n">
        <f aca="false">ROUND(AS$29*$H31/100,0)</f>
        <v>0</v>
      </c>
      <c r="AT31" s="36" t="n">
        <f aca="false">ROUND(AT$29*$H31/100,0)</f>
        <v>0</v>
      </c>
      <c r="AU31" s="36" t="n">
        <f aca="false">ROUND(AU$29*$H31/100,0)</f>
        <v>0</v>
      </c>
      <c r="AV31" s="36" t="n">
        <f aca="false">ROUND(AV$29*$H31/100,0)</f>
        <v>0</v>
      </c>
      <c r="AW31" s="36" t="n">
        <f aca="false">ROUND(AW$29*$H31/100,0)</f>
        <v>0</v>
      </c>
      <c r="AX31" s="36" t="n">
        <f aca="false">ROUND(AX$29*$H31/100,0)</f>
        <v>0</v>
      </c>
      <c r="AY31" s="36" t="n">
        <f aca="false">ROUND(AY$29*$H31/100,0)</f>
        <v>0</v>
      </c>
      <c r="AZ31" s="36" t="n">
        <f aca="false">ROUND(AZ$29*$H31/100,0)</f>
        <v>0</v>
      </c>
      <c r="BA31" s="25" t="s">
        <v>712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19" customFormat="true" ht="15" hidden="false" customHeight="false" outlineLevel="0" collapsed="false">
      <c r="A32" s="92"/>
      <c r="B32" s="33" t="s">
        <v>38</v>
      </c>
      <c r="C32" s="34" t="s">
        <v>44</v>
      </c>
      <c r="D32" s="34" t="s">
        <v>91</v>
      </c>
      <c r="E32" s="34" t="n">
        <v>2306</v>
      </c>
      <c r="F32" s="34" t="s">
        <v>68</v>
      </c>
      <c r="G32" s="34" t="s">
        <v>69</v>
      </c>
      <c r="H32" s="35" t="n">
        <v>33.2</v>
      </c>
      <c r="I32" s="34" t="s">
        <v>43</v>
      </c>
      <c r="J32" s="27" t="n">
        <f aca="false">SUM(M32:AS32)</f>
        <v>30106</v>
      </c>
      <c r="K32" s="36" t="n">
        <f aca="false">ROUND(K$29*$H32/100,0)</f>
        <v>243</v>
      </c>
      <c r="L32" s="36" t="n">
        <f aca="false">ROUND(L$29*$H32/100,0)</f>
        <v>244</v>
      </c>
      <c r="M32" s="36" t="n">
        <f aca="false">ROUND(M$29*$H32/100,0)</f>
        <v>487</v>
      </c>
      <c r="N32" s="36" t="n">
        <f aca="false">ROUND(N$29*$H32/100,0)</f>
        <v>504</v>
      </c>
      <c r="O32" s="36" t="n">
        <f aca="false">ROUND(O$29*$H32/100,0)</f>
        <v>515</v>
      </c>
      <c r="P32" s="36" t="n">
        <f aca="false">ROUND(P$29*$H32/100,0)</f>
        <v>520</v>
      </c>
      <c r="Q32" s="36" t="n">
        <f aca="false">ROUND(Q$29*$H32/100,0)</f>
        <v>522</v>
      </c>
      <c r="R32" s="36" t="n">
        <f aca="false">ROUND(R$29*$H32/100,0)</f>
        <v>520</v>
      </c>
      <c r="S32" s="36" t="n">
        <f aca="false">ROUND(S$29*$H32/100,0)</f>
        <v>517</v>
      </c>
      <c r="T32" s="36" t="n">
        <f aca="false">ROUND(T$29*$H32/100,0)</f>
        <v>511</v>
      </c>
      <c r="U32" s="36" t="n">
        <f aca="false">ROUND(U$29*$H32/100,0)</f>
        <v>505</v>
      </c>
      <c r="V32" s="36" t="n">
        <f aca="false">ROUND(V$29*$H32/100,0)</f>
        <v>500</v>
      </c>
      <c r="W32" s="36" t="n">
        <f aca="false">ROUND(W$29*$H32/100,0)</f>
        <v>493</v>
      </c>
      <c r="X32" s="36" t="n">
        <f aca="false">ROUND(X$29*$H32/100,0)</f>
        <v>485</v>
      </c>
      <c r="Y32" s="36" t="n">
        <f aca="false">ROUND(Y$29*$H32/100,0)</f>
        <v>486</v>
      </c>
      <c r="Z32" s="36" t="n">
        <f aca="false">ROUND(Z$29*$H32/100,0)</f>
        <v>500</v>
      </c>
      <c r="AA32" s="36" t="n">
        <f aca="false">ROUND(AA$29*$H32/100,0)</f>
        <v>524</v>
      </c>
      <c r="AB32" s="36" t="n">
        <f aca="false">ROUND(AB$29*$H32/100,0)</f>
        <v>545</v>
      </c>
      <c r="AC32" s="36" t="n">
        <f aca="false">ROUND(AC$29*$H32/100,0)</f>
        <v>568</v>
      </c>
      <c r="AD32" s="36" t="n">
        <f aca="false">ROUND(AD$29*$H32/100,0)</f>
        <v>588</v>
      </c>
      <c r="AE32" s="36" t="n">
        <f aca="false">ROUND(AE$29*$H32/100,0)</f>
        <v>601</v>
      </c>
      <c r="AF32" s="36" t="n">
        <f aca="false">ROUND(AF$29*$H32/100,0)</f>
        <v>610</v>
      </c>
      <c r="AG32" s="36" t="n">
        <f aca="false">ROUND(AG$29*$H32/100,0)</f>
        <v>3186</v>
      </c>
      <c r="AH32" s="36" t="n">
        <f aca="false">ROUND(AH$29*$H32/100,0)</f>
        <v>3315</v>
      </c>
      <c r="AI32" s="36" t="n">
        <f aca="false">ROUND(AI$29*$H32/100,0)</f>
        <v>2684</v>
      </c>
      <c r="AJ32" s="36" t="n">
        <f aca="false">ROUND(AJ$29*$H32/100,0)</f>
        <v>2234</v>
      </c>
      <c r="AK32" s="36" t="n">
        <f aca="false">ROUND(AK$29*$H32/100,0)</f>
        <v>1910</v>
      </c>
      <c r="AL32" s="36" t="n">
        <f aca="false">ROUND(AL$29*$H32/100,0)</f>
        <v>1587</v>
      </c>
      <c r="AM32" s="36" t="n">
        <f aca="false">ROUND(AM$29*$H32/100,0)</f>
        <v>1296</v>
      </c>
      <c r="AN32" s="36" t="n">
        <f aca="false">ROUND(AN$29*$H32/100,0)</f>
        <v>1042</v>
      </c>
      <c r="AO32" s="36" t="n">
        <f aca="false">ROUND(AO$29*$H32/100,0)</f>
        <v>797</v>
      </c>
      <c r="AP32" s="36" t="n">
        <f aca="false">ROUND(AP$29*$H32/100,0)</f>
        <v>587</v>
      </c>
      <c r="AQ32" s="36" t="n">
        <f aca="false">ROUND(AQ$29*$H32/100,0)</f>
        <v>422</v>
      </c>
      <c r="AR32" s="36" t="n">
        <f aca="false">ROUND(AR$29*$H32/100,0)</f>
        <v>298</v>
      </c>
      <c r="AS32" s="36" t="n">
        <f aca="false">ROUND(AS$29*$H32/100,0)</f>
        <v>247</v>
      </c>
      <c r="AT32" s="36" t="n">
        <f aca="false">ROUND(AT$29*$H32/100,0)</f>
        <v>500</v>
      </c>
      <c r="AU32" s="36" t="n">
        <f aca="false">ROUND(AU$29*$H32/100,0)</f>
        <v>38</v>
      </c>
      <c r="AV32" s="36" t="n">
        <f aca="false">ROUND(AV$29*$H32/100,0)</f>
        <v>9172</v>
      </c>
      <c r="AW32" s="36" t="n">
        <f aca="false">ROUND(AW$29*$H32/100,0)</f>
        <v>1256</v>
      </c>
      <c r="AX32" s="36" t="n">
        <f aca="false">ROUND(AX$29*$H32/100,0)</f>
        <v>1501</v>
      </c>
      <c r="AY32" s="36" t="n">
        <f aca="false">ROUND(AY$29*$H32/100,0)</f>
        <v>7672</v>
      </c>
      <c r="AZ32" s="36" t="n">
        <f aca="false">ROUND(AZ$29*$H32/100,0)</f>
        <v>631</v>
      </c>
      <c r="BA32" s="25" t="s">
        <v>712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19" customFormat="true" ht="15" hidden="false" customHeight="false" outlineLevel="0" collapsed="false">
      <c r="A33" s="92"/>
      <c r="B33" s="33" t="s">
        <v>38</v>
      </c>
      <c r="C33" s="34" t="s">
        <v>84</v>
      </c>
      <c r="D33" s="34" t="s">
        <v>92</v>
      </c>
      <c r="E33" s="34" t="n">
        <v>2307</v>
      </c>
      <c r="F33" s="34" t="s">
        <v>41</v>
      </c>
      <c r="G33" s="34" t="s">
        <v>42</v>
      </c>
      <c r="H33" s="35" t="n">
        <v>18.2</v>
      </c>
      <c r="I33" s="34" t="s">
        <v>43</v>
      </c>
      <c r="J33" s="27" t="n">
        <f aca="false">SUM(M33:AS33)</f>
        <v>16499</v>
      </c>
      <c r="K33" s="36" t="n">
        <f aca="false">ROUND(K$29*$H33/100,0)</f>
        <v>133</v>
      </c>
      <c r="L33" s="36" t="n">
        <f aca="false">ROUND(L$29*$H33/100,0)</f>
        <v>134</v>
      </c>
      <c r="M33" s="36" t="n">
        <f aca="false">ROUND(M$29*$H33/100,0)</f>
        <v>267</v>
      </c>
      <c r="N33" s="36" t="n">
        <f aca="false">ROUND(N$29*$H33/100,0)</f>
        <v>276</v>
      </c>
      <c r="O33" s="36" t="n">
        <f aca="false">ROUND(O$29*$H33/100,0)</f>
        <v>282</v>
      </c>
      <c r="P33" s="36" t="n">
        <f aca="false">ROUND(P$29*$H33/100,0)</f>
        <v>285</v>
      </c>
      <c r="Q33" s="36" t="n">
        <f aca="false">ROUND(Q$29*$H33/100,0)</f>
        <v>286</v>
      </c>
      <c r="R33" s="36" t="n">
        <f aca="false">ROUND(R$29*$H33/100,0)</f>
        <v>285</v>
      </c>
      <c r="S33" s="36" t="n">
        <f aca="false">ROUND(S$29*$H33/100,0)</f>
        <v>283</v>
      </c>
      <c r="T33" s="36" t="n">
        <f aca="false">ROUND(T$29*$H33/100,0)</f>
        <v>280</v>
      </c>
      <c r="U33" s="36" t="n">
        <f aca="false">ROUND(U$29*$H33/100,0)</f>
        <v>277</v>
      </c>
      <c r="V33" s="36" t="n">
        <f aca="false">ROUND(V$29*$H33/100,0)</f>
        <v>274</v>
      </c>
      <c r="W33" s="36" t="n">
        <f aca="false">ROUND(W$29*$H33/100,0)</f>
        <v>270</v>
      </c>
      <c r="X33" s="36" t="n">
        <f aca="false">ROUND(X$29*$H33/100,0)</f>
        <v>266</v>
      </c>
      <c r="Y33" s="36" t="n">
        <f aca="false">ROUND(Y$29*$H33/100,0)</f>
        <v>266</v>
      </c>
      <c r="Z33" s="36" t="n">
        <f aca="false">ROUND(Z$29*$H33/100,0)</f>
        <v>274</v>
      </c>
      <c r="AA33" s="36" t="n">
        <f aca="false">ROUND(AA$29*$H33/100,0)</f>
        <v>287</v>
      </c>
      <c r="AB33" s="36" t="n">
        <f aca="false">ROUND(AB$29*$H33/100,0)</f>
        <v>299</v>
      </c>
      <c r="AC33" s="36" t="n">
        <f aca="false">ROUND(AC$29*$H33/100,0)</f>
        <v>311</v>
      </c>
      <c r="AD33" s="36" t="n">
        <f aca="false">ROUND(AD$29*$H33/100,0)</f>
        <v>322</v>
      </c>
      <c r="AE33" s="36" t="n">
        <f aca="false">ROUND(AE$29*$H33/100,0)</f>
        <v>329</v>
      </c>
      <c r="AF33" s="36" t="n">
        <f aca="false">ROUND(AF$29*$H33/100,0)</f>
        <v>334</v>
      </c>
      <c r="AG33" s="36" t="n">
        <f aca="false">ROUND(AG$29*$H33/100,0)</f>
        <v>1746</v>
      </c>
      <c r="AH33" s="36" t="n">
        <f aca="false">ROUND(AH$29*$H33/100,0)</f>
        <v>1817</v>
      </c>
      <c r="AI33" s="36" t="n">
        <f aca="false">ROUND(AI$29*$H33/100,0)</f>
        <v>1471</v>
      </c>
      <c r="AJ33" s="36" t="n">
        <f aca="false">ROUND(AJ$29*$H33/100,0)</f>
        <v>1225</v>
      </c>
      <c r="AK33" s="36" t="n">
        <f aca="false">ROUND(AK$29*$H33/100,0)</f>
        <v>1047</v>
      </c>
      <c r="AL33" s="36" t="n">
        <f aca="false">ROUND(AL$29*$H33/100,0)</f>
        <v>870</v>
      </c>
      <c r="AM33" s="36" t="n">
        <f aca="false">ROUND(AM$29*$H33/100,0)</f>
        <v>710</v>
      </c>
      <c r="AN33" s="36" t="n">
        <f aca="false">ROUND(AN$29*$H33/100,0)</f>
        <v>571</v>
      </c>
      <c r="AO33" s="36" t="n">
        <f aca="false">ROUND(AO$29*$H33/100,0)</f>
        <v>437</v>
      </c>
      <c r="AP33" s="36" t="n">
        <f aca="false">ROUND(AP$29*$H33/100,0)</f>
        <v>322</v>
      </c>
      <c r="AQ33" s="36" t="n">
        <f aca="false">ROUND(AQ$29*$H33/100,0)</f>
        <v>232</v>
      </c>
      <c r="AR33" s="36" t="n">
        <f aca="false">ROUND(AR$29*$H33/100,0)</f>
        <v>163</v>
      </c>
      <c r="AS33" s="36" t="n">
        <f aca="false">ROUND(AS$29*$H33/100,0)</f>
        <v>135</v>
      </c>
      <c r="AT33" s="36" t="n">
        <f aca="false">ROUND(AT$29*$H33/100,0)</f>
        <v>274</v>
      </c>
      <c r="AU33" s="36" t="n">
        <f aca="false">ROUND(AU$29*$H33/100,0)</f>
        <v>21</v>
      </c>
      <c r="AV33" s="36" t="n">
        <f aca="false">ROUND(AV$29*$H33/100,0)</f>
        <v>5028</v>
      </c>
      <c r="AW33" s="36" t="n">
        <f aca="false">ROUND(AW$29*$H33/100,0)</f>
        <v>688</v>
      </c>
      <c r="AX33" s="36" t="n">
        <f aca="false">ROUND(AX$29*$H33/100,0)</f>
        <v>823</v>
      </c>
      <c r="AY33" s="36" t="n">
        <f aca="false">ROUND(AY$29*$H33/100,0)</f>
        <v>4206</v>
      </c>
      <c r="AZ33" s="36" t="n">
        <f aca="false">ROUND(AZ$29*$H33/100,0)</f>
        <v>346</v>
      </c>
      <c r="BA33" s="25" t="s">
        <v>712</v>
      </c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19" customFormat="true" ht="15" hidden="false" customHeight="false" outlineLevel="0" collapsed="false">
      <c r="A34" s="92"/>
      <c r="B34" s="33" t="s">
        <v>48</v>
      </c>
      <c r="C34" s="34" t="s">
        <v>49</v>
      </c>
      <c r="D34" s="34" t="s">
        <v>93</v>
      </c>
      <c r="E34" s="34" t="n">
        <v>2305</v>
      </c>
      <c r="F34" s="34" t="s">
        <v>51</v>
      </c>
      <c r="G34" s="34" t="s">
        <v>52</v>
      </c>
      <c r="H34" s="35" t="n">
        <v>0</v>
      </c>
      <c r="I34" s="34" t="s">
        <v>43</v>
      </c>
      <c r="J34" s="27" t="n">
        <f aca="false">SUM(M34:AS34)</f>
        <v>0</v>
      </c>
      <c r="K34" s="36" t="n">
        <f aca="false">ROUND(K$29*$H34/100,0)</f>
        <v>0</v>
      </c>
      <c r="L34" s="36" t="n">
        <f aca="false">ROUND(L$29*$H34/100,0)</f>
        <v>0</v>
      </c>
      <c r="M34" s="36" t="n">
        <f aca="false">ROUND(M$29*$H34/100,0)</f>
        <v>0</v>
      </c>
      <c r="N34" s="36" t="n">
        <f aca="false">ROUND(N$29*$H34/100,0)</f>
        <v>0</v>
      </c>
      <c r="O34" s="36" t="n">
        <f aca="false">ROUND(O$29*$H34/100,0)</f>
        <v>0</v>
      </c>
      <c r="P34" s="36" t="n">
        <f aca="false">ROUND(P$29*$H34/100,0)</f>
        <v>0</v>
      </c>
      <c r="Q34" s="36" t="n">
        <f aca="false">ROUND(Q$29*$H34/100,0)</f>
        <v>0</v>
      </c>
      <c r="R34" s="36" t="n">
        <f aca="false">ROUND(R$29*$H34/100,0)</f>
        <v>0</v>
      </c>
      <c r="S34" s="36" t="n">
        <f aca="false">ROUND(S$29*$H34/100,0)</f>
        <v>0</v>
      </c>
      <c r="T34" s="36" t="n">
        <f aca="false">ROUND(T$29*$H34/100,0)</f>
        <v>0</v>
      </c>
      <c r="U34" s="36" t="n">
        <f aca="false">ROUND(U$29*$H34/100,0)</f>
        <v>0</v>
      </c>
      <c r="V34" s="36" t="n">
        <f aca="false">ROUND(V$29*$H34/100,0)</f>
        <v>0</v>
      </c>
      <c r="W34" s="36" t="n">
        <f aca="false">ROUND(W$29*$H34/100,0)</f>
        <v>0</v>
      </c>
      <c r="X34" s="36" t="n">
        <f aca="false">ROUND(X$29*$H34/100,0)</f>
        <v>0</v>
      </c>
      <c r="Y34" s="36" t="n">
        <f aca="false">ROUND(Y$29*$H34/100,0)</f>
        <v>0</v>
      </c>
      <c r="Z34" s="36" t="n">
        <f aca="false">ROUND(Z$29*$H34/100,0)</f>
        <v>0</v>
      </c>
      <c r="AA34" s="36" t="n">
        <f aca="false">ROUND(AA$29*$H34/100,0)</f>
        <v>0</v>
      </c>
      <c r="AB34" s="36" t="n">
        <f aca="false">ROUND(AB$29*$H34/100,0)</f>
        <v>0</v>
      </c>
      <c r="AC34" s="36" t="n">
        <f aca="false">ROUND(AC$29*$H34/100,0)</f>
        <v>0</v>
      </c>
      <c r="AD34" s="36" t="n">
        <f aca="false">ROUND(AD$29*$H34/100,0)</f>
        <v>0</v>
      </c>
      <c r="AE34" s="36" t="n">
        <f aca="false">ROUND(AE$29*$H34/100,0)</f>
        <v>0</v>
      </c>
      <c r="AF34" s="36" t="n">
        <f aca="false">ROUND(AF$29*$H34/100,0)</f>
        <v>0</v>
      </c>
      <c r="AG34" s="36" t="n">
        <f aca="false">ROUND(AG$29*$H34/100,0)</f>
        <v>0</v>
      </c>
      <c r="AH34" s="36" t="n">
        <f aca="false">ROUND(AH$29*$H34/100,0)</f>
        <v>0</v>
      </c>
      <c r="AI34" s="36" t="n">
        <f aca="false">ROUND(AI$29*$H34/100,0)</f>
        <v>0</v>
      </c>
      <c r="AJ34" s="36" t="n">
        <f aca="false">ROUND(AJ$29*$H34/100,0)</f>
        <v>0</v>
      </c>
      <c r="AK34" s="36" t="n">
        <f aca="false">ROUND(AK$29*$H34/100,0)</f>
        <v>0</v>
      </c>
      <c r="AL34" s="36" t="n">
        <f aca="false">ROUND(AL$29*$H34/100,0)</f>
        <v>0</v>
      </c>
      <c r="AM34" s="36" t="n">
        <f aca="false">ROUND(AM$29*$H34/100,0)</f>
        <v>0</v>
      </c>
      <c r="AN34" s="36" t="n">
        <f aca="false">ROUND(AN$29*$H34/100,0)</f>
        <v>0</v>
      </c>
      <c r="AO34" s="36" t="n">
        <f aca="false">ROUND(AO$29*$H34/100,0)</f>
        <v>0</v>
      </c>
      <c r="AP34" s="36" t="n">
        <f aca="false">ROUND(AP$29*$H34/100,0)</f>
        <v>0</v>
      </c>
      <c r="AQ34" s="36" t="n">
        <f aca="false">ROUND(AQ$29*$H34/100,0)</f>
        <v>0</v>
      </c>
      <c r="AR34" s="36" t="n">
        <f aca="false">ROUND(AR$29*$H34/100,0)</f>
        <v>0</v>
      </c>
      <c r="AS34" s="36" t="n">
        <f aca="false">ROUND(AS$29*$H34/100,0)</f>
        <v>0</v>
      </c>
      <c r="AT34" s="36" t="n">
        <f aca="false">ROUND(AT$29*$H34/100,0)</f>
        <v>0</v>
      </c>
      <c r="AU34" s="36" t="n">
        <f aca="false">ROUND(AU$29*$H34/100,0)</f>
        <v>0</v>
      </c>
      <c r="AV34" s="36" t="n">
        <f aca="false">ROUND(AV$29*$H34/100,0)</f>
        <v>0</v>
      </c>
      <c r="AW34" s="36" t="n">
        <f aca="false">ROUND(AW$29*$H34/100,0)</f>
        <v>0</v>
      </c>
      <c r="AX34" s="36" t="n">
        <f aca="false">ROUND(AX$29*$H34/100,0)</f>
        <v>0</v>
      </c>
      <c r="AY34" s="36" t="n">
        <f aca="false">ROUND(AY$29*$H34/100,0)</f>
        <v>0</v>
      </c>
      <c r="AZ34" s="36" t="n">
        <f aca="false">ROUND(AZ$29*$H34/100,0)</f>
        <v>0</v>
      </c>
      <c r="BA34" s="25" t="s">
        <v>712</v>
      </c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19" customFormat="true" ht="15" hidden="false" customHeight="false" outlineLevel="0" collapsed="false">
      <c r="A35" s="92"/>
      <c r="B35" s="33" t="s">
        <v>38</v>
      </c>
      <c r="C35" s="34" t="s">
        <v>84</v>
      </c>
      <c r="D35" s="34" t="s">
        <v>94</v>
      </c>
      <c r="E35" s="34" t="n">
        <v>2310</v>
      </c>
      <c r="F35" s="34" t="s">
        <v>41</v>
      </c>
      <c r="G35" s="34" t="s">
        <v>42</v>
      </c>
      <c r="H35" s="35" t="n">
        <v>6.7</v>
      </c>
      <c r="I35" s="34" t="s">
        <v>43</v>
      </c>
      <c r="J35" s="27" t="n">
        <f aca="false">SUM(M35:AS35)</f>
        <v>6076</v>
      </c>
      <c r="K35" s="36" t="n">
        <f aca="false">ROUND(K$29*$H35/100,0)</f>
        <v>49</v>
      </c>
      <c r="L35" s="36" t="n">
        <f aca="false">ROUND(L$29*$H35/100,0)</f>
        <v>49</v>
      </c>
      <c r="M35" s="36" t="n">
        <f aca="false">ROUND(M$29*$H35/100,0)</f>
        <v>98</v>
      </c>
      <c r="N35" s="36" t="n">
        <f aca="false">ROUND(N$29*$H35/100,0)</f>
        <v>102</v>
      </c>
      <c r="O35" s="36" t="n">
        <f aca="false">ROUND(O$29*$H35/100,0)</f>
        <v>104</v>
      </c>
      <c r="P35" s="36" t="n">
        <f aca="false">ROUND(P$29*$H35/100,0)</f>
        <v>105</v>
      </c>
      <c r="Q35" s="36" t="n">
        <f aca="false">ROUND(Q$29*$H35/100,0)</f>
        <v>105</v>
      </c>
      <c r="R35" s="36" t="n">
        <f aca="false">ROUND(R$29*$H35/100,0)</f>
        <v>105</v>
      </c>
      <c r="S35" s="36" t="n">
        <f aca="false">ROUND(S$29*$H35/100,0)</f>
        <v>104</v>
      </c>
      <c r="T35" s="36" t="n">
        <f aca="false">ROUND(T$29*$H35/100,0)</f>
        <v>103</v>
      </c>
      <c r="U35" s="36" t="n">
        <f aca="false">ROUND(U$29*$H35/100,0)</f>
        <v>102</v>
      </c>
      <c r="V35" s="36" t="n">
        <f aca="false">ROUND(V$29*$H35/100,0)</f>
        <v>101</v>
      </c>
      <c r="W35" s="36" t="n">
        <f aca="false">ROUND(W$29*$H35/100,0)</f>
        <v>99</v>
      </c>
      <c r="X35" s="36" t="n">
        <f aca="false">ROUND(X$29*$H35/100,0)</f>
        <v>98</v>
      </c>
      <c r="Y35" s="36" t="n">
        <f aca="false">ROUND(Y$29*$H35/100,0)</f>
        <v>98</v>
      </c>
      <c r="Z35" s="36" t="n">
        <f aca="false">ROUND(Z$29*$H35/100,0)</f>
        <v>101</v>
      </c>
      <c r="AA35" s="36" t="n">
        <f aca="false">ROUND(AA$29*$H35/100,0)</f>
        <v>106</v>
      </c>
      <c r="AB35" s="36" t="n">
        <f aca="false">ROUND(AB$29*$H35/100,0)</f>
        <v>110</v>
      </c>
      <c r="AC35" s="36" t="n">
        <f aca="false">ROUND(AC$29*$H35/100,0)</f>
        <v>115</v>
      </c>
      <c r="AD35" s="36" t="n">
        <f aca="false">ROUND(AD$29*$H35/100,0)</f>
        <v>119</v>
      </c>
      <c r="AE35" s="36" t="n">
        <f aca="false">ROUND(AE$29*$H35/100,0)</f>
        <v>121</v>
      </c>
      <c r="AF35" s="36" t="n">
        <f aca="false">ROUND(AF$29*$H35/100,0)</f>
        <v>123</v>
      </c>
      <c r="AG35" s="36" t="n">
        <f aca="false">ROUND(AG$29*$H35/100,0)</f>
        <v>643</v>
      </c>
      <c r="AH35" s="36" t="n">
        <f aca="false">ROUND(AH$29*$H35/100,0)</f>
        <v>669</v>
      </c>
      <c r="AI35" s="36" t="n">
        <f aca="false">ROUND(AI$29*$H35/100,0)</f>
        <v>542</v>
      </c>
      <c r="AJ35" s="36" t="n">
        <f aca="false">ROUND(AJ$29*$H35/100,0)</f>
        <v>451</v>
      </c>
      <c r="AK35" s="36" t="n">
        <f aca="false">ROUND(AK$29*$H35/100,0)</f>
        <v>385</v>
      </c>
      <c r="AL35" s="36" t="n">
        <f aca="false">ROUND(AL$29*$H35/100,0)</f>
        <v>320</v>
      </c>
      <c r="AM35" s="36" t="n">
        <f aca="false">ROUND(AM$29*$H35/100,0)</f>
        <v>262</v>
      </c>
      <c r="AN35" s="36" t="n">
        <f aca="false">ROUND(AN$29*$H35/100,0)</f>
        <v>210</v>
      </c>
      <c r="AO35" s="36" t="n">
        <f aca="false">ROUND(AO$29*$H35/100,0)</f>
        <v>161</v>
      </c>
      <c r="AP35" s="36" t="n">
        <f aca="false">ROUND(AP$29*$H35/100,0)</f>
        <v>119</v>
      </c>
      <c r="AQ35" s="36" t="n">
        <f aca="false">ROUND(AQ$29*$H35/100,0)</f>
        <v>85</v>
      </c>
      <c r="AR35" s="36" t="n">
        <f aca="false">ROUND(AR$29*$H35/100,0)</f>
        <v>60</v>
      </c>
      <c r="AS35" s="36" t="n">
        <f aca="false">ROUND(AS$29*$H35/100,0)</f>
        <v>50</v>
      </c>
      <c r="AT35" s="36" t="n">
        <f aca="false">ROUND(AT$29*$H35/100,0)</f>
        <v>101</v>
      </c>
      <c r="AU35" s="36" t="n">
        <f aca="false">ROUND(AU$29*$H35/100,0)</f>
        <v>8</v>
      </c>
      <c r="AV35" s="36" t="n">
        <f aca="false">ROUND(AV$29*$H35/100,0)</f>
        <v>1851</v>
      </c>
      <c r="AW35" s="36" t="n">
        <f aca="false">ROUND(AW$29*$H35/100,0)</f>
        <v>253</v>
      </c>
      <c r="AX35" s="36" t="n">
        <f aca="false">ROUND(AX$29*$H35/100,0)</f>
        <v>303</v>
      </c>
      <c r="AY35" s="36" t="n">
        <f aca="false">ROUND(AY$29*$H35/100,0)</f>
        <v>1548</v>
      </c>
      <c r="AZ35" s="36" t="n">
        <f aca="false">ROUND(AZ$29*$H35/100,0)</f>
        <v>127</v>
      </c>
      <c r="BA35" s="25" t="s">
        <v>712</v>
      </c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19" customFormat="true" ht="15" hidden="false" customHeight="false" outlineLevel="0" collapsed="false">
      <c r="A36" s="92"/>
      <c r="B36" s="33" t="s">
        <v>38</v>
      </c>
      <c r="C36" s="34" t="s">
        <v>44</v>
      </c>
      <c r="D36" s="34" t="s">
        <v>95</v>
      </c>
      <c r="E36" s="34" t="n">
        <v>2309</v>
      </c>
      <c r="F36" s="34" t="s">
        <v>41</v>
      </c>
      <c r="G36" s="34" t="s">
        <v>42</v>
      </c>
      <c r="H36" s="35" t="n">
        <v>12.6</v>
      </c>
      <c r="I36" s="34" t="s">
        <v>43</v>
      </c>
      <c r="J36" s="27" t="n">
        <f aca="false">SUM(M36:AS36)</f>
        <v>11425</v>
      </c>
      <c r="K36" s="36" t="n">
        <f aca="false">ROUND(K$29*$H36/100,0)</f>
        <v>92</v>
      </c>
      <c r="L36" s="36" t="n">
        <f aca="false">ROUND(L$29*$H36/100,0)</f>
        <v>93</v>
      </c>
      <c r="M36" s="36" t="n">
        <f aca="false">ROUND(M$29*$H36/100,0)</f>
        <v>185</v>
      </c>
      <c r="N36" s="36" t="n">
        <f aca="false">ROUND(N$29*$H36/100,0)</f>
        <v>191</v>
      </c>
      <c r="O36" s="36" t="n">
        <f aca="false">ROUND(O$29*$H36/100,0)</f>
        <v>195</v>
      </c>
      <c r="P36" s="36" t="n">
        <f aca="false">ROUND(P$29*$H36/100,0)</f>
        <v>197</v>
      </c>
      <c r="Q36" s="36" t="n">
        <f aca="false">ROUND(Q$29*$H36/100,0)</f>
        <v>198</v>
      </c>
      <c r="R36" s="36" t="n">
        <f aca="false">ROUND(R$29*$H36/100,0)</f>
        <v>197</v>
      </c>
      <c r="S36" s="36" t="n">
        <f aca="false">ROUND(S$29*$H36/100,0)</f>
        <v>196</v>
      </c>
      <c r="T36" s="36" t="n">
        <f aca="false">ROUND(T$29*$H36/100,0)</f>
        <v>194</v>
      </c>
      <c r="U36" s="36" t="n">
        <f aca="false">ROUND(U$29*$H36/100,0)</f>
        <v>192</v>
      </c>
      <c r="V36" s="36" t="n">
        <f aca="false">ROUND(V$29*$H36/100,0)</f>
        <v>190</v>
      </c>
      <c r="W36" s="36" t="n">
        <f aca="false">ROUND(W$29*$H36/100,0)</f>
        <v>187</v>
      </c>
      <c r="X36" s="36" t="n">
        <f aca="false">ROUND(X$29*$H36/100,0)</f>
        <v>184</v>
      </c>
      <c r="Y36" s="36" t="n">
        <f aca="false">ROUND(Y$29*$H36/100,0)</f>
        <v>184</v>
      </c>
      <c r="Z36" s="36" t="n">
        <f aca="false">ROUND(Z$29*$H36/100,0)</f>
        <v>190</v>
      </c>
      <c r="AA36" s="36" t="n">
        <f aca="false">ROUND(AA$29*$H36/100,0)</f>
        <v>199</v>
      </c>
      <c r="AB36" s="36" t="n">
        <f aca="false">ROUND(AB$29*$H36/100,0)</f>
        <v>207</v>
      </c>
      <c r="AC36" s="36" t="n">
        <f aca="false">ROUND(AC$29*$H36/100,0)</f>
        <v>216</v>
      </c>
      <c r="AD36" s="36" t="n">
        <f aca="false">ROUND(AD$29*$H36/100,0)</f>
        <v>223</v>
      </c>
      <c r="AE36" s="36" t="n">
        <f aca="false">ROUND(AE$29*$H36/100,0)</f>
        <v>228</v>
      </c>
      <c r="AF36" s="36" t="n">
        <f aca="false">ROUND(AF$29*$H36/100,0)</f>
        <v>231</v>
      </c>
      <c r="AG36" s="36" t="n">
        <f aca="false">ROUND(AG$29*$H36/100,0)</f>
        <v>1209</v>
      </c>
      <c r="AH36" s="36" t="n">
        <f aca="false">ROUND(AH$29*$H36/100,0)</f>
        <v>1258</v>
      </c>
      <c r="AI36" s="36" t="n">
        <f aca="false">ROUND(AI$29*$H36/100,0)</f>
        <v>1019</v>
      </c>
      <c r="AJ36" s="36" t="n">
        <f aca="false">ROUND(AJ$29*$H36/100,0)</f>
        <v>848</v>
      </c>
      <c r="AK36" s="36" t="n">
        <f aca="false">ROUND(AK$29*$H36/100,0)</f>
        <v>725</v>
      </c>
      <c r="AL36" s="36" t="n">
        <f aca="false">ROUND(AL$29*$H36/100,0)</f>
        <v>602</v>
      </c>
      <c r="AM36" s="36" t="n">
        <f aca="false">ROUND(AM$29*$H36/100,0)</f>
        <v>492</v>
      </c>
      <c r="AN36" s="36" t="n">
        <f aca="false">ROUND(AN$29*$H36/100,0)</f>
        <v>396</v>
      </c>
      <c r="AO36" s="36" t="n">
        <f aca="false">ROUND(AO$29*$H36/100,0)</f>
        <v>302</v>
      </c>
      <c r="AP36" s="36" t="n">
        <f aca="false">ROUND(AP$29*$H36/100,0)</f>
        <v>223</v>
      </c>
      <c r="AQ36" s="36" t="n">
        <f aca="false">ROUND(AQ$29*$H36/100,0)</f>
        <v>160</v>
      </c>
      <c r="AR36" s="36" t="n">
        <f aca="false">ROUND(AR$29*$H36/100,0)</f>
        <v>113</v>
      </c>
      <c r="AS36" s="36" t="n">
        <f aca="false">ROUND(AS$29*$H36/100,0)</f>
        <v>94</v>
      </c>
      <c r="AT36" s="36" t="n">
        <f aca="false">ROUND(AT$29*$H36/100,0)</f>
        <v>190</v>
      </c>
      <c r="AU36" s="36" t="n">
        <f aca="false">ROUND(AU$29*$H36/100,0)</f>
        <v>14</v>
      </c>
      <c r="AV36" s="36" t="n">
        <f aca="false">ROUND(AV$29*$H36/100,0)</f>
        <v>3481</v>
      </c>
      <c r="AW36" s="36" t="n">
        <f aca="false">ROUND(AW$29*$H36/100,0)</f>
        <v>477</v>
      </c>
      <c r="AX36" s="36" t="n">
        <f aca="false">ROUND(AX$29*$H36/100,0)</f>
        <v>570</v>
      </c>
      <c r="AY36" s="36" t="n">
        <f aca="false">ROUND(AY$29*$H36/100,0)</f>
        <v>2912</v>
      </c>
      <c r="AZ36" s="36" t="n">
        <f aca="false">ROUND(AZ$29*$H36/100,0)</f>
        <v>240</v>
      </c>
      <c r="BA36" s="25" t="s">
        <v>712</v>
      </c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s="19" customFormat="true" ht="15" hidden="false" customHeight="false" outlineLevel="0" collapsed="false">
      <c r="A37" s="92"/>
      <c r="B37" s="33" t="s">
        <v>38</v>
      </c>
      <c r="C37" s="34" t="s">
        <v>44</v>
      </c>
      <c r="D37" s="34" t="s">
        <v>96</v>
      </c>
      <c r="E37" s="34" t="n">
        <v>2313</v>
      </c>
      <c r="F37" s="34" t="s">
        <v>54</v>
      </c>
      <c r="G37" s="34" t="s">
        <v>55</v>
      </c>
      <c r="H37" s="35" t="n">
        <v>2.7</v>
      </c>
      <c r="I37" s="34" t="s">
        <v>43</v>
      </c>
      <c r="J37" s="27" t="n">
        <f aca="false">SUM(M37:AS37)</f>
        <v>2449</v>
      </c>
      <c r="K37" s="36" t="n">
        <f aca="false">ROUND(K$29*$H37/100,0)</f>
        <v>20</v>
      </c>
      <c r="L37" s="36" t="n">
        <f aca="false">ROUND(L$29*$H37/100,0)</f>
        <v>20</v>
      </c>
      <c r="M37" s="36" t="n">
        <f aca="false">ROUND(M$29*$H37/100,0)</f>
        <v>40</v>
      </c>
      <c r="N37" s="36" t="n">
        <f aca="false">ROUND(N$29*$H37/100,0)</f>
        <v>41</v>
      </c>
      <c r="O37" s="36" t="n">
        <f aca="false">ROUND(O$29*$H37/100,0)</f>
        <v>42</v>
      </c>
      <c r="P37" s="36" t="n">
        <f aca="false">ROUND(P$29*$H37/100,0)</f>
        <v>42</v>
      </c>
      <c r="Q37" s="36" t="n">
        <f aca="false">ROUND(Q$29*$H37/100,0)</f>
        <v>42</v>
      </c>
      <c r="R37" s="36" t="n">
        <f aca="false">ROUND(R$29*$H37/100,0)</f>
        <v>42</v>
      </c>
      <c r="S37" s="36" t="n">
        <f aca="false">ROUND(S$29*$H37/100,0)</f>
        <v>42</v>
      </c>
      <c r="T37" s="36" t="n">
        <f aca="false">ROUND(T$29*$H37/100,0)</f>
        <v>42</v>
      </c>
      <c r="U37" s="36" t="n">
        <f aca="false">ROUND(U$29*$H37/100,0)</f>
        <v>41</v>
      </c>
      <c r="V37" s="36" t="n">
        <f aca="false">ROUND(V$29*$H37/100,0)</f>
        <v>41</v>
      </c>
      <c r="W37" s="36" t="n">
        <f aca="false">ROUND(W$29*$H37/100,0)</f>
        <v>40</v>
      </c>
      <c r="X37" s="36" t="n">
        <f aca="false">ROUND(X$29*$H37/100,0)</f>
        <v>39</v>
      </c>
      <c r="Y37" s="36" t="n">
        <f aca="false">ROUND(Y$29*$H37/100,0)</f>
        <v>40</v>
      </c>
      <c r="Z37" s="36" t="n">
        <f aca="false">ROUND(Z$29*$H37/100,0)</f>
        <v>41</v>
      </c>
      <c r="AA37" s="36" t="n">
        <f aca="false">ROUND(AA$29*$H37/100,0)</f>
        <v>43</v>
      </c>
      <c r="AB37" s="36" t="n">
        <f aca="false">ROUND(AB$29*$H37/100,0)</f>
        <v>44</v>
      </c>
      <c r="AC37" s="36" t="n">
        <f aca="false">ROUND(AC$29*$H37/100,0)</f>
        <v>46</v>
      </c>
      <c r="AD37" s="36" t="n">
        <f aca="false">ROUND(AD$29*$H37/100,0)</f>
        <v>48</v>
      </c>
      <c r="AE37" s="36" t="n">
        <f aca="false">ROUND(AE$29*$H37/100,0)</f>
        <v>49</v>
      </c>
      <c r="AF37" s="36" t="n">
        <f aca="false">ROUND(AF$29*$H37/100,0)</f>
        <v>50</v>
      </c>
      <c r="AG37" s="36" t="n">
        <f aca="false">ROUND(AG$29*$H37/100,0)</f>
        <v>259</v>
      </c>
      <c r="AH37" s="36" t="n">
        <f aca="false">ROUND(AH$29*$H37/100,0)</f>
        <v>270</v>
      </c>
      <c r="AI37" s="36" t="n">
        <f aca="false">ROUND(AI$29*$H37/100,0)</f>
        <v>218</v>
      </c>
      <c r="AJ37" s="36" t="n">
        <f aca="false">ROUND(AJ$29*$H37/100,0)</f>
        <v>182</v>
      </c>
      <c r="AK37" s="36" t="n">
        <f aca="false">ROUND(AK$29*$H37/100,0)</f>
        <v>155</v>
      </c>
      <c r="AL37" s="36" t="n">
        <f aca="false">ROUND(AL$29*$H37/100,0)</f>
        <v>129</v>
      </c>
      <c r="AM37" s="36" t="n">
        <f aca="false">ROUND(AM$29*$H37/100,0)</f>
        <v>105</v>
      </c>
      <c r="AN37" s="36" t="n">
        <f aca="false">ROUND(AN$29*$H37/100,0)</f>
        <v>85</v>
      </c>
      <c r="AO37" s="36" t="n">
        <f aca="false">ROUND(AO$29*$H37/100,0)</f>
        <v>65</v>
      </c>
      <c r="AP37" s="36" t="n">
        <f aca="false">ROUND(AP$29*$H37/100,0)</f>
        <v>48</v>
      </c>
      <c r="AQ37" s="36" t="n">
        <f aca="false">ROUND(AQ$29*$H37/100,0)</f>
        <v>34</v>
      </c>
      <c r="AR37" s="36" t="n">
        <f aca="false">ROUND(AR$29*$H37/100,0)</f>
        <v>24</v>
      </c>
      <c r="AS37" s="36" t="n">
        <f aca="false">ROUND(AS$29*$H37/100,0)</f>
        <v>20</v>
      </c>
      <c r="AT37" s="36" t="n">
        <f aca="false">ROUND(AT$29*$H37/100,0)</f>
        <v>41</v>
      </c>
      <c r="AU37" s="36" t="n">
        <f aca="false">ROUND(AU$29*$H37/100,0)</f>
        <v>3</v>
      </c>
      <c r="AV37" s="36" t="n">
        <f aca="false">ROUND(AV$29*$H37/100,0)</f>
        <v>746</v>
      </c>
      <c r="AW37" s="36" t="n">
        <f aca="false">ROUND(AW$29*$H37/100,0)</f>
        <v>102</v>
      </c>
      <c r="AX37" s="36" t="n">
        <f aca="false">ROUND(AX$29*$H37/100,0)</f>
        <v>122</v>
      </c>
      <c r="AY37" s="36" t="n">
        <f aca="false">ROUND(AY$29*$H37/100,0)</f>
        <v>624</v>
      </c>
      <c r="AZ37" s="36" t="n">
        <f aca="false">ROUND(AZ$29*$H37/100,0)</f>
        <v>51</v>
      </c>
      <c r="BA37" s="25" t="s">
        <v>712</v>
      </c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s="19" customFormat="true" ht="15" hidden="false" customHeight="false" outlineLevel="0" collapsed="false">
      <c r="A38" s="92"/>
      <c r="B38" s="33" t="s">
        <v>38</v>
      </c>
      <c r="C38" s="34" t="s">
        <v>44</v>
      </c>
      <c r="D38" s="34" t="s">
        <v>97</v>
      </c>
      <c r="E38" s="34" t="n">
        <v>2308</v>
      </c>
      <c r="F38" s="34" t="s">
        <v>41</v>
      </c>
      <c r="G38" s="34" t="s">
        <v>42</v>
      </c>
      <c r="H38" s="35" t="n">
        <v>15.2</v>
      </c>
      <c r="I38" s="34" t="s">
        <v>43</v>
      </c>
      <c r="J38" s="27" t="n">
        <f aca="false">SUM(M38:AS38)</f>
        <v>13784</v>
      </c>
      <c r="K38" s="36" t="n">
        <f aca="false">ROUND(K$29*$H38/100,0)</f>
        <v>111</v>
      </c>
      <c r="L38" s="36" t="n">
        <f aca="false">ROUND(L$29*$H38/100,0)</f>
        <v>112</v>
      </c>
      <c r="M38" s="36" t="n">
        <f aca="false">ROUND(M$29*$H38/100,0)</f>
        <v>223</v>
      </c>
      <c r="N38" s="36" t="n">
        <f aca="false">ROUND(N$29*$H38/100,0)</f>
        <v>231</v>
      </c>
      <c r="O38" s="36" t="n">
        <f aca="false">ROUND(O$29*$H38/100,0)</f>
        <v>236</v>
      </c>
      <c r="P38" s="36" t="n">
        <f aca="false">ROUND(P$29*$H38/100,0)</f>
        <v>238</v>
      </c>
      <c r="Q38" s="36" t="n">
        <f aca="false">ROUND(Q$29*$H38/100,0)</f>
        <v>239</v>
      </c>
      <c r="R38" s="36" t="n">
        <f aca="false">ROUND(R$29*$H38/100,0)</f>
        <v>238</v>
      </c>
      <c r="S38" s="36" t="n">
        <f aca="false">ROUND(S$29*$H38/100,0)</f>
        <v>237</v>
      </c>
      <c r="T38" s="36" t="n">
        <f aca="false">ROUND(T$29*$H38/100,0)</f>
        <v>234</v>
      </c>
      <c r="U38" s="36" t="n">
        <f aca="false">ROUND(U$29*$H38/100,0)</f>
        <v>231</v>
      </c>
      <c r="V38" s="36" t="n">
        <f aca="false">ROUND(V$29*$H38/100,0)</f>
        <v>229</v>
      </c>
      <c r="W38" s="36" t="n">
        <f aca="false">ROUND(W$29*$H38/100,0)</f>
        <v>226</v>
      </c>
      <c r="X38" s="36" t="n">
        <f aca="false">ROUND(X$29*$H38/100,0)</f>
        <v>222</v>
      </c>
      <c r="Y38" s="36" t="n">
        <f aca="false">ROUND(Y$29*$H38/100,0)</f>
        <v>222</v>
      </c>
      <c r="Z38" s="36" t="n">
        <f aca="false">ROUND(Z$29*$H38/100,0)</f>
        <v>229</v>
      </c>
      <c r="AA38" s="36" t="n">
        <f aca="false">ROUND(AA$29*$H38/100,0)</f>
        <v>240</v>
      </c>
      <c r="AB38" s="36" t="n">
        <f aca="false">ROUND(AB$29*$H38/100,0)</f>
        <v>250</v>
      </c>
      <c r="AC38" s="36" t="n">
        <f aca="false">ROUND(AC$29*$H38/100,0)</f>
        <v>260</v>
      </c>
      <c r="AD38" s="36" t="n">
        <f aca="false">ROUND(AD$29*$H38/100,0)</f>
        <v>269</v>
      </c>
      <c r="AE38" s="36" t="n">
        <f aca="false">ROUND(AE$29*$H38/100,0)</f>
        <v>275</v>
      </c>
      <c r="AF38" s="36" t="n">
        <f aca="false">ROUND(AF$29*$H38/100,0)</f>
        <v>279</v>
      </c>
      <c r="AG38" s="36" t="n">
        <f aca="false">ROUND(AG$29*$H38/100,0)</f>
        <v>1459</v>
      </c>
      <c r="AH38" s="36" t="n">
        <f aca="false">ROUND(AH$29*$H38/100,0)</f>
        <v>1518</v>
      </c>
      <c r="AI38" s="36" t="n">
        <f aca="false">ROUND(AI$29*$H38/100,0)</f>
        <v>1229</v>
      </c>
      <c r="AJ38" s="36" t="n">
        <f aca="false">ROUND(AJ$29*$H38/100,0)</f>
        <v>1023</v>
      </c>
      <c r="AK38" s="36" t="n">
        <f aca="false">ROUND(AK$29*$H38/100,0)</f>
        <v>874</v>
      </c>
      <c r="AL38" s="36" t="n">
        <f aca="false">ROUND(AL$29*$H38/100,0)</f>
        <v>727</v>
      </c>
      <c r="AM38" s="36" t="n">
        <f aca="false">ROUND(AM$29*$H38/100,0)</f>
        <v>593</v>
      </c>
      <c r="AN38" s="36" t="n">
        <f aca="false">ROUND(AN$29*$H38/100,0)</f>
        <v>477</v>
      </c>
      <c r="AO38" s="36" t="n">
        <f aca="false">ROUND(AO$29*$H38/100,0)</f>
        <v>365</v>
      </c>
      <c r="AP38" s="36" t="n">
        <f aca="false">ROUND(AP$29*$H38/100,0)</f>
        <v>269</v>
      </c>
      <c r="AQ38" s="36" t="n">
        <f aca="false">ROUND(AQ$29*$H38/100,0)</f>
        <v>193</v>
      </c>
      <c r="AR38" s="36" t="n">
        <f aca="false">ROUND(AR$29*$H38/100,0)</f>
        <v>136</v>
      </c>
      <c r="AS38" s="36" t="n">
        <f aca="false">ROUND(AS$29*$H38/100,0)</f>
        <v>113</v>
      </c>
      <c r="AT38" s="36" t="n">
        <f aca="false">ROUND(AT$29*$H38/100,0)</f>
        <v>229</v>
      </c>
      <c r="AU38" s="36" t="n">
        <f aca="false">ROUND(AU$29*$H38/100,0)</f>
        <v>17</v>
      </c>
      <c r="AV38" s="36" t="n">
        <f aca="false">ROUND(AV$29*$H38/100,0)</f>
        <v>4199</v>
      </c>
      <c r="AW38" s="36" t="n">
        <f aca="false">ROUND(AW$29*$H38/100,0)</f>
        <v>575</v>
      </c>
      <c r="AX38" s="36" t="n">
        <f aca="false">ROUND(AX$29*$H38/100,0)</f>
        <v>687</v>
      </c>
      <c r="AY38" s="36" t="n">
        <f aca="false">ROUND(AY$29*$H38/100,0)</f>
        <v>3512</v>
      </c>
      <c r="AZ38" s="36" t="n">
        <f aca="false">ROUND(AZ$29*$H38/100,0)</f>
        <v>289</v>
      </c>
      <c r="BA38" s="25" t="s">
        <v>712</v>
      </c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</row>
    <row r="39" s="19" customFormat="true" ht="11.25" hidden="false" customHeight="false" outlineLevel="0" collapsed="false">
      <c r="A39" s="92" t="s">
        <v>98</v>
      </c>
      <c r="B39" s="92"/>
      <c r="C39" s="92"/>
      <c r="D39" s="92" t="s">
        <v>99</v>
      </c>
      <c r="E39" s="92"/>
      <c r="F39" s="92"/>
      <c r="G39" s="92"/>
      <c r="H39" s="93"/>
      <c r="I39" s="92"/>
      <c r="J39" s="61" t="n">
        <v>5420</v>
      </c>
      <c r="K39" s="94" t="n">
        <v>49</v>
      </c>
      <c r="L39" s="94" t="n">
        <v>48</v>
      </c>
      <c r="M39" s="64" t="n">
        <v>97</v>
      </c>
      <c r="N39" s="64" t="n">
        <v>95</v>
      </c>
      <c r="O39" s="64" t="n">
        <v>93</v>
      </c>
      <c r="P39" s="64" t="n">
        <v>92</v>
      </c>
      <c r="Q39" s="64" t="n">
        <v>90</v>
      </c>
      <c r="R39" s="64" t="n">
        <v>90</v>
      </c>
      <c r="S39" s="64" t="n">
        <v>90</v>
      </c>
      <c r="T39" s="64" t="n">
        <v>91</v>
      </c>
      <c r="U39" s="64" t="n">
        <v>91</v>
      </c>
      <c r="V39" s="64" t="n">
        <v>93</v>
      </c>
      <c r="W39" s="64" t="n">
        <v>94</v>
      </c>
      <c r="X39" s="64" t="n">
        <v>96</v>
      </c>
      <c r="Y39" s="64" t="n">
        <v>98</v>
      </c>
      <c r="Z39" s="64" t="n">
        <v>104</v>
      </c>
      <c r="AA39" s="64" t="n">
        <v>111</v>
      </c>
      <c r="AB39" s="64" t="n">
        <v>117</v>
      </c>
      <c r="AC39" s="64" t="n">
        <v>124</v>
      </c>
      <c r="AD39" s="64" t="n">
        <v>127</v>
      </c>
      <c r="AE39" s="64" t="n">
        <v>125</v>
      </c>
      <c r="AF39" s="64" t="n">
        <v>120</v>
      </c>
      <c r="AG39" s="64" t="n">
        <v>526</v>
      </c>
      <c r="AH39" s="64" t="n">
        <v>481</v>
      </c>
      <c r="AI39" s="64" t="n">
        <v>442</v>
      </c>
      <c r="AJ39" s="64" t="n">
        <v>438</v>
      </c>
      <c r="AK39" s="64" t="n">
        <v>379</v>
      </c>
      <c r="AL39" s="64" t="n">
        <v>273</v>
      </c>
      <c r="AM39" s="64" t="n">
        <v>275</v>
      </c>
      <c r="AN39" s="64" t="n">
        <v>217</v>
      </c>
      <c r="AO39" s="64" t="n">
        <v>160</v>
      </c>
      <c r="AP39" s="64" t="n">
        <v>63</v>
      </c>
      <c r="AQ39" s="64" t="n">
        <v>60</v>
      </c>
      <c r="AR39" s="64" t="n">
        <v>33</v>
      </c>
      <c r="AS39" s="64" t="n">
        <v>35</v>
      </c>
      <c r="AT39" s="64" t="n">
        <v>100</v>
      </c>
      <c r="AU39" s="64" t="n">
        <v>7</v>
      </c>
      <c r="AV39" s="64" t="n">
        <v>1505</v>
      </c>
      <c r="AW39" s="64" t="n">
        <v>278</v>
      </c>
      <c r="AX39" s="64" t="n">
        <v>284</v>
      </c>
      <c r="AY39" s="64" t="n">
        <v>1221</v>
      </c>
      <c r="AZ39" s="64" t="n">
        <v>129</v>
      </c>
      <c r="BA39" s="25" t="s">
        <v>712</v>
      </c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s="19" customFormat="true" ht="15" hidden="false" customHeight="false" outlineLevel="0" collapsed="false">
      <c r="A40" s="92"/>
      <c r="B40" s="33" t="s">
        <v>65</v>
      </c>
      <c r="C40" s="34" t="s">
        <v>66</v>
      </c>
      <c r="D40" s="34" t="s">
        <v>100</v>
      </c>
      <c r="E40" s="34" t="n">
        <v>2314</v>
      </c>
      <c r="F40" s="34" t="s">
        <v>54</v>
      </c>
      <c r="G40" s="34" t="s">
        <v>55</v>
      </c>
      <c r="H40" s="95" t="n">
        <v>100</v>
      </c>
      <c r="I40" s="34" t="s">
        <v>43</v>
      </c>
      <c r="J40" s="57" t="n">
        <v>5420</v>
      </c>
      <c r="K40" s="96" t="n">
        <v>49</v>
      </c>
      <c r="L40" s="96" t="n">
        <v>48</v>
      </c>
      <c r="M40" s="58" t="n">
        <v>97</v>
      </c>
      <c r="N40" s="58" t="n">
        <v>95</v>
      </c>
      <c r="O40" s="58" t="n">
        <v>93</v>
      </c>
      <c r="P40" s="58" t="n">
        <v>92</v>
      </c>
      <c r="Q40" s="58" t="n">
        <v>90</v>
      </c>
      <c r="R40" s="58" t="n">
        <v>90</v>
      </c>
      <c r="S40" s="58" t="n">
        <v>90</v>
      </c>
      <c r="T40" s="58" t="n">
        <v>91</v>
      </c>
      <c r="U40" s="58" t="n">
        <v>91</v>
      </c>
      <c r="V40" s="58" t="n">
        <v>93</v>
      </c>
      <c r="W40" s="58" t="n">
        <v>94</v>
      </c>
      <c r="X40" s="58" t="n">
        <v>96</v>
      </c>
      <c r="Y40" s="58" t="n">
        <v>98</v>
      </c>
      <c r="Z40" s="58" t="n">
        <v>104</v>
      </c>
      <c r="AA40" s="58" t="n">
        <v>111</v>
      </c>
      <c r="AB40" s="58" t="n">
        <v>117</v>
      </c>
      <c r="AC40" s="58" t="n">
        <v>124</v>
      </c>
      <c r="AD40" s="58" t="n">
        <v>127</v>
      </c>
      <c r="AE40" s="58" t="n">
        <v>125</v>
      </c>
      <c r="AF40" s="58" t="n">
        <v>120</v>
      </c>
      <c r="AG40" s="58" t="n">
        <v>526</v>
      </c>
      <c r="AH40" s="58" t="n">
        <v>481</v>
      </c>
      <c r="AI40" s="58" t="n">
        <v>442</v>
      </c>
      <c r="AJ40" s="58" t="n">
        <v>438</v>
      </c>
      <c r="AK40" s="58" t="n">
        <v>379</v>
      </c>
      <c r="AL40" s="58" t="n">
        <v>273</v>
      </c>
      <c r="AM40" s="58" t="n">
        <v>275</v>
      </c>
      <c r="AN40" s="58" t="n">
        <v>217</v>
      </c>
      <c r="AO40" s="58" t="n">
        <v>160</v>
      </c>
      <c r="AP40" s="58" t="n">
        <v>63</v>
      </c>
      <c r="AQ40" s="58" t="n">
        <v>60</v>
      </c>
      <c r="AR40" s="58" t="n">
        <v>33</v>
      </c>
      <c r="AS40" s="58" t="n">
        <v>35</v>
      </c>
      <c r="AT40" s="58" t="n">
        <v>100</v>
      </c>
      <c r="AU40" s="58" t="n">
        <v>7</v>
      </c>
      <c r="AV40" s="58" t="n">
        <v>1505</v>
      </c>
      <c r="AW40" s="58" t="n">
        <v>278</v>
      </c>
      <c r="AX40" s="58" t="n">
        <v>284</v>
      </c>
      <c r="AY40" s="58" t="n">
        <v>1221</v>
      </c>
      <c r="AZ40" s="58" t="n">
        <v>129</v>
      </c>
      <c r="BA40" s="25" t="s">
        <v>712</v>
      </c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s="19" customFormat="true" ht="11.25" hidden="false" customHeight="false" outlineLevel="0" collapsed="false">
      <c r="A41" s="92" t="s">
        <v>101</v>
      </c>
      <c r="B41" s="92"/>
      <c r="C41" s="92"/>
      <c r="D41" s="92" t="s">
        <v>102</v>
      </c>
      <c r="E41" s="92"/>
      <c r="F41" s="92"/>
      <c r="G41" s="92"/>
      <c r="H41" s="93"/>
      <c r="I41" s="92"/>
      <c r="J41" s="61" t="n">
        <v>64148</v>
      </c>
      <c r="K41" s="94" t="n">
        <v>367</v>
      </c>
      <c r="L41" s="94" t="n">
        <v>366</v>
      </c>
      <c r="M41" s="64" t="n">
        <v>733</v>
      </c>
      <c r="N41" s="64" t="n">
        <v>773</v>
      </c>
      <c r="O41" s="64" t="n">
        <v>797</v>
      </c>
      <c r="P41" s="64" t="n">
        <v>809</v>
      </c>
      <c r="Q41" s="64" t="n">
        <v>811</v>
      </c>
      <c r="R41" s="64" t="n">
        <v>805</v>
      </c>
      <c r="S41" s="64" t="n">
        <v>795</v>
      </c>
      <c r="T41" s="64" t="n">
        <v>782</v>
      </c>
      <c r="U41" s="64" t="n">
        <v>770</v>
      </c>
      <c r="V41" s="64" t="n">
        <v>761</v>
      </c>
      <c r="W41" s="64" t="n">
        <v>749</v>
      </c>
      <c r="X41" s="64" t="n">
        <v>731</v>
      </c>
      <c r="Y41" s="64" t="n">
        <v>745</v>
      </c>
      <c r="Z41" s="64" t="n">
        <v>810</v>
      </c>
      <c r="AA41" s="64" t="n">
        <v>905</v>
      </c>
      <c r="AB41" s="64" t="n">
        <v>998</v>
      </c>
      <c r="AC41" s="64" t="n">
        <v>1098</v>
      </c>
      <c r="AD41" s="64" t="n">
        <v>1168</v>
      </c>
      <c r="AE41" s="64" t="n">
        <v>1185</v>
      </c>
      <c r="AF41" s="64" t="n">
        <v>1170</v>
      </c>
      <c r="AG41" s="64" t="n">
        <v>5941</v>
      </c>
      <c r="AH41" s="64" t="n">
        <v>7056</v>
      </c>
      <c r="AI41" s="64" t="n">
        <v>6099</v>
      </c>
      <c r="AJ41" s="64" t="n">
        <v>5112</v>
      </c>
      <c r="AK41" s="64" t="n">
        <v>4296</v>
      </c>
      <c r="AL41" s="64" t="n">
        <v>3850</v>
      </c>
      <c r="AM41" s="64" t="n">
        <v>3861</v>
      </c>
      <c r="AN41" s="64" t="n">
        <v>3065</v>
      </c>
      <c r="AO41" s="64" t="n">
        <v>2671</v>
      </c>
      <c r="AP41" s="64" t="n">
        <v>1924</v>
      </c>
      <c r="AQ41" s="64" t="n">
        <v>1292</v>
      </c>
      <c r="AR41" s="64" t="n">
        <v>874</v>
      </c>
      <c r="AS41" s="64" t="n">
        <v>712</v>
      </c>
      <c r="AT41" s="64" t="n">
        <v>752</v>
      </c>
      <c r="AU41" s="64" t="n">
        <v>56</v>
      </c>
      <c r="AV41" s="64" t="n">
        <v>19548</v>
      </c>
      <c r="AW41" s="64" t="n">
        <v>2012</v>
      </c>
      <c r="AX41" s="64" t="n">
        <v>3037</v>
      </c>
      <c r="AY41" s="64" t="n">
        <v>16511</v>
      </c>
      <c r="AZ41" s="64" t="n">
        <v>952</v>
      </c>
      <c r="BA41" s="25" t="s">
        <v>712</v>
      </c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s="19" customFormat="true" ht="15" hidden="false" customHeight="false" outlineLevel="0" collapsed="false">
      <c r="A42" s="92"/>
      <c r="B42" s="33" t="s">
        <v>38</v>
      </c>
      <c r="C42" s="34" t="s">
        <v>84</v>
      </c>
      <c r="D42" s="43" t="s">
        <v>103</v>
      </c>
      <c r="E42" s="34" t="n">
        <v>13008</v>
      </c>
      <c r="F42" s="34" t="s">
        <v>80</v>
      </c>
      <c r="G42" s="34" t="s">
        <v>52</v>
      </c>
      <c r="H42" s="44" t="n">
        <v>0</v>
      </c>
      <c r="I42" s="34" t="s">
        <v>81</v>
      </c>
      <c r="J42" s="27" t="n">
        <f aca="false">SUM(M42:AS42)</f>
        <v>0</v>
      </c>
      <c r="K42" s="36" t="n">
        <f aca="false">ROUND(K$41*$H42/100,0)</f>
        <v>0</v>
      </c>
      <c r="L42" s="36" t="n">
        <f aca="false">ROUND(L$41*$H42/100,0)</f>
        <v>0</v>
      </c>
      <c r="M42" s="36" t="n">
        <f aca="false">ROUND(M$41*$H42/100,0)</f>
        <v>0</v>
      </c>
      <c r="N42" s="36" t="n">
        <f aca="false">ROUND(N$41*$H42/100,0)</f>
        <v>0</v>
      </c>
      <c r="O42" s="36" t="n">
        <f aca="false">ROUND(O$41*$H42/100,0)</f>
        <v>0</v>
      </c>
      <c r="P42" s="36" t="n">
        <f aca="false">ROUND(P$41*$H42/100,0)</f>
        <v>0</v>
      </c>
      <c r="Q42" s="36" t="n">
        <f aca="false">ROUND(Q$41*$H42/100,0)</f>
        <v>0</v>
      </c>
      <c r="R42" s="36" t="n">
        <f aca="false">ROUND(R$41*$H42/100,0)</f>
        <v>0</v>
      </c>
      <c r="S42" s="36" t="n">
        <f aca="false">ROUND(S$41*$H42/100,0)</f>
        <v>0</v>
      </c>
      <c r="T42" s="36" t="n">
        <f aca="false">ROUND(T$41*$H42/100,0)</f>
        <v>0</v>
      </c>
      <c r="U42" s="36" t="n">
        <f aca="false">ROUND(U$41*$H42/100,0)</f>
        <v>0</v>
      </c>
      <c r="V42" s="36" t="n">
        <f aca="false">ROUND(V$41*$H42/100,0)</f>
        <v>0</v>
      </c>
      <c r="W42" s="36" t="n">
        <f aca="false">ROUND(W$41*$H42/100,0)</f>
        <v>0</v>
      </c>
      <c r="X42" s="36" t="n">
        <f aca="false">ROUND(X$41*$H42/100,0)</f>
        <v>0</v>
      </c>
      <c r="Y42" s="36" t="n">
        <f aca="false">ROUND(Y$41*$H42/100,0)</f>
        <v>0</v>
      </c>
      <c r="Z42" s="36" t="n">
        <f aca="false">ROUND(Z$41*$H42/100,0)</f>
        <v>0</v>
      </c>
      <c r="AA42" s="36" t="n">
        <f aca="false">ROUND(AA$41*$H42/100,0)</f>
        <v>0</v>
      </c>
      <c r="AB42" s="36" t="n">
        <f aca="false">ROUND(AB$41*$H42/100,0)</f>
        <v>0</v>
      </c>
      <c r="AC42" s="36" t="n">
        <f aca="false">ROUND(AC$41*$H42/100,0)</f>
        <v>0</v>
      </c>
      <c r="AD42" s="36" t="n">
        <f aca="false">ROUND(AD$41*$H42/100,0)</f>
        <v>0</v>
      </c>
      <c r="AE42" s="36" t="n">
        <f aca="false">ROUND(AE$41*$H42/100,0)</f>
        <v>0</v>
      </c>
      <c r="AF42" s="36" t="n">
        <f aca="false">ROUND(AF$41*$H42/100,0)</f>
        <v>0</v>
      </c>
      <c r="AG42" s="36" t="n">
        <f aca="false">ROUND(AG$41*$H42/100,0)</f>
        <v>0</v>
      </c>
      <c r="AH42" s="36" t="n">
        <f aca="false">ROUND(AH$41*$H42/100,0)</f>
        <v>0</v>
      </c>
      <c r="AI42" s="36" t="n">
        <f aca="false">ROUND(AI$41*$H42/100,0)</f>
        <v>0</v>
      </c>
      <c r="AJ42" s="36" t="n">
        <f aca="false">ROUND(AJ$41*$H42/100,0)</f>
        <v>0</v>
      </c>
      <c r="AK42" s="36" t="n">
        <f aca="false">ROUND(AK$41*$H42/100,0)</f>
        <v>0</v>
      </c>
      <c r="AL42" s="36" t="n">
        <f aca="false">ROUND(AL$41*$H42/100,0)</f>
        <v>0</v>
      </c>
      <c r="AM42" s="36" t="n">
        <f aca="false">ROUND(AM$41*$H42/100,0)</f>
        <v>0</v>
      </c>
      <c r="AN42" s="36" t="n">
        <f aca="false">ROUND(AN$41*$H42/100,0)</f>
        <v>0</v>
      </c>
      <c r="AO42" s="36" t="n">
        <f aca="false">ROUND(AO$41*$H42/100,0)</f>
        <v>0</v>
      </c>
      <c r="AP42" s="36" t="n">
        <f aca="false">ROUND(AP$41*$H42/100,0)</f>
        <v>0</v>
      </c>
      <c r="AQ42" s="36" t="n">
        <f aca="false">ROUND(AQ$41*$H42/100,0)</f>
        <v>0</v>
      </c>
      <c r="AR42" s="36" t="n">
        <f aca="false">ROUND(AR$41*$H42/100,0)</f>
        <v>0</v>
      </c>
      <c r="AS42" s="36" t="n">
        <f aca="false">ROUND(AS$41*$H42/100,0)</f>
        <v>0</v>
      </c>
      <c r="AT42" s="36" t="n">
        <f aca="false">ROUND(AT$41*$H42/100,0)</f>
        <v>0</v>
      </c>
      <c r="AU42" s="36" t="n">
        <f aca="false">ROUND(AU$41*$H42/100,0)</f>
        <v>0</v>
      </c>
      <c r="AV42" s="36" t="n">
        <f aca="false">ROUND(AV$41*$H42/100,0)</f>
        <v>0</v>
      </c>
      <c r="AW42" s="36" t="n">
        <f aca="false">ROUND(AW$41*$H42/100,0)</f>
        <v>0</v>
      </c>
      <c r="AX42" s="36" t="n">
        <f aca="false">ROUND(AX$41*$H42/100,0)</f>
        <v>0</v>
      </c>
      <c r="AY42" s="36" t="n">
        <f aca="false">ROUND(AY$41*$H42/100,0)</f>
        <v>0</v>
      </c>
      <c r="AZ42" s="36" t="n">
        <f aca="false">ROUND(AZ$41*$H42/100,0)</f>
        <v>0</v>
      </c>
      <c r="BA42" s="25" t="s">
        <v>712</v>
      </c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s="19" customFormat="true" ht="15" hidden="false" customHeight="false" outlineLevel="0" collapsed="false">
      <c r="A43" s="92"/>
      <c r="B43" s="33" t="s">
        <v>38</v>
      </c>
      <c r="C43" s="34" t="s">
        <v>84</v>
      </c>
      <c r="D43" s="34" t="s">
        <v>104</v>
      </c>
      <c r="E43" s="34" t="n">
        <v>2316</v>
      </c>
      <c r="F43" s="34" t="s">
        <v>41</v>
      </c>
      <c r="G43" s="34" t="s">
        <v>42</v>
      </c>
      <c r="H43" s="35" t="n">
        <v>42.7</v>
      </c>
      <c r="I43" s="34" t="s">
        <v>43</v>
      </c>
      <c r="J43" s="27" t="n">
        <f aca="false">SUM(M43:AS43)</f>
        <v>27392</v>
      </c>
      <c r="K43" s="36" t="n">
        <f aca="false">ROUND(K$41*$H43/100,0)</f>
        <v>157</v>
      </c>
      <c r="L43" s="36" t="n">
        <f aca="false">ROUND(L$41*$H43/100,0)</f>
        <v>156</v>
      </c>
      <c r="M43" s="36" t="n">
        <f aca="false">ROUND(M$41*$H43/100,0)</f>
        <v>313</v>
      </c>
      <c r="N43" s="36" t="n">
        <f aca="false">ROUND(N$41*$H43/100,0)</f>
        <v>330</v>
      </c>
      <c r="O43" s="36" t="n">
        <f aca="false">ROUND(O$41*$H43/100,0)</f>
        <v>340</v>
      </c>
      <c r="P43" s="36" t="n">
        <f aca="false">ROUND(P$41*$H43/100,0)</f>
        <v>345</v>
      </c>
      <c r="Q43" s="36" t="n">
        <f aca="false">ROUND(Q$41*$H43/100,0)</f>
        <v>346</v>
      </c>
      <c r="R43" s="36" t="n">
        <f aca="false">ROUND(R$41*$H43/100,0)</f>
        <v>344</v>
      </c>
      <c r="S43" s="36" t="n">
        <f aca="false">ROUND(S$41*$H43/100,0)</f>
        <v>339</v>
      </c>
      <c r="T43" s="36" t="n">
        <f aca="false">ROUND(T$41*$H43/100,0)</f>
        <v>334</v>
      </c>
      <c r="U43" s="36" t="n">
        <f aca="false">ROUND(U$41*$H43/100,0)</f>
        <v>329</v>
      </c>
      <c r="V43" s="36" t="n">
        <f aca="false">ROUND(V$41*$H43/100,0)</f>
        <v>325</v>
      </c>
      <c r="W43" s="36" t="n">
        <f aca="false">ROUND(W$41*$H43/100,0)</f>
        <v>320</v>
      </c>
      <c r="X43" s="36" t="n">
        <f aca="false">ROUND(X$41*$H43/100,0)</f>
        <v>312</v>
      </c>
      <c r="Y43" s="36" t="n">
        <f aca="false">ROUND(Y$41*$H43/100,0)</f>
        <v>318</v>
      </c>
      <c r="Z43" s="36" t="n">
        <f aca="false">ROUND(Z$41*$H43/100,0)</f>
        <v>346</v>
      </c>
      <c r="AA43" s="36" t="n">
        <f aca="false">ROUND(AA$41*$H43/100,0)</f>
        <v>386</v>
      </c>
      <c r="AB43" s="36" t="n">
        <f aca="false">ROUND(AB$41*$H43/100,0)</f>
        <v>426</v>
      </c>
      <c r="AC43" s="36" t="n">
        <f aca="false">ROUND(AC$41*$H43/100,0)</f>
        <v>469</v>
      </c>
      <c r="AD43" s="36" t="n">
        <f aca="false">ROUND(AD$41*$H43/100,0)</f>
        <v>499</v>
      </c>
      <c r="AE43" s="36" t="n">
        <f aca="false">ROUND(AE$41*$H43/100,0)</f>
        <v>506</v>
      </c>
      <c r="AF43" s="36" t="n">
        <f aca="false">ROUND(AF$41*$H43/100,0)</f>
        <v>500</v>
      </c>
      <c r="AG43" s="36" t="n">
        <f aca="false">ROUND(AG$41*$H43/100,0)</f>
        <v>2537</v>
      </c>
      <c r="AH43" s="36" t="n">
        <f aca="false">ROUND(AH$41*$H43/100,0)</f>
        <v>3013</v>
      </c>
      <c r="AI43" s="36" t="n">
        <f aca="false">ROUND(AI$41*$H43/100,0)</f>
        <v>2604</v>
      </c>
      <c r="AJ43" s="36" t="n">
        <f aca="false">ROUND(AJ$41*$H43/100,0)</f>
        <v>2183</v>
      </c>
      <c r="AK43" s="36" t="n">
        <f aca="false">ROUND(AK$41*$H43/100,0)</f>
        <v>1834</v>
      </c>
      <c r="AL43" s="36" t="n">
        <f aca="false">ROUND(AL$41*$H43/100,0)</f>
        <v>1644</v>
      </c>
      <c r="AM43" s="36" t="n">
        <f aca="false">ROUND(AM$41*$H43/100,0)</f>
        <v>1649</v>
      </c>
      <c r="AN43" s="36" t="n">
        <f aca="false">ROUND(AN$41*$H43/100,0)</f>
        <v>1309</v>
      </c>
      <c r="AO43" s="36" t="n">
        <f aca="false">ROUND(AO$41*$H43/100,0)</f>
        <v>1141</v>
      </c>
      <c r="AP43" s="36" t="n">
        <f aca="false">ROUND(AP$41*$H43/100,0)</f>
        <v>822</v>
      </c>
      <c r="AQ43" s="36" t="n">
        <f aca="false">ROUND(AQ$41*$H43/100,0)</f>
        <v>552</v>
      </c>
      <c r="AR43" s="36" t="n">
        <f aca="false">ROUND(AR$41*$H43/100,0)</f>
        <v>373</v>
      </c>
      <c r="AS43" s="36" t="n">
        <f aca="false">ROUND(AS$41*$H43/100,0)</f>
        <v>304</v>
      </c>
      <c r="AT43" s="36" t="n">
        <f aca="false">ROUND(AT$41*$H43/100,0)</f>
        <v>321</v>
      </c>
      <c r="AU43" s="36" t="n">
        <f aca="false">ROUND(AU$41*$H43/100,0)</f>
        <v>24</v>
      </c>
      <c r="AV43" s="36" t="n">
        <f aca="false">ROUND(AV$41*$H43/100,0)</f>
        <v>8347</v>
      </c>
      <c r="AW43" s="36" t="n">
        <f aca="false">ROUND(AW$41*$H43/100,0)</f>
        <v>859</v>
      </c>
      <c r="AX43" s="36" t="n">
        <f aca="false">ROUND(AX$41*$H43/100,0)</f>
        <v>1297</v>
      </c>
      <c r="AY43" s="36" t="n">
        <f aca="false">ROUND(AY$41*$H43/100,0)</f>
        <v>7050</v>
      </c>
      <c r="AZ43" s="36" t="n">
        <f aca="false">ROUND(AZ$41*$H43/100,0)</f>
        <v>407</v>
      </c>
      <c r="BA43" s="25" t="s">
        <v>712</v>
      </c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s="19" customFormat="true" ht="15" hidden="false" customHeight="false" outlineLevel="0" collapsed="false">
      <c r="A44" s="92"/>
      <c r="B44" s="33" t="s">
        <v>38</v>
      </c>
      <c r="C44" s="34" t="s">
        <v>84</v>
      </c>
      <c r="D44" s="34" t="s">
        <v>105</v>
      </c>
      <c r="E44" s="34" t="n">
        <v>2315</v>
      </c>
      <c r="F44" s="34" t="s">
        <v>41</v>
      </c>
      <c r="G44" s="34" t="s">
        <v>42</v>
      </c>
      <c r="H44" s="35" t="n">
        <v>37.1</v>
      </c>
      <c r="I44" s="34" t="s">
        <v>43</v>
      </c>
      <c r="J44" s="27" t="n">
        <f aca="false">SUM(M44:AS44)</f>
        <v>23799</v>
      </c>
      <c r="K44" s="36" t="n">
        <f aca="false">ROUND(K$41*$H44/100,0)</f>
        <v>136</v>
      </c>
      <c r="L44" s="36" t="n">
        <f aca="false">ROUND(L$41*$H44/100,0)</f>
        <v>136</v>
      </c>
      <c r="M44" s="36" t="n">
        <f aca="false">ROUND(M$41*$H44/100,0)</f>
        <v>272</v>
      </c>
      <c r="N44" s="36" t="n">
        <f aca="false">ROUND(N$41*$H44/100,0)</f>
        <v>287</v>
      </c>
      <c r="O44" s="36" t="n">
        <f aca="false">ROUND(O$41*$H44/100,0)</f>
        <v>296</v>
      </c>
      <c r="P44" s="36" t="n">
        <f aca="false">ROUND(P$41*$H44/100,0)</f>
        <v>300</v>
      </c>
      <c r="Q44" s="36" t="n">
        <f aca="false">ROUND(Q$41*$H44/100,0)</f>
        <v>301</v>
      </c>
      <c r="R44" s="36" t="n">
        <f aca="false">ROUND(R$41*$H44/100,0)</f>
        <v>299</v>
      </c>
      <c r="S44" s="36" t="n">
        <f aca="false">ROUND(S$41*$H44/100,0)</f>
        <v>295</v>
      </c>
      <c r="T44" s="36" t="n">
        <f aca="false">ROUND(T$41*$H44/100,0)</f>
        <v>290</v>
      </c>
      <c r="U44" s="36" t="n">
        <f aca="false">ROUND(U$41*$H44/100,0)</f>
        <v>286</v>
      </c>
      <c r="V44" s="36" t="n">
        <f aca="false">ROUND(V$41*$H44/100,0)</f>
        <v>282</v>
      </c>
      <c r="W44" s="36" t="n">
        <f aca="false">ROUND(W$41*$H44/100,0)</f>
        <v>278</v>
      </c>
      <c r="X44" s="36" t="n">
        <f aca="false">ROUND(X$41*$H44/100,0)</f>
        <v>271</v>
      </c>
      <c r="Y44" s="36" t="n">
        <f aca="false">ROUND(Y$41*$H44/100,0)</f>
        <v>276</v>
      </c>
      <c r="Z44" s="36" t="n">
        <f aca="false">ROUND(Z$41*$H44/100,0)</f>
        <v>301</v>
      </c>
      <c r="AA44" s="36" t="n">
        <f aca="false">ROUND(AA$41*$H44/100,0)</f>
        <v>336</v>
      </c>
      <c r="AB44" s="36" t="n">
        <f aca="false">ROUND(AB$41*$H44/100,0)</f>
        <v>370</v>
      </c>
      <c r="AC44" s="36" t="n">
        <f aca="false">ROUND(AC$41*$H44/100,0)</f>
        <v>407</v>
      </c>
      <c r="AD44" s="36" t="n">
        <f aca="false">ROUND(AD$41*$H44/100,0)</f>
        <v>433</v>
      </c>
      <c r="AE44" s="36" t="n">
        <f aca="false">ROUND(AE$41*$H44/100,0)</f>
        <v>440</v>
      </c>
      <c r="AF44" s="36" t="n">
        <f aca="false">ROUND(AF$41*$H44/100,0)</f>
        <v>434</v>
      </c>
      <c r="AG44" s="36" t="n">
        <f aca="false">ROUND(AG$41*$H44/100,0)</f>
        <v>2204</v>
      </c>
      <c r="AH44" s="36" t="n">
        <f aca="false">ROUND(AH$41*$H44/100,0)</f>
        <v>2618</v>
      </c>
      <c r="AI44" s="36" t="n">
        <f aca="false">ROUND(AI$41*$H44/100,0)</f>
        <v>2263</v>
      </c>
      <c r="AJ44" s="36" t="n">
        <f aca="false">ROUND(AJ$41*$H44/100,0)</f>
        <v>1897</v>
      </c>
      <c r="AK44" s="36" t="n">
        <f aca="false">ROUND(AK$41*$H44/100,0)</f>
        <v>1594</v>
      </c>
      <c r="AL44" s="36" t="n">
        <f aca="false">ROUND(AL$41*$H44/100,0)</f>
        <v>1428</v>
      </c>
      <c r="AM44" s="36" t="n">
        <f aca="false">ROUND(AM$41*$H44/100,0)</f>
        <v>1432</v>
      </c>
      <c r="AN44" s="36" t="n">
        <f aca="false">ROUND(AN$41*$H44/100,0)</f>
        <v>1137</v>
      </c>
      <c r="AO44" s="36" t="n">
        <f aca="false">ROUND(AO$41*$H44/100,0)</f>
        <v>991</v>
      </c>
      <c r="AP44" s="36" t="n">
        <f aca="false">ROUND(AP$41*$H44/100,0)</f>
        <v>714</v>
      </c>
      <c r="AQ44" s="36" t="n">
        <f aca="false">ROUND(AQ$41*$H44/100,0)</f>
        <v>479</v>
      </c>
      <c r="AR44" s="36" t="n">
        <f aca="false">ROUND(AR$41*$H44/100,0)</f>
        <v>324</v>
      </c>
      <c r="AS44" s="36" t="n">
        <f aca="false">ROUND(AS$41*$H44/100,0)</f>
        <v>264</v>
      </c>
      <c r="AT44" s="36" t="n">
        <f aca="false">ROUND(AT$41*$H44/100,0)</f>
        <v>279</v>
      </c>
      <c r="AU44" s="36" t="n">
        <f aca="false">ROUND(AU$41*$H44/100,0)</f>
        <v>21</v>
      </c>
      <c r="AV44" s="36" t="n">
        <f aca="false">ROUND(AV$41*$H44/100,0)</f>
        <v>7252</v>
      </c>
      <c r="AW44" s="36" t="n">
        <f aca="false">ROUND(AW$41*$H44/100,0)</f>
        <v>746</v>
      </c>
      <c r="AX44" s="36" t="n">
        <f aca="false">ROUND(AX$41*$H44/100,0)</f>
        <v>1127</v>
      </c>
      <c r="AY44" s="36" t="n">
        <f aca="false">ROUND(AY$41*$H44/100,0)</f>
        <v>6126</v>
      </c>
      <c r="AZ44" s="36" t="n">
        <f aca="false">ROUND(AZ$41*$H44/100,0)</f>
        <v>353</v>
      </c>
      <c r="BA44" s="25" t="s">
        <v>712</v>
      </c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s="19" customFormat="true" ht="15" hidden="false" customHeight="false" outlineLevel="0" collapsed="false">
      <c r="A45" s="92"/>
      <c r="B45" s="33" t="s">
        <v>38</v>
      </c>
      <c r="C45" s="34" t="s">
        <v>84</v>
      </c>
      <c r="D45" s="34" t="s">
        <v>106</v>
      </c>
      <c r="E45" s="34"/>
      <c r="F45" s="34" t="s">
        <v>80</v>
      </c>
      <c r="G45" s="34" t="s">
        <v>52</v>
      </c>
      <c r="H45" s="35"/>
      <c r="I45" s="34" t="s">
        <v>83</v>
      </c>
      <c r="J45" s="27" t="n">
        <f aca="false">SUM(M45:AS45)</f>
        <v>0</v>
      </c>
      <c r="K45" s="36" t="n">
        <f aca="false">ROUND(K$41*$H45/100,0)</f>
        <v>0</v>
      </c>
      <c r="L45" s="36" t="n">
        <f aca="false">ROUND(L$41*$H45/100,0)</f>
        <v>0</v>
      </c>
      <c r="M45" s="36" t="n">
        <f aca="false">ROUND(M$41*$H45/100,0)</f>
        <v>0</v>
      </c>
      <c r="N45" s="36" t="n">
        <f aca="false">ROUND(N$41*$H45/100,0)</f>
        <v>0</v>
      </c>
      <c r="O45" s="36" t="n">
        <f aca="false">ROUND(O$41*$H45/100,0)</f>
        <v>0</v>
      </c>
      <c r="P45" s="36" t="n">
        <f aca="false">ROUND(P$41*$H45/100,0)</f>
        <v>0</v>
      </c>
      <c r="Q45" s="36" t="n">
        <f aca="false">ROUND(Q$41*$H45/100,0)</f>
        <v>0</v>
      </c>
      <c r="R45" s="36" t="n">
        <f aca="false">ROUND(R$41*$H45/100,0)</f>
        <v>0</v>
      </c>
      <c r="S45" s="36" t="n">
        <f aca="false">ROUND(S$41*$H45/100,0)</f>
        <v>0</v>
      </c>
      <c r="T45" s="36" t="n">
        <f aca="false">ROUND(T$41*$H45/100,0)</f>
        <v>0</v>
      </c>
      <c r="U45" s="36" t="n">
        <f aca="false">ROUND(U$41*$H45/100,0)</f>
        <v>0</v>
      </c>
      <c r="V45" s="36" t="n">
        <f aca="false">ROUND(V$41*$H45/100,0)</f>
        <v>0</v>
      </c>
      <c r="W45" s="36" t="n">
        <f aca="false">ROUND(W$41*$H45/100,0)</f>
        <v>0</v>
      </c>
      <c r="X45" s="36" t="n">
        <f aca="false">ROUND(X$41*$H45/100,0)</f>
        <v>0</v>
      </c>
      <c r="Y45" s="36" t="n">
        <f aca="false">ROUND(Y$41*$H45/100,0)</f>
        <v>0</v>
      </c>
      <c r="Z45" s="36" t="n">
        <f aca="false">ROUND(Z$41*$H45/100,0)</f>
        <v>0</v>
      </c>
      <c r="AA45" s="36" t="n">
        <f aca="false">ROUND(AA$41*$H45/100,0)</f>
        <v>0</v>
      </c>
      <c r="AB45" s="36" t="n">
        <f aca="false">ROUND(AB$41*$H45/100,0)</f>
        <v>0</v>
      </c>
      <c r="AC45" s="36" t="n">
        <f aca="false">ROUND(AC$41*$H45/100,0)</f>
        <v>0</v>
      </c>
      <c r="AD45" s="36" t="n">
        <f aca="false">ROUND(AD$41*$H45/100,0)</f>
        <v>0</v>
      </c>
      <c r="AE45" s="36" t="n">
        <f aca="false">ROUND(AE$41*$H45/100,0)</f>
        <v>0</v>
      </c>
      <c r="AF45" s="36" t="n">
        <f aca="false">ROUND(AF$41*$H45/100,0)</f>
        <v>0</v>
      </c>
      <c r="AG45" s="36" t="n">
        <f aca="false">ROUND(AG$41*$H45/100,0)</f>
        <v>0</v>
      </c>
      <c r="AH45" s="36" t="n">
        <f aca="false">ROUND(AH$41*$H45/100,0)</f>
        <v>0</v>
      </c>
      <c r="AI45" s="36" t="n">
        <f aca="false">ROUND(AI$41*$H45/100,0)</f>
        <v>0</v>
      </c>
      <c r="AJ45" s="36" t="n">
        <f aca="false">ROUND(AJ$41*$H45/100,0)</f>
        <v>0</v>
      </c>
      <c r="AK45" s="36" t="n">
        <f aca="false">ROUND(AK$41*$H45/100,0)</f>
        <v>0</v>
      </c>
      <c r="AL45" s="36" t="n">
        <f aca="false">ROUND(AL$41*$H45/100,0)</f>
        <v>0</v>
      </c>
      <c r="AM45" s="36" t="n">
        <f aca="false">ROUND(AM$41*$H45/100,0)</f>
        <v>0</v>
      </c>
      <c r="AN45" s="36" t="n">
        <f aca="false">ROUND(AN$41*$H45/100,0)</f>
        <v>0</v>
      </c>
      <c r="AO45" s="36" t="n">
        <f aca="false">ROUND(AO$41*$H45/100,0)</f>
        <v>0</v>
      </c>
      <c r="AP45" s="36" t="n">
        <f aca="false">ROUND(AP$41*$H45/100,0)</f>
        <v>0</v>
      </c>
      <c r="AQ45" s="36" t="n">
        <f aca="false">ROUND(AQ$41*$H45/100,0)</f>
        <v>0</v>
      </c>
      <c r="AR45" s="36" t="n">
        <f aca="false">ROUND(AR$41*$H45/100,0)</f>
        <v>0</v>
      </c>
      <c r="AS45" s="36" t="n">
        <f aca="false">ROUND(AS$41*$H45/100,0)</f>
        <v>0</v>
      </c>
      <c r="AT45" s="36" t="n">
        <f aca="false">ROUND(AT$41*$H45/100,0)</f>
        <v>0</v>
      </c>
      <c r="AU45" s="36" t="n">
        <f aca="false">ROUND(AU$41*$H45/100,0)</f>
        <v>0</v>
      </c>
      <c r="AV45" s="36" t="n">
        <f aca="false">ROUND(AV$41*$H45/100,0)</f>
        <v>0</v>
      </c>
      <c r="AW45" s="36" t="n">
        <f aca="false">ROUND(AW$41*$H45/100,0)</f>
        <v>0</v>
      </c>
      <c r="AX45" s="36" t="n">
        <f aca="false">ROUND(AX$41*$H45/100,0)</f>
        <v>0</v>
      </c>
      <c r="AY45" s="36" t="n">
        <f aca="false">ROUND(AY$41*$H45/100,0)</f>
        <v>0</v>
      </c>
      <c r="AZ45" s="36" t="n">
        <f aca="false">ROUND(AZ$41*$H45/100,0)</f>
        <v>0</v>
      </c>
      <c r="BA45" s="25" t="s">
        <v>712</v>
      </c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19" customFormat="true" ht="15" hidden="false" customHeight="false" outlineLevel="0" collapsed="false">
      <c r="A46" s="92"/>
      <c r="B46" s="33" t="s">
        <v>38</v>
      </c>
      <c r="C46" s="34" t="s">
        <v>84</v>
      </c>
      <c r="D46" s="34" t="s">
        <v>107</v>
      </c>
      <c r="E46" s="34" t="n">
        <v>10041</v>
      </c>
      <c r="F46" s="34" t="s">
        <v>80</v>
      </c>
      <c r="G46" s="34" t="s">
        <v>52</v>
      </c>
      <c r="H46" s="35" t="n">
        <v>20.2</v>
      </c>
      <c r="I46" s="34" t="s">
        <v>83</v>
      </c>
      <c r="J46" s="27" t="n">
        <f aca="false">SUM(M46:AS46)</f>
        <v>12961</v>
      </c>
      <c r="K46" s="36" t="n">
        <f aca="false">ROUND(K$41*$H46/100,0)</f>
        <v>74</v>
      </c>
      <c r="L46" s="36" t="n">
        <f aca="false">ROUND(L$41*$H46/100,0)</f>
        <v>74</v>
      </c>
      <c r="M46" s="36" t="n">
        <f aca="false">ROUND(M$41*$H46/100,0)</f>
        <v>148</v>
      </c>
      <c r="N46" s="36" t="n">
        <f aca="false">ROUND(N$41*$H46/100,0)</f>
        <v>156</v>
      </c>
      <c r="O46" s="36" t="n">
        <f aca="false">ROUND(O$41*$H46/100,0)</f>
        <v>161</v>
      </c>
      <c r="P46" s="36" t="n">
        <f aca="false">ROUND(P$41*$H46/100,0)</f>
        <v>163</v>
      </c>
      <c r="Q46" s="36" t="n">
        <f aca="false">ROUND(Q$41*$H46/100,0)</f>
        <v>164</v>
      </c>
      <c r="R46" s="36" t="n">
        <f aca="false">ROUND(R$41*$H46/100,0)</f>
        <v>163</v>
      </c>
      <c r="S46" s="36" t="n">
        <f aca="false">ROUND(S$41*$H46/100,0)</f>
        <v>161</v>
      </c>
      <c r="T46" s="36" t="n">
        <f aca="false">ROUND(T$41*$H46/100,0)</f>
        <v>158</v>
      </c>
      <c r="U46" s="36" t="n">
        <f aca="false">ROUND(U$41*$H46/100,0)</f>
        <v>156</v>
      </c>
      <c r="V46" s="36" t="n">
        <f aca="false">ROUND(V$41*$H46/100,0)</f>
        <v>154</v>
      </c>
      <c r="W46" s="36" t="n">
        <f aca="false">ROUND(W$41*$H46/100,0)</f>
        <v>151</v>
      </c>
      <c r="X46" s="36" t="n">
        <f aca="false">ROUND(X$41*$H46/100,0)</f>
        <v>148</v>
      </c>
      <c r="Y46" s="36" t="n">
        <f aca="false">ROUND(Y$41*$H46/100,0)</f>
        <v>150</v>
      </c>
      <c r="Z46" s="36" t="n">
        <f aca="false">ROUND(Z$41*$H46/100,0)</f>
        <v>164</v>
      </c>
      <c r="AA46" s="36" t="n">
        <f aca="false">ROUND(AA$41*$H46/100,0)</f>
        <v>183</v>
      </c>
      <c r="AB46" s="36" t="n">
        <f aca="false">ROUND(AB$41*$H46/100,0)</f>
        <v>202</v>
      </c>
      <c r="AC46" s="36" t="n">
        <f aca="false">ROUND(AC$41*$H46/100,0)</f>
        <v>222</v>
      </c>
      <c r="AD46" s="36" t="n">
        <f aca="false">ROUND(AD$41*$H46/100,0)</f>
        <v>236</v>
      </c>
      <c r="AE46" s="36" t="n">
        <f aca="false">ROUND(AE$41*$H46/100,0)</f>
        <v>239</v>
      </c>
      <c r="AF46" s="36" t="n">
        <f aca="false">ROUND(AF$41*$H46/100,0)</f>
        <v>236</v>
      </c>
      <c r="AG46" s="36" t="n">
        <f aca="false">ROUND(AG$41*$H46/100,0)</f>
        <v>1200</v>
      </c>
      <c r="AH46" s="36" t="n">
        <f aca="false">ROUND(AH$41*$H46/100,0)</f>
        <v>1425</v>
      </c>
      <c r="AI46" s="36" t="n">
        <f aca="false">ROUND(AI$41*$H46/100,0)</f>
        <v>1232</v>
      </c>
      <c r="AJ46" s="36" t="n">
        <f aca="false">ROUND(AJ$41*$H46/100,0)</f>
        <v>1033</v>
      </c>
      <c r="AK46" s="36" t="n">
        <f aca="false">ROUND(AK$41*$H46/100,0)</f>
        <v>868</v>
      </c>
      <c r="AL46" s="36" t="n">
        <f aca="false">ROUND(AL$41*$H46/100,0)</f>
        <v>778</v>
      </c>
      <c r="AM46" s="36" t="n">
        <f aca="false">ROUND(AM$41*$H46/100,0)</f>
        <v>780</v>
      </c>
      <c r="AN46" s="36" t="n">
        <f aca="false">ROUND(AN$41*$H46/100,0)</f>
        <v>619</v>
      </c>
      <c r="AO46" s="36" t="n">
        <f aca="false">ROUND(AO$41*$H46/100,0)</f>
        <v>540</v>
      </c>
      <c r="AP46" s="36" t="n">
        <f aca="false">ROUND(AP$41*$H46/100,0)</f>
        <v>389</v>
      </c>
      <c r="AQ46" s="36" t="n">
        <f aca="false">ROUND(AQ$41*$H46/100,0)</f>
        <v>261</v>
      </c>
      <c r="AR46" s="36" t="n">
        <f aca="false">ROUND(AR$41*$H46/100,0)</f>
        <v>177</v>
      </c>
      <c r="AS46" s="36" t="n">
        <f aca="false">ROUND(AS$41*$H46/100,0)</f>
        <v>144</v>
      </c>
      <c r="AT46" s="36" t="n">
        <f aca="false">ROUND(AT$41*$H46/100,0)</f>
        <v>152</v>
      </c>
      <c r="AU46" s="36" t="n">
        <f aca="false">ROUND(AU$41*$H46/100,0)</f>
        <v>11</v>
      </c>
      <c r="AV46" s="36" t="n">
        <f aca="false">ROUND(AV$41*$H46/100,0)</f>
        <v>3949</v>
      </c>
      <c r="AW46" s="36" t="n">
        <f aca="false">ROUND(AW$41*$H46/100,0)</f>
        <v>406</v>
      </c>
      <c r="AX46" s="36" t="n">
        <f aca="false">ROUND(AX$41*$H46/100,0)</f>
        <v>613</v>
      </c>
      <c r="AY46" s="36" t="n">
        <f aca="false">ROUND(AY$41*$H46/100,0)</f>
        <v>3335</v>
      </c>
      <c r="AZ46" s="36" t="n">
        <f aca="false">ROUND(AZ$41*$H46/100,0)</f>
        <v>192</v>
      </c>
      <c r="BA46" s="25" t="s">
        <v>712</v>
      </c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s="19" customFormat="true" ht="11.25" hidden="false" customHeight="false" outlineLevel="0" collapsed="false">
      <c r="A47" s="87" t="s">
        <v>108</v>
      </c>
      <c r="B47" s="87"/>
      <c r="C47" s="87"/>
      <c r="D47" s="88" t="s">
        <v>109</v>
      </c>
      <c r="E47" s="88"/>
      <c r="F47" s="88"/>
      <c r="G47" s="88"/>
      <c r="H47" s="89"/>
      <c r="I47" s="88"/>
      <c r="J47" s="90" t="n">
        <v>27854</v>
      </c>
      <c r="K47" s="91" t="n">
        <v>278</v>
      </c>
      <c r="L47" s="91" t="n">
        <v>284</v>
      </c>
      <c r="M47" s="90" t="n">
        <v>562</v>
      </c>
      <c r="N47" s="90" t="n">
        <v>593</v>
      </c>
      <c r="O47" s="90" t="n">
        <v>621</v>
      </c>
      <c r="P47" s="90" t="n">
        <v>642</v>
      </c>
      <c r="Q47" s="90" t="n">
        <v>661</v>
      </c>
      <c r="R47" s="90" t="n">
        <v>672</v>
      </c>
      <c r="S47" s="90" t="n">
        <v>678</v>
      </c>
      <c r="T47" s="90" t="n">
        <v>678</v>
      </c>
      <c r="U47" s="90" t="n">
        <v>675</v>
      </c>
      <c r="V47" s="90" t="n">
        <v>667</v>
      </c>
      <c r="W47" s="90" t="n">
        <v>654</v>
      </c>
      <c r="X47" s="90" t="n">
        <v>642</v>
      </c>
      <c r="Y47" s="90" t="n">
        <v>618</v>
      </c>
      <c r="Z47" s="90" t="n">
        <v>581</v>
      </c>
      <c r="AA47" s="90" t="n">
        <v>537</v>
      </c>
      <c r="AB47" s="90" t="n">
        <v>492</v>
      </c>
      <c r="AC47" s="90" t="n">
        <v>449</v>
      </c>
      <c r="AD47" s="90" t="n">
        <v>409</v>
      </c>
      <c r="AE47" s="90" t="n">
        <v>377</v>
      </c>
      <c r="AF47" s="90" t="n">
        <v>349</v>
      </c>
      <c r="AG47" s="90" t="n">
        <v>1539</v>
      </c>
      <c r="AH47" s="90" t="n">
        <v>1919</v>
      </c>
      <c r="AI47" s="90" t="n">
        <v>1923</v>
      </c>
      <c r="AJ47" s="90" t="n">
        <v>1880</v>
      </c>
      <c r="AK47" s="90" t="n">
        <v>1713</v>
      </c>
      <c r="AL47" s="90" t="n">
        <v>1522</v>
      </c>
      <c r="AM47" s="90" t="n">
        <v>1154</v>
      </c>
      <c r="AN47" s="90" t="n">
        <v>1112</v>
      </c>
      <c r="AO47" s="90" t="n">
        <v>1044</v>
      </c>
      <c r="AP47" s="90" t="n">
        <v>940</v>
      </c>
      <c r="AQ47" s="90" t="n">
        <v>643</v>
      </c>
      <c r="AR47" s="90" t="n">
        <v>464</v>
      </c>
      <c r="AS47" s="90" t="n">
        <v>444</v>
      </c>
      <c r="AT47" s="90" t="n">
        <v>576</v>
      </c>
      <c r="AU47" s="90" t="n">
        <v>43</v>
      </c>
      <c r="AV47" s="90" t="n">
        <v>5910</v>
      </c>
      <c r="AW47" s="90" t="n">
        <v>1485</v>
      </c>
      <c r="AX47" s="90" t="n">
        <v>923</v>
      </c>
      <c r="AY47" s="90" t="n">
        <v>4987</v>
      </c>
      <c r="AZ47" s="90" t="n">
        <v>757</v>
      </c>
      <c r="BA47" s="25" t="s">
        <v>712</v>
      </c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</row>
    <row r="48" s="19" customFormat="true" ht="11.25" hidden="false" customHeight="false" outlineLevel="0" collapsed="false">
      <c r="A48" s="92" t="s">
        <v>110</v>
      </c>
      <c r="B48" s="92"/>
      <c r="C48" s="92"/>
      <c r="D48" s="92" t="s">
        <v>109</v>
      </c>
      <c r="E48" s="92"/>
      <c r="F48" s="92"/>
      <c r="G48" s="92"/>
      <c r="H48" s="93"/>
      <c r="I48" s="92"/>
      <c r="J48" s="61" t="n">
        <v>5584</v>
      </c>
      <c r="K48" s="94" t="n">
        <v>57</v>
      </c>
      <c r="L48" s="94" t="n">
        <v>58</v>
      </c>
      <c r="M48" s="64" t="n">
        <v>115</v>
      </c>
      <c r="N48" s="64" t="n">
        <v>122</v>
      </c>
      <c r="O48" s="64" t="n">
        <v>128</v>
      </c>
      <c r="P48" s="64" t="n">
        <v>132</v>
      </c>
      <c r="Q48" s="64" t="n">
        <v>136</v>
      </c>
      <c r="R48" s="64" t="n">
        <v>138</v>
      </c>
      <c r="S48" s="64" t="n">
        <v>139</v>
      </c>
      <c r="T48" s="64" t="n">
        <v>139</v>
      </c>
      <c r="U48" s="64" t="n">
        <v>137</v>
      </c>
      <c r="V48" s="64" t="n">
        <v>135</v>
      </c>
      <c r="W48" s="64" t="n">
        <v>132</v>
      </c>
      <c r="X48" s="64" t="n">
        <v>129</v>
      </c>
      <c r="Y48" s="64" t="n">
        <v>124</v>
      </c>
      <c r="Z48" s="64" t="n">
        <v>116</v>
      </c>
      <c r="AA48" s="64" t="n">
        <v>107</v>
      </c>
      <c r="AB48" s="64" t="n">
        <v>99</v>
      </c>
      <c r="AC48" s="64" t="n">
        <v>90</v>
      </c>
      <c r="AD48" s="64" t="n">
        <v>82</v>
      </c>
      <c r="AE48" s="64" t="n">
        <v>76</v>
      </c>
      <c r="AF48" s="64" t="n">
        <v>71</v>
      </c>
      <c r="AG48" s="64" t="n">
        <v>317</v>
      </c>
      <c r="AH48" s="64" t="n">
        <v>381</v>
      </c>
      <c r="AI48" s="64" t="n">
        <v>414</v>
      </c>
      <c r="AJ48" s="64" t="n">
        <v>379</v>
      </c>
      <c r="AK48" s="64" t="n">
        <v>323</v>
      </c>
      <c r="AL48" s="64" t="n">
        <v>325</v>
      </c>
      <c r="AM48" s="64" t="n">
        <v>224</v>
      </c>
      <c r="AN48" s="64" t="n">
        <v>237</v>
      </c>
      <c r="AO48" s="64" t="n">
        <v>188</v>
      </c>
      <c r="AP48" s="64" t="n">
        <v>162</v>
      </c>
      <c r="AQ48" s="64" t="n">
        <v>113</v>
      </c>
      <c r="AR48" s="64" t="n">
        <v>89</v>
      </c>
      <c r="AS48" s="64" t="n">
        <v>85</v>
      </c>
      <c r="AT48" s="64" t="n">
        <v>118</v>
      </c>
      <c r="AU48" s="64" t="n">
        <v>9</v>
      </c>
      <c r="AV48" s="64" t="n">
        <v>1202</v>
      </c>
      <c r="AW48" s="64" t="n">
        <v>296</v>
      </c>
      <c r="AX48" s="64" t="n">
        <v>179</v>
      </c>
      <c r="AY48" s="64" t="n">
        <v>1023</v>
      </c>
      <c r="AZ48" s="64" t="n">
        <v>154</v>
      </c>
      <c r="BA48" s="25" t="s">
        <v>712</v>
      </c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s="19" customFormat="true" ht="15" hidden="false" customHeight="false" outlineLevel="0" collapsed="false">
      <c r="A49" s="92"/>
      <c r="B49" s="33" t="s">
        <v>65</v>
      </c>
      <c r="C49" s="34" t="s">
        <v>111</v>
      </c>
      <c r="D49" s="34" t="s">
        <v>112</v>
      </c>
      <c r="E49" s="34" t="n">
        <v>10076</v>
      </c>
      <c r="F49" s="34" t="s">
        <v>80</v>
      </c>
      <c r="G49" s="34" t="s">
        <v>52</v>
      </c>
      <c r="H49" s="35"/>
      <c r="I49" s="34" t="s">
        <v>83</v>
      </c>
      <c r="J49" s="27" t="n">
        <f aca="false">SUM(M49:AS49)</f>
        <v>0</v>
      </c>
      <c r="K49" s="36" t="n">
        <f aca="false">ROUND(K$48*$H49/100,0)</f>
        <v>0</v>
      </c>
      <c r="L49" s="36" t="n">
        <f aca="false">ROUND(L$48*$H49/100,0)</f>
        <v>0</v>
      </c>
      <c r="M49" s="36" t="n">
        <f aca="false">ROUND(M$48*$H49/100,0)</f>
        <v>0</v>
      </c>
      <c r="N49" s="36" t="n">
        <f aca="false">ROUND(N$48*$H49/100,0)</f>
        <v>0</v>
      </c>
      <c r="O49" s="36" t="n">
        <f aca="false">ROUND(O$48*$H49/100,0)</f>
        <v>0</v>
      </c>
      <c r="P49" s="36" t="n">
        <f aca="false">ROUND(P$48*$H49/100,0)</f>
        <v>0</v>
      </c>
      <c r="Q49" s="36" t="n">
        <f aca="false">ROUND(Q$48*$H49/100,0)</f>
        <v>0</v>
      </c>
      <c r="R49" s="36" t="n">
        <f aca="false">ROUND(R$48*$H49/100,0)</f>
        <v>0</v>
      </c>
      <c r="S49" s="36" t="n">
        <f aca="false">ROUND(S$48*$H49/100,0)</f>
        <v>0</v>
      </c>
      <c r="T49" s="36" t="n">
        <f aca="false">ROUND(T$48*$H49/100,0)</f>
        <v>0</v>
      </c>
      <c r="U49" s="36" t="n">
        <f aca="false">ROUND(U$48*$H49/100,0)</f>
        <v>0</v>
      </c>
      <c r="V49" s="36" t="n">
        <f aca="false">ROUND(V$48*$H49/100,0)</f>
        <v>0</v>
      </c>
      <c r="W49" s="36" t="n">
        <f aca="false">ROUND(W$48*$H49/100,0)</f>
        <v>0</v>
      </c>
      <c r="X49" s="36" t="n">
        <f aca="false">ROUND(X$48*$H49/100,0)</f>
        <v>0</v>
      </c>
      <c r="Y49" s="36" t="n">
        <f aca="false">ROUND(Y$48*$H49/100,0)</f>
        <v>0</v>
      </c>
      <c r="Z49" s="36" t="n">
        <f aca="false">ROUND(Z$48*$H49/100,0)</f>
        <v>0</v>
      </c>
      <c r="AA49" s="36" t="n">
        <f aca="false">ROUND(AA$48*$H49/100,0)</f>
        <v>0</v>
      </c>
      <c r="AB49" s="36" t="n">
        <f aca="false">ROUND(AB$48*$H49/100,0)</f>
        <v>0</v>
      </c>
      <c r="AC49" s="36" t="n">
        <f aca="false">ROUND(AC$48*$H49/100,0)</f>
        <v>0</v>
      </c>
      <c r="AD49" s="36" t="n">
        <f aca="false">ROUND(AD$48*$H49/100,0)</f>
        <v>0</v>
      </c>
      <c r="AE49" s="36" t="n">
        <f aca="false">ROUND(AE$48*$H49/100,0)</f>
        <v>0</v>
      </c>
      <c r="AF49" s="36" t="n">
        <f aca="false">ROUND(AF$48*$H49/100,0)</f>
        <v>0</v>
      </c>
      <c r="AG49" s="36" t="n">
        <f aca="false">ROUND(AG$48*$H49/100,0)</f>
        <v>0</v>
      </c>
      <c r="AH49" s="36" t="n">
        <f aca="false">ROUND(AH$48*$H49/100,0)</f>
        <v>0</v>
      </c>
      <c r="AI49" s="36" t="n">
        <f aca="false">ROUND(AI$48*$H49/100,0)</f>
        <v>0</v>
      </c>
      <c r="AJ49" s="36" t="n">
        <f aca="false">ROUND(AJ$48*$H49/100,0)</f>
        <v>0</v>
      </c>
      <c r="AK49" s="36" t="n">
        <f aca="false">ROUND(AK$48*$H49/100,0)</f>
        <v>0</v>
      </c>
      <c r="AL49" s="36" t="n">
        <f aca="false">ROUND(AL$48*$H49/100,0)</f>
        <v>0</v>
      </c>
      <c r="AM49" s="36" t="n">
        <f aca="false">ROUND(AM$48*$H49/100,0)</f>
        <v>0</v>
      </c>
      <c r="AN49" s="36" t="n">
        <f aca="false">ROUND(AN$48*$H49/100,0)</f>
        <v>0</v>
      </c>
      <c r="AO49" s="36" t="n">
        <f aca="false">ROUND(AO$48*$H49/100,0)</f>
        <v>0</v>
      </c>
      <c r="AP49" s="36" t="n">
        <f aca="false">ROUND(AP$48*$H49/100,0)</f>
        <v>0</v>
      </c>
      <c r="AQ49" s="36" t="n">
        <f aca="false">ROUND(AQ$48*$H49/100,0)</f>
        <v>0</v>
      </c>
      <c r="AR49" s="36" t="n">
        <f aca="false">ROUND(AR$48*$H49/100,0)</f>
        <v>0</v>
      </c>
      <c r="AS49" s="36" t="n">
        <f aca="false">ROUND(AS$48*$H49/100,0)</f>
        <v>0</v>
      </c>
      <c r="AT49" s="36" t="n">
        <f aca="false">ROUND(AT$48*$H49/100,0)</f>
        <v>0</v>
      </c>
      <c r="AU49" s="36" t="n">
        <f aca="false">ROUND(AU$48*$H49/100,0)</f>
        <v>0</v>
      </c>
      <c r="AV49" s="36" t="n">
        <f aca="false">ROUND(AV$48*$H49/100,0)</f>
        <v>0</v>
      </c>
      <c r="AW49" s="36" t="n">
        <f aca="false">ROUND(AW$48*$H49/100,0)</f>
        <v>0</v>
      </c>
      <c r="AX49" s="36" t="n">
        <f aca="false">ROUND(AX$48*$H49/100,0)</f>
        <v>0</v>
      </c>
      <c r="AY49" s="36" t="n">
        <f aca="false">ROUND(AY$48*$H49/100,0)</f>
        <v>0</v>
      </c>
      <c r="AZ49" s="36" t="n">
        <f aca="false">ROUND(AZ$48*$H49/100,0)</f>
        <v>0</v>
      </c>
      <c r="BA49" s="25" t="s">
        <v>712</v>
      </c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s="19" customFormat="true" ht="15" hidden="false" customHeight="false" outlineLevel="0" collapsed="false">
      <c r="A50" s="92"/>
      <c r="B50" s="33" t="s">
        <v>65</v>
      </c>
      <c r="C50" s="34" t="s">
        <v>111</v>
      </c>
      <c r="D50" s="34" t="s">
        <v>113</v>
      </c>
      <c r="E50" s="34" t="n">
        <v>2317</v>
      </c>
      <c r="F50" s="34" t="s">
        <v>68</v>
      </c>
      <c r="G50" s="34" t="s">
        <v>69</v>
      </c>
      <c r="H50" s="35" t="n">
        <v>100</v>
      </c>
      <c r="I50" s="34" t="s">
        <v>43</v>
      </c>
      <c r="J50" s="27" t="n">
        <f aca="false">SUM(M50:AS50)</f>
        <v>5584</v>
      </c>
      <c r="K50" s="36" t="n">
        <f aca="false">ROUND(K$48*$H50/100,0)</f>
        <v>57</v>
      </c>
      <c r="L50" s="36" t="n">
        <f aca="false">ROUND(L$48*$H50/100,0)</f>
        <v>58</v>
      </c>
      <c r="M50" s="36" t="n">
        <f aca="false">ROUND(M$48*$H50/100,0)</f>
        <v>115</v>
      </c>
      <c r="N50" s="36" t="n">
        <f aca="false">ROUND(N$48*$H50/100,0)</f>
        <v>122</v>
      </c>
      <c r="O50" s="36" t="n">
        <f aca="false">ROUND(O$48*$H50/100,0)</f>
        <v>128</v>
      </c>
      <c r="P50" s="36" t="n">
        <f aca="false">ROUND(P$48*$H50/100,0)</f>
        <v>132</v>
      </c>
      <c r="Q50" s="36" t="n">
        <f aca="false">ROUND(Q$48*$H50/100,0)</f>
        <v>136</v>
      </c>
      <c r="R50" s="36" t="n">
        <f aca="false">ROUND(R$48*$H50/100,0)</f>
        <v>138</v>
      </c>
      <c r="S50" s="36" t="n">
        <f aca="false">ROUND(S$48*$H50/100,0)</f>
        <v>139</v>
      </c>
      <c r="T50" s="36" t="n">
        <f aca="false">ROUND(T$48*$H50/100,0)</f>
        <v>139</v>
      </c>
      <c r="U50" s="36" t="n">
        <f aca="false">ROUND(U$48*$H50/100,0)</f>
        <v>137</v>
      </c>
      <c r="V50" s="36" t="n">
        <f aca="false">ROUND(V$48*$H50/100,0)</f>
        <v>135</v>
      </c>
      <c r="W50" s="36" t="n">
        <f aca="false">ROUND(W$48*$H50/100,0)</f>
        <v>132</v>
      </c>
      <c r="X50" s="36" t="n">
        <f aca="false">ROUND(X$48*$H50/100,0)</f>
        <v>129</v>
      </c>
      <c r="Y50" s="36" t="n">
        <f aca="false">ROUND(Y$48*$H50/100,0)</f>
        <v>124</v>
      </c>
      <c r="Z50" s="36" t="n">
        <f aca="false">ROUND(Z$48*$H50/100,0)</f>
        <v>116</v>
      </c>
      <c r="AA50" s="36" t="n">
        <f aca="false">ROUND(AA$48*$H50/100,0)</f>
        <v>107</v>
      </c>
      <c r="AB50" s="36" t="n">
        <f aca="false">ROUND(AB$48*$H50/100,0)</f>
        <v>99</v>
      </c>
      <c r="AC50" s="36" t="n">
        <f aca="false">ROUND(AC$48*$H50/100,0)</f>
        <v>90</v>
      </c>
      <c r="AD50" s="36" t="n">
        <f aca="false">ROUND(AD$48*$H50/100,0)</f>
        <v>82</v>
      </c>
      <c r="AE50" s="36" t="n">
        <f aca="false">ROUND(AE$48*$H50/100,0)</f>
        <v>76</v>
      </c>
      <c r="AF50" s="36" t="n">
        <f aca="false">ROUND(AF$48*$H50/100,0)</f>
        <v>71</v>
      </c>
      <c r="AG50" s="36" t="n">
        <f aca="false">ROUND(AG$48*$H50/100,0)</f>
        <v>317</v>
      </c>
      <c r="AH50" s="36" t="n">
        <f aca="false">ROUND(AH$48*$H50/100,0)</f>
        <v>381</v>
      </c>
      <c r="AI50" s="36" t="n">
        <f aca="false">ROUND(AI$48*$H50/100,0)</f>
        <v>414</v>
      </c>
      <c r="AJ50" s="36" t="n">
        <f aca="false">ROUND(AJ$48*$H50/100,0)</f>
        <v>379</v>
      </c>
      <c r="AK50" s="36" t="n">
        <f aca="false">ROUND(AK$48*$H50/100,0)</f>
        <v>323</v>
      </c>
      <c r="AL50" s="36" t="n">
        <f aca="false">ROUND(AL$48*$H50/100,0)</f>
        <v>325</v>
      </c>
      <c r="AM50" s="36" t="n">
        <f aca="false">ROUND(AM$48*$H50/100,0)</f>
        <v>224</v>
      </c>
      <c r="AN50" s="36" t="n">
        <f aca="false">ROUND(AN$48*$H50/100,0)</f>
        <v>237</v>
      </c>
      <c r="AO50" s="36" t="n">
        <f aca="false">ROUND(AO$48*$H50/100,0)</f>
        <v>188</v>
      </c>
      <c r="AP50" s="36" t="n">
        <f aca="false">ROUND(AP$48*$H50/100,0)</f>
        <v>162</v>
      </c>
      <c r="AQ50" s="36" t="n">
        <f aca="false">ROUND(AQ$48*$H50/100,0)</f>
        <v>113</v>
      </c>
      <c r="AR50" s="36" t="n">
        <f aca="false">ROUND(AR$48*$H50/100,0)</f>
        <v>89</v>
      </c>
      <c r="AS50" s="36" t="n">
        <f aca="false">ROUND(AS$48*$H50/100,0)</f>
        <v>85</v>
      </c>
      <c r="AT50" s="36" t="n">
        <f aca="false">ROUND(AT$48*$H50/100,0)</f>
        <v>118</v>
      </c>
      <c r="AU50" s="36" t="n">
        <f aca="false">ROUND(AU$48*$H50/100,0)</f>
        <v>9</v>
      </c>
      <c r="AV50" s="36" t="n">
        <f aca="false">ROUND(AV$48*$H50/100,0)</f>
        <v>1202</v>
      </c>
      <c r="AW50" s="36" t="n">
        <f aca="false">ROUND(AW$48*$H50/100,0)</f>
        <v>296</v>
      </c>
      <c r="AX50" s="36" t="n">
        <f aca="false">ROUND(AX$48*$H50/100,0)</f>
        <v>179</v>
      </c>
      <c r="AY50" s="36" t="n">
        <f aca="false">ROUND(AY$48*$H50/100,0)</f>
        <v>1023</v>
      </c>
      <c r="AZ50" s="36" t="n">
        <f aca="false">ROUND(AZ$48*$H50/100,0)</f>
        <v>154</v>
      </c>
      <c r="BA50" s="25" t="s">
        <v>712</v>
      </c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</row>
    <row r="51" s="19" customFormat="true" ht="11.25" hidden="false" customHeight="false" outlineLevel="0" collapsed="false">
      <c r="A51" s="92" t="s">
        <v>114</v>
      </c>
      <c r="B51" s="92"/>
      <c r="C51" s="92"/>
      <c r="D51" s="92" t="s">
        <v>115</v>
      </c>
      <c r="E51" s="92"/>
      <c r="F51" s="92"/>
      <c r="G51" s="92"/>
      <c r="H51" s="93"/>
      <c r="I51" s="92"/>
      <c r="J51" s="61" t="n">
        <v>2393</v>
      </c>
      <c r="K51" s="94" t="n">
        <v>23</v>
      </c>
      <c r="L51" s="94" t="n">
        <v>22</v>
      </c>
      <c r="M51" s="64" t="n">
        <v>45</v>
      </c>
      <c r="N51" s="64" t="n">
        <v>46</v>
      </c>
      <c r="O51" s="64" t="n">
        <v>48</v>
      </c>
      <c r="P51" s="64" t="n">
        <v>49</v>
      </c>
      <c r="Q51" s="64" t="n">
        <v>51</v>
      </c>
      <c r="R51" s="64" t="n">
        <v>52</v>
      </c>
      <c r="S51" s="64" t="n">
        <v>52</v>
      </c>
      <c r="T51" s="64" t="n">
        <v>53</v>
      </c>
      <c r="U51" s="64" t="n">
        <v>53</v>
      </c>
      <c r="V51" s="64" t="n">
        <v>54</v>
      </c>
      <c r="W51" s="64" t="n">
        <v>53</v>
      </c>
      <c r="X51" s="64" t="n">
        <v>53</v>
      </c>
      <c r="Y51" s="64" t="n">
        <v>52</v>
      </c>
      <c r="Z51" s="64" t="n">
        <v>50</v>
      </c>
      <c r="AA51" s="64" t="n">
        <v>49</v>
      </c>
      <c r="AB51" s="64" t="n">
        <v>46</v>
      </c>
      <c r="AC51" s="64" t="n">
        <v>44</v>
      </c>
      <c r="AD51" s="64" t="n">
        <v>41</v>
      </c>
      <c r="AE51" s="64" t="n">
        <v>37</v>
      </c>
      <c r="AF51" s="64" t="n">
        <v>31</v>
      </c>
      <c r="AG51" s="64" t="n">
        <v>124</v>
      </c>
      <c r="AH51" s="64" t="n">
        <v>182</v>
      </c>
      <c r="AI51" s="64" t="n">
        <v>155</v>
      </c>
      <c r="AJ51" s="64" t="n">
        <v>160</v>
      </c>
      <c r="AK51" s="64" t="n">
        <v>155</v>
      </c>
      <c r="AL51" s="64" t="n">
        <v>140</v>
      </c>
      <c r="AM51" s="64" t="n">
        <v>90</v>
      </c>
      <c r="AN51" s="64" t="n">
        <v>109</v>
      </c>
      <c r="AO51" s="64" t="n">
        <v>103</v>
      </c>
      <c r="AP51" s="64" t="n">
        <v>81</v>
      </c>
      <c r="AQ51" s="64" t="n">
        <v>58</v>
      </c>
      <c r="AR51" s="64" t="n">
        <v>41</v>
      </c>
      <c r="AS51" s="64" t="n">
        <v>36</v>
      </c>
      <c r="AT51" s="64" t="n">
        <v>46</v>
      </c>
      <c r="AU51" s="64" t="n">
        <v>3</v>
      </c>
      <c r="AV51" s="64" t="n">
        <v>528</v>
      </c>
      <c r="AW51" s="64" t="n">
        <v>135</v>
      </c>
      <c r="AX51" s="64" t="n">
        <v>82</v>
      </c>
      <c r="AY51" s="64" t="n">
        <v>446</v>
      </c>
      <c r="AZ51" s="64" t="n">
        <v>62</v>
      </c>
      <c r="BA51" s="25" t="s">
        <v>712</v>
      </c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</row>
    <row r="52" s="19" customFormat="true" ht="15" hidden="false" customHeight="false" outlineLevel="0" collapsed="false">
      <c r="A52" s="92"/>
      <c r="B52" s="33" t="s">
        <v>65</v>
      </c>
      <c r="C52" s="34" t="s">
        <v>116</v>
      </c>
      <c r="D52" s="34" t="s">
        <v>117</v>
      </c>
      <c r="E52" s="34" t="n">
        <v>2318</v>
      </c>
      <c r="F52" s="34" t="s">
        <v>71</v>
      </c>
      <c r="G52" s="34" t="s">
        <v>72</v>
      </c>
      <c r="H52" s="95" t="n">
        <v>100</v>
      </c>
      <c r="I52" s="34" t="s">
        <v>43</v>
      </c>
      <c r="J52" s="57" t="n">
        <v>2393</v>
      </c>
      <c r="K52" s="96" t="n">
        <v>23</v>
      </c>
      <c r="L52" s="96" t="n">
        <v>22</v>
      </c>
      <c r="M52" s="58" t="n">
        <v>45</v>
      </c>
      <c r="N52" s="58" t="n">
        <v>46</v>
      </c>
      <c r="O52" s="58" t="n">
        <v>48</v>
      </c>
      <c r="P52" s="58" t="n">
        <v>49</v>
      </c>
      <c r="Q52" s="58" t="n">
        <v>51</v>
      </c>
      <c r="R52" s="58" t="n">
        <v>52</v>
      </c>
      <c r="S52" s="58" t="n">
        <v>52</v>
      </c>
      <c r="T52" s="58" t="n">
        <v>53</v>
      </c>
      <c r="U52" s="58" t="n">
        <v>53</v>
      </c>
      <c r="V52" s="58" t="n">
        <v>54</v>
      </c>
      <c r="W52" s="58" t="n">
        <v>53</v>
      </c>
      <c r="X52" s="58" t="n">
        <v>53</v>
      </c>
      <c r="Y52" s="58" t="n">
        <v>52</v>
      </c>
      <c r="Z52" s="58" t="n">
        <v>50</v>
      </c>
      <c r="AA52" s="58" t="n">
        <v>49</v>
      </c>
      <c r="AB52" s="58" t="n">
        <v>46</v>
      </c>
      <c r="AC52" s="58" t="n">
        <v>44</v>
      </c>
      <c r="AD52" s="58" t="n">
        <v>41</v>
      </c>
      <c r="AE52" s="58" t="n">
        <v>37</v>
      </c>
      <c r="AF52" s="58" t="n">
        <v>31</v>
      </c>
      <c r="AG52" s="58" t="n">
        <v>124</v>
      </c>
      <c r="AH52" s="58" t="n">
        <v>182</v>
      </c>
      <c r="AI52" s="58" t="n">
        <v>155</v>
      </c>
      <c r="AJ52" s="58" t="n">
        <v>160</v>
      </c>
      <c r="AK52" s="58" t="n">
        <v>155</v>
      </c>
      <c r="AL52" s="58" t="n">
        <v>140</v>
      </c>
      <c r="AM52" s="58" t="n">
        <v>90</v>
      </c>
      <c r="AN52" s="58" t="n">
        <v>109</v>
      </c>
      <c r="AO52" s="58" t="n">
        <v>103</v>
      </c>
      <c r="AP52" s="58" t="n">
        <v>81</v>
      </c>
      <c r="AQ52" s="58" t="n">
        <v>58</v>
      </c>
      <c r="AR52" s="58" t="n">
        <v>41</v>
      </c>
      <c r="AS52" s="58" t="n">
        <v>36</v>
      </c>
      <c r="AT52" s="58" t="n">
        <v>46</v>
      </c>
      <c r="AU52" s="58" t="n">
        <v>3</v>
      </c>
      <c r="AV52" s="58" t="n">
        <v>528</v>
      </c>
      <c r="AW52" s="58" t="n">
        <v>135</v>
      </c>
      <c r="AX52" s="58" t="n">
        <v>82</v>
      </c>
      <c r="AY52" s="58" t="n">
        <v>446</v>
      </c>
      <c r="AZ52" s="58" t="n">
        <v>62</v>
      </c>
      <c r="BA52" s="25" t="s">
        <v>712</v>
      </c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s="19" customFormat="true" ht="11.25" hidden="false" customHeight="false" outlineLevel="0" collapsed="false">
      <c r="A53" s="92" t="s">
        <v>118</v>
      </c>
      <c r="B53" s="92"/>
      <c r="C53" s="92"/>
      <c r="D53" s="92" t="s">
        <v>119</v>
      </c>
      <c r="E53" s="92"/>
      <c r="F53" s="92"/>
      <c r="G53" s="92"/>
      <c r="H53" s="93"/>
      <c r="I53" s="92"/>
      <c r="J53" s="61" t="n">
        <v>2352</v>
      </c>
      <c r="K53" s="94" t="n">
        <v>14</v>
      </c>
      <c r="L53" s="94" t="n">
        <v>16</v>
      </c>
      <c r="M53" s="64" t="n">
        <v>30</v>
      </c>
      <c r="N53" s="64" t="n">
        <v>38</v>
      </c>
      <c r="O53" s="64" t="n">
        <v>44</v>
      </c>
      <c r="P53" s="64" t="n">
        <v>49</v>
      </c>
      <c r="Q53" s="64" t="n">
        <v>53</v>
      </c>
      <c r="R53" s="64" t="n">
        <v>56</v>
      </c>
      <c r="S53" s="64" t="n">
        <v>57</v>
      </c>
      <c r="T53" s="64" t="n">
        <v>57</v>
      </c>
      <c r="U53" s="64" t="n">
        <v>57</v>
      </c>
      <c r="V53" s="64" t="n">
        <v>55</v>
      </c>
      <c r="W53" s="64" t="n">
        <v>53</v>
      </c>
      <c r="X53" s="64" t="n">
        <v>51</v>
      </c>
      <c r="Y53" s="64" t="n">
        <v>47</v>
      </c>
      <c r="Z53" s="64" t="n">
        <v>43</v>
      </c>
      <c r="AA53" s="64" t="n">
        <v>37</v>
      </c>
      <c r="AB53" s="64" t="n">
        <v>32</v>
      </c>
      <c r="AC53" s="64" t="n">
        <v>27</v>
      </c>
      <c r="AD53" s="64" t="n">
        <v>23</v>
      </c>
      <c r="AE53" s="64" t="n">
        <v>20</v>
      </c>
      <c r="AF53" s="64" t="n">
        <v>20</v>
      </c>
      <c r="AG53" s="64" t="n">
        <v>95</v>
      </c>
      <c r="AH53" s="64" t="n">
        <v>155</v>
      </c>
      <c r="AI53" s="64" t="n">
        <v>159</v>
      </c>
      <c r="AJ53" s="64" t="n">
        <v>178</v>
      </c>
      <c r="AK53" s="64" t="n">
        <v>160</v>
      </c>
      <c r="AL53" s="64" t="n">
        <v>136</v>
      </c>
      <c r="AM53" s="64" t="n">
        <v>108</v>
      </c>
      <c r="AN53" s="64" t="n">
        <v>96</v>
      </c>
      <c r="AO53" s="64" t="n">
        <v>118</v>
      </c>
      <c r="AP53" s="64" t="n">
        <v>110</v>
      </c>
      <c r="AQ53" s="64" t="n">
        <v>79</v>
      </c>
      <c r="AR53" s="64" t="n">
        <v>56</v>
      </c>
      <c r="AS53" s="64" t="n">
        <v>53</v>
      </c>
      <c r="AT53" s="64" t="n">
        <v>31</v>
      </c>
      <c r="AU53" s="64" t="n">
        <v>2</v>
      </c>
      <c r="AV53" s="64" t="n">
        <v>417</v>
      </c>
      <c r="AW53" s="64" t="n">
        <v>101</v>
      </c>
      <c r="AX53" s="64" t="n">
        <v>47</v>
      </c>
      <c r="AY53" s="64" t="n">
        <v>370</v>
      </c>
      <c r="AZ53" s="64" t="n">
        <v>43</v>
      </c>
      <c r="BA53" s="25" t="s">
        <v>712</v>
      </c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s="19" customFormat="true" ht="15" hidden="false" customHeight="false" outlineLevel="0" collapsed="false">
      <c r="A54" s="92"/>
      <c r="B54" s="33" t="s">
        <v>65</v>
      </c>
      <c r="C54" s="34" t="s">
        <v>111</v>
      </c>
      <c r="D54" s="34" t="s">
        <v>120</v>
      </c>
      <c r="E54" s="34" t="n">
        <v>2319</v>
      </c>
      <c r="F54" s="34" t="s">
        <v>71</v>
      </c>
      <c r="G54" s="34" t="s">
        <v>72</v>
      </c>
      <c r="H54" s="95" t="n">
        <v>100</v>
      </c>
      <c r="I54" s="34" t="s">
        <v>43</v>
      </c>
      <c r="J54" s="57" t="n">
        <v>2352</v>
      </c>
      <c r="K54" s="96" t="n">
        <v>14</v>
      </c>
      <c r="L54" s="96" t="n">
        <v>16</v>
      </c>
      <c r="M54" s="58" t="n">
        <v>30</v>
      </c>
      <c r="N54" s="58" t="n">
        <v>38</v>
      </c>
      <c r="O54" s="58" t="n">
        <v>44</v>
      </c>
      <c r="P54" s="58" t="n">
        <v>49</v>
      </c>
      <c r="Q54" s="58" t="n">
        <v>53</v>
      </c>
      <c r="R54" s="58" t="n">
        <v>56</v>
      </c>
      <c r="S54" s="58" t="n">
        <v>57</v>
      </c>
      <c r="T54" s="58" t="n">
        <v>57</v>
      </c>
      <c r="U54" s="58" t="n">
        <v>57</v>
      </c>
      <c r="V54" s="58" t="n">
        <v>55</v>
      </c>
      <c r="W54" s="58" t="n">
        <v>53</v>
      </c>
      <c r="X54" s="58" t="n">
        <v>51</v>
      </c>
      <c r="Y54" s="58" t="n">
        <v>47</v>
      </c>
      <c r="Z54" s="58" t="n">
        <v>43</v>
      </c>
      <c r="AA54" s="58" t="n">
        <v>37</v>
      </c>
      <c r="AB54" s="58" t="n">
        <v>32</v>
      </c>
      <c r="AC54" s="58" t="n">
        <v>27</v>
      </c>
      <c r="AD54" s="58" t="n">
        <v>23</v>
      </c>
      <c r="AE54" s="58" t="n">
        <v>20</v>
      </c>
      <c r="AF54" s="58" t="n">
        <v>20</v>
      </c>
      <c r="AG54" s="58" t="n">
        <v>95</v>
      </c>
      <c r="AH54" s="58" t="n">
        <v>155</v>
      </c>
      <c r="AI54" s="58" t="n">
        <v>159</v>
      </c>
      <c r="AJ54" s="58" t="n">
        <v>178</v>
      </c>
      <c r="AK54" s="58" t="n">
        <v>160</v>
      </c>
      <c r="AL54" s="58" t="n">
        <v>136</v>
      </c>
      <c r="AM54" s="58" t="n">
        <v>108</v>
      </c>
      <c r="AN54" s="58" t="n">
        <v>96</v>
      </c>
      <c r="AO54" s="58" t="n">
        <v>118</v>
      </c>
      <c r="AP54" s="58" t="n">
        <v>110</v>
      </c>
      <c r="AQ54" s="58" t="n">
        <v>79</v>
      </c>
      <c r="AR54" s="58" t="n">
        <v>56</v>
      </c>
      <c r="AS54" s="58" t="n">
        <v>53</v>
      </c>
      <c r="AT54" s="58" t="n">
        <v>31</v>
      </c>
      <c r="AU54" s="58" t="n">
        <v>2</v>
      </c>
      <c r="AV54" s="58" t="n">
        <v>417</v>
      </c>
      <c r="AW54" s="58" t="n">
        <v>101</v>
      </c>
      <c r="AX54" s="58" t="n">
        <v>47</v>
      </c>
      <c r="AY54" s="58" t="n">
        <v>370</v>
      </c>
      <c r="AZ54" s="58" t="n">
        <v>43</v>
      </c>
      <c r="BA54" s="25" t="s">
        <v>712</v>
      </c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s="19" customFormat="true" ht="11.25" hidden="false" customHeight="false" outlineLevel="0" collapsed="false">
      <c r="A55" s="92" t="s">
        <v>121</v>
      </c>
      <c r="B55" s="92"/>
      <c r="C55" s="92"/>
      <c r="D55" s="92" t="s">
        <v>122</v>
      </c>
      <c r="E55" s="92"/>
      <c r="F55" s="92"/>
      <c r="G55" s="92"/>
      <c r="H55" s="93"/>
      <c r="I55" s="92"/>
      <c r="J55" s="61" t="n">
        <v>2300</v>
      </c>
      <c r="K55" s="94" t="n">
        <v>26</v>
      </c>
      <c r="L55" s="94" t="n">
        <v>24</v>
      </c>
      <c r="M55" s="64" t="n">
        <v>50</v>
      </c>
      <c r="N55" s="64" t="n">
        <v>47</v>
      </c>
      <c r="O55" s="64" t="n">
        <v>45</v>
      </c>
      <c r="P55" s="64" t="n">
        <v>44</v>
      </c>
      <c r="Q55" s="64" t="n">
        <v>42</v>
      </c>
      <c r="R55" s="64" t="n">
        <v>43</v>
      </c>
      <c r="S55" s="64" t="n">
        <v>44</v>
      </c>
      <c r="T55" s="64" t="n">
        <v>45</v>
      </c>
      <c r="U55" s="64" t="n">
        <v>46</v>
      </c>
      <c r="V55" s="64" t="n">
        <v>49</v>
      </c>
      <c r="W55" s="64" t="n">
        <v>49</v>
      </c>
      <c r="X55" s="64" t="n">
        <v>51</v>
      </c>
      <c r="Y55" s="64" t="n">
        <v>52</v>
      </c>
      <c r="Z55" s="64" t="n">
        <v>51</v>
      </c>
      <c r="AA55" s="64" t="n">
        <v>50</v>
      </c>
      <c r="AB55" s="64" t="n">
        <v>48</v>
      </c>
      <c r="AC55" s="64" t="n">
        <v>47</v>
      </c>
      <c r="AD55" s="64" t="n">
        <v>45</v>
      </c>
      <c r="AE55" s="64" t="n">
        <v>42</v>
      </c>
      <c r="AF55" s="64" t="n">
        <v>37</v>
      </c>
      <c r="AG55" s="64" t="n">
        <v>150</v>
      </c>
      <c r="AH55" s="64" t="n">
        <v>182</v>
      </c>
      <c r="AI55" s="64" t="n">
        <v>129</v>
      </c>
      <c r="AJ55" s="64" t="n">
        <v>154</v>
      </c>
      <c r="AK55" s="64" t="n">
        <v>168</v>
      </c>
      <c r="AL55" s="64" t="n">
        <v>121</v>
      </c>
      <c r="AM55" s="64" t="n">
        <v>99</v>
      </c>
      <c r="AN55" s="64" t="n">
        <v>86</v>
      </c>
      <c r="AO55" s="64" t="n">
        <v>66</v>
      </c>
      <c r="AP55" s="64" t="n">
        <v>90</v>
      </c>
      <c r="AQ55" s="64" t="n">
        <v>48</v>
      </c>
      <c r="AR55" s="64" t="n">
        <v>45</v>
      </c>
      <c r="AS55" s="64" t="n">
        <v>35</v>
      </c>
      <c r="AT55" s="64" t="n">
        <v>51</v>
      </c>
      <c r="AU55" s="64" t="n">
        <v>4</v>
      </c>
      <c r="AV55" s="64" t="n">
        <v>544</v>
      </c>
      <c r="AW55" s="64" t="n">
        <v>120</v>
      </c>
      <c r="AX55" s="64" t="n">
        <v>107</v>
      </c>
      <c r="AY55" s="64" t="n">
        <v>437</v>
      </c>
      <c r="AZ55" s="64" t="n">
        <v>67</v>
      </c>
      <c r="BA55" s="25" t="s">
        <v>712</v>
      </c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s="19" customFormat="true" ht="15" hidden="false" customHeight="false" outlineLevel="0" collapsed="false">
      <c r="A56" s="92"/>
      <c r="B56" s="33" t="s">
        <v>123</v>
      </c>
      <c r="C56" s="34" t="s">
        <v>124</v>
      </c>
      <c r="D56" s="34" t="s">
        <v>125</v>
      </c>
      <c r="E56" s="34" t="n">
        <v>2320</v>
      </c>
      <c r="F56" s="34" t="s">
        <v>71</v>
      </c>
      <c r="G56" s="34" t="s">
        <v>72</v>
      </c>
      <c r="H56" s="95" t="n">
        <v>100</v>
      </c>
      <c r="I56" s="34" t="s">
        <v>43</v>
      </c>
      <c r="J56" s="57" t="n">
        <v>2300</v>
      </c>
      <c r="K56" s="96" t="n">
        <v>26</v>
      </c>
      <c r="L56" s="96" t="n">
        <v>24</v>
      </c>
      <c r="M56" s="58" t="n">
        <v>50</v>
      </c>
      <c r="N56" s="58" t="n">
        <v>47</v>
      </c>
      <c r="O56" s="58" t="n">
        <v>45</v>
      </c>
      <c r="P56" s="58" t="n">
        <v>44</v>
      </c>
      <c r="Q56" s="58" t="n">
        <v>42</v>
      </c>
      <c r="R56" s="58" t="n">
        <v>43</v>
      </c>
      <c r="S56" s="58" t="n">
        <v>44</v>
      </c>
      <c r="T56" s="58" t="n">
        <v>45</v>
      </c>
      <c r="U56" s="58" t="n">
        <v>46</v>
      </c>
      <c r="V56" s="58" t="n">
        <v>49</v>
      </c>
      <c r="W56" s="58" t="n">
        <v>49</v>
      </c>
      <c r="X56" s="58" t="n">
        <v>51</v>
      </c>
      <c r="Y56" s="58" t="n">
        <v>52</v>
      </c>
      <c r="Z56" s="58" t="n">
        <v>51</v>
      </c>
      <c r="AA56" s="58" t="n">
        <v>50</v>
      </c>
      <c r="AB56" s="58" t="n">
        <v>48</v>
      </c>
      <c r="AC56" s="58" t="n">
        <v>47</v>
      </c>
      <c r="AD56" s="58" t="n">
        <v>45</v>
      </c>
      <c r="AE56" s="58" t="n">
        <v>42</v>
      </c>
      <c r="AF56" s="58" t="n">
        <v>37</v>
      </c>
      <c r="AG56" s="58" t="n">
        <v>150</v>
      </c>
      <c r="AH56" s="58" t="n">
        <v>182</v>
      </c>
      <c r="AI56" s="58" t="n">
        <v>129</v>
      </c>
      <c r="AJ56" s="58" t="n">
        <v>154</v>
      </c>
      <c r="AK56" s="58" t="n">
        <v>168</v>
      </c>
      <c r="AL56" s="58" t="n">
        <v>121</v>
      </c>
      <c r="AM56" s="58" t="n">
        <v>99</v>
      </c>
      <c r="AN56" s="58" t="n">
        <v>86</v>
      </c>
      <c r="AO56" s="58" t="n">
        <v>66</v>
      </c>
      <c r="AP56" s="58" t="n">
        <v>90</v>
      </c>
      <c r="AQ56" s="58" t="n">
        <v>48</v>
      </c>
      <c r="AR56" s="58" t="n">
        <v>45</v>
      </c>
      <c r="AS56" s="58" t="n">
        <v>35</v>
      </c>
      <c r="AT56" s="58" t="n">
        <v>51</v>
      </c>
      <c r="AU56" s="58" t="n">
        <v>4</v>
      </c>
      <c r="AV56" s="58" t="n">
        <v>544</v>
      </c>
      <c r="AW56" s="58" t="n">
        <v>120</v>
      </c>
      <c r="AX56" s="58" t="n">
        <v>107</v>
      </c>
      <c r="AY56" s="58" t="n">
        <v>437</v>
      </c>
      <c r="AZ56" s="58" t="n">
        <v>67</v>
      </c>
      <c r="BA56" s="25" t="s">
        <v>712</v>
      </c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s="19" customFormat="true" ht="11.25" hidden="false" customHeight="false" outlineLevel="0" collapsed="false">
      <c r="A57" s="92" t="s">
        <v>126</v>
      </c>
      <c r="B57" s="92"/>
      <c r="C57" s="92"/>
      <c r="D57" s="92" t="s">
        <v>127</v>
      </c>
      <c r="E57" s="92"/>
      <c r="F57" s="92"/>
      <c r="G57" s="92"/>
      <c r="H57" s="93"/>
      <c r="I57" s="92"/>
      <c r="J57" s="61" t="n">
        <v>9072</v>
      </c>
      <c r="K57" s="94" t="n">
        <v>101</v>
      </c>
      <c r="L57" s="94" t="n">
        <v>104</v>
      </c>
      <c r="M57" s="64" t="n">
        <v>205</v>
      </c>
      <c r="N57" s="64" t="n">
        <v>221</v>
      </c>
      <c r="O57" s="64" t="n">
        <v>233</v>
      </c>
      <c r="P57" s="64" t="n">
        <v>242</v>
      </c>
      <c r="Q57" s="64" t="n">
        <v>248</v>
      </c>
      <c r="R57" s="64" t="n">
        <v>249</v>
      </c>
      <c r="S57" s="64" t="n">
        <v>248</v>
      </c>
      <c r="T57" s="64" t="n">
        <v>244</v>
      </c>
      <c r="U57" s="64" t="n">
        <v>239</v>
      </c>
      <c r="V57" s="64" t="n">
        <v>231</v>
      </c>
      <c r="W57" s="64" t="n">
        <v>222</v>
      </c>
      <c r="X57" s="64" t="n">
        <v>212</v>
      </c>
      <c r="Y57" s="64" t="n">
        <v>200</v>
      </c>
      <c r="Z57" s="64" t="n">
        <v>187</v>
      </c>
      <c r="AA57" s="64" t="n">
        <v>173</v>
      </c>
      <c r="AB57" s="64" t="n">
        <v>158</v>
      </c>
      <c r="AC57" s="64" t="n">
        <v>144</v>
      </c>
      <c r="AD57" s="64" t="n">
        <v>132</v>
      </c>
      <c r="AE57" s="64" t="n">
        <v>124</v>
      </c>
      <c r="AF57" s="64" t="n">
        <v>119</v>
      </c>
      <c r="AG57" s="64" t="n">
        <v>551</v>
      </c>
      <c r="AH57" s="64" t="n">
        <v>639</v>
      </c>
      <c r="AI57" s="64" t="n">
        <v>630</v>
      </c>
      <c r="AJ57" s="64" t="n">
        <v>585</v>
      </c>
      <c r="AK57" s="64" t="n">
        <v>483</v>
      </c>
      <c r="AL57" s="64" t="n">
        <v>454</v>
      </c>
      <c r="AM57" s="64" t="n">
        <v>354</v>
      </c>
      <c r="AN57" s="64" t="n">
        <v>321</v>
      </c>
      <c r="AO57" s="64" t="n">
        <v>303</v>
      </c>
      <c r="AP57" s="64" t="n">
        <v>275</v>
      </c>
      <c r="AQ57" s="64" t="n">
        <v>178</v>
      </c>
      <c r="AR57" s="64" t="n">
        <v>122</v>
      </c>
      <c r="AS57" s="64" t="n">
        <v>146</v>
      </c>
      <c r="AT57" s="64" t="n">
        <v>210</v>
      </c>
      <c r="AU57" s="64" t="n">
        <v>16</v>
      </c>
      <c r="AV57" s="64" t="n">
        <v>1905</v>
      </c>
      <c r="AW57" s="64" t="n">
        <v>497</v>
      </c>
      <c r="AX57" s="64" t="n">
        <v>310</v>
      </c>
      <c r="AY57" s="64" t="n">
        <v>1595</v>
      </c>
      <c r="AZ57" s="64" t="n">
        <v>272</v>
      </c>
      <c r="BA57" s="25" t="s">
        <v>712</v>
      </c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s="19" customFormat="true" ht="15" hidden="false" customHeight="false" outlineLevel="0" collapsed="false">
      <c r="A58" s="92"/>
      <c r="B58" s="33" t="s">
        <v>65</v>
      </c>
      <c r="C58" s="34" t="s">
        <v>116</v>
      </c>
      <c r="D58" s="34" t="s">
        <v>128</v>
      </c>
      <c r="E58" s="34" t="n">
        <v>2321</v>
      </c>
      <c r="F58" s="34" t="s">
        <v>68</v>
      </c>
      <c r="G58" s="34" t="s">
        <v>69</v>
      </c>
      <c r="H58" s="35" t="n">
        <v>66</v>
      </c>
      <c r="I58" s="34" t="s">
        <v>43</v>
      </c>
      <c r="J58" s="27" t="n">
        <f aca="false">SUM(M58:AS58)</f>
        <v>5990</v>
      </c>
      <c r="K58" s="36" t="n">
        <f aca="false">ROUND(K$57*$H58/100,0)</f>
        <v>67</v>
      </c>
      <c r="L58" s="36" t="n">
        <f aca="false">ROUND(L$57*$H58/100,0)</f>
        <v>69</v>
      </c>
      <c r="M58" s="36" t="n">
        <f aca="false">ROUND(M$57*$H58/100,0)</f>
        <v>135</v>
      </c>
      <c r="N58" s="36" t="n">
        <f aca="false">ROUND(N$57*$H58/100,0)</f>
        <v>146</v>
      </c>
      <c r="O58" s="36" t="n">
        <f aca="false">ROUND(O$57*$H58/100,0)</f>
        <v>154</v>
      </c>
      <c r="P58" s="36" t="n">
        <f aca="false">ROUND(P$57*$H58/100,0)</f>
        <v>160</v>
      </c>
      <c r="Q58" s="36" t="n">
        <f aca="false">ROUND(Q$57*$H58/100,0)</f>
        <v>164</v>
      </c>
      <c r="R58" s="36" t="n">
        <f aca="false">ROUND(R$57*$H58/100,0)</f>
        <v>164</v>
      </c>
      <c r="S58" s="36" t="n">
        <f aca="false">ROUND(S$57*$H58/100,0)</f>
        <v>164</v>
      </c>
      <c r="T58" s="36" t="n">
        <f aca="false">ROUND(T$57*$H58/100,0)</f>
        <v>161</v>
      </c>
      <c r="U58" s="36" t="n">
        <f aca="false">ROUND(U$57*$H58/100,0)</f>
        <v>158</v>
      </c>
      <c r="V58" s="36" t="n">
        <f aca="false">ROUND(V$57*$H58/100,0)</f>
        <v>152</v>
      </c>
      <c r="W58" s="36" t="n">
        <f aca="false">ROUND(W$57*$H58/100,0)</f>
        <v>147</v>
      </c>
      <c r="X58" s="36" t="n">
        <f aca="false">ROUND(X$57*$H58/100,0)</f>
        <v>140</v>
      </c>
      <c r="Y58" s="36" t="n">
        <f aca="false">ROUND(Y$57*$H58/100,0)</f>
        <v>132</v>
      </c>
      <c r="Z58" s="36" t="n">
        <f aca="false">ROUND(Z$57*$H58/100,0)</f>
        <v>123</v>
      </c>
      <c r="AA58" s="36" t="n">
        <f aca="false">ROUND(AA$57*$H58/100,0)</f>
        <v>114</v>
      </c>
      <c r="AB58" s="36" t="n">
        <f aca="false">ROUND(AB$57*$H58/100,0)</f>
        <v>104</v>
      </c>
      <c r="AC58" s="36" t="n">
        <f aca="false">ROUND(AC$57*$H58/100,0)</f>
        <v>95</v>
      </c>
      <c r="AD58" s="36" t="n">
        <f aca="false">ROUND(AD$57*$H58/100,0)</f>
        <v>87</v>
      </c>
      <c r="AE58" s="36" t="n">
        <f aca="false">ROUND(AE$57*$H58/100,0)</f>
        <v>82</v>
      </c>
      <c r="AF58" s="36" t="n">
        <f aca="false">ROUND(AF$57*$H58/100,0)</f>
        <v>79</v>
      </c>
      <c r="AG58" s="36" t="n">
        <f aca="false">ROUND(AG$57*$H58/100,0)</f>
        <v>364</v>
      </c>
      <c r="AH58" s="36" t="n">
        <f aca="false">ROUND(AH$57*$H58/100,0)</f>
        <v>422</v>
      </c>
      <c r="AI58" s="36" t="n">
        <f aca="false">ROUND(AI$57*$H58/100,0)</f>
        <v>416</v>
      </c>
      <c r="AJ58" s="36" t="n">
        <f aca="false">ROUND(AJ$57*$H58/100,0)</f>
        <v>386</v>
      </c>
      <c r="AK58" s="36" t="n">
        <f aca="false">ROUND(AK$57*$H58/100,0)</f>
        <v>319</v>
      </c>
      <c r="AL58" s="36" t="n">
        <f aca="false">ROUND(AL$57*$H58/100,0)</f>
        <v>300</v>
      </c>
      <c r="AM58" s="36" t="n">
        <f aca="false">ROUND(AM$57*$H58/100,0)</f>
        <v>234</v>
      </c>
      <c r="AN58" s="36" t="n">
        <f aca="false">ROUND(AN$57*$H58/100,0)</f>
        <v>212</v>
      </c>
      <c r="AO58" s="36" t="n">
        <f aca="false">ROUND(AO$57*$H58/100,0)</f>
        <v>200</v>
      </c>
      <c r="AP58" s="36" t="n">
        <f aca="false">ROUND(AP$57*$H58/100,0)</f>
        <v>182</v>
      </c>
      <c r="AQ58" s="36" t="n">
        <f aca="false">ROUND(AQ$57*$H58/100,0)</f>
        <v>117</v>
      </c>
      <c r="AR58" s="36" t="n">
        <f aca="false">ROUND(AR$57*$H58/100,0)</f>
        <v>81</v>
      </c>
      <c r="AS58" s="36" t="n">
        <f aca="false">ROUND(AS$57*$H58/100,0)</f>
        <v>96</v>
      </c>
      <c r="AT58" s="36" t="n">
        <f aca="false">ROUND(AT$57*$H58/100,0)</f>
        <v>139</v>
      </c>
      <c r="AU58" s="36" t="n">
        <f aca="false">ROUND(AU$57*$H58/100,0)</f>
        <v>11</v>
      </c>
      <c r="AV58" s="36" t="n">
        <f aca="false">ROUND(AV$57*$H58/100,0)</f>
        <v>1257</v>
      </c>
      <c r="AW58" s="36" t="n">
        <f aca="false">ROUND(AW$57*$H58/100,0)</f>
        <v>328</v>
      </c>
      <c r="AX58" s="36" t="n">
        <f aca="false">ROUND(AX$57*$H58/100,0)</f>
        <v>205</v>
      </c>
      <c r="AY58" s="36" t="n">
        <f aca="false">ROUND(AY$57*$H58/100,0)</f>
        <v>1053</v>
      </c>
      <c r="AZ58" s="36" t="n">
        <f aca="false">ROUND(AZ$57*$H58/100,0)</f>
        <v>180</v>
      </c>
      <c r="BA58" s="25" t="s">
        <v>712</v>
      </c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s="19" customFormat="true" ht="15" hidden="false" customHeight="false" outlineLevel="0" collapsed="false">
      <c r="A59" s="92"/>
      <c r="B59" s="33" t="s">
        <v>65</v>
      </c>
      <c r="C59" s="34" t="s">
        <v>116</v>
      </c>
      <c r="D59" s="34" t="s">
        <v>129</v>
      </c>
      <c r="E59" s="34" t="n">
        <v>2322</v>
      </c>
      <c r="F59" s="34" t="s">
        <v>71</v>
      </c>
      <c r="G59" s="34" t="s">
        <v>72</v>
      </c>
      <c r="H59" s="35" t="n">
        <v>24</v>
      </c>
      <c r="I59" s="34" t="s">
        <v>43</v>
      </c>
      <c r="J59" s="27" t="n">
        <f aca="false">SUM(M59:AS59)</f>
        <v>2179</v>
      </c>
      <c r="K59" s="36" t="n">
        <f aca="false">ROUND(K$57*$H59/100,0)</f>
        <v>24</v>
      </c>
      <c r="L59" s="36" t="n">
        <f aca="false">ROUND(L$57*$H59/100,0)</f>
        <v>25</v>
      </c>
      <c r="M59" s="36" t="n">
        <f aca="false">ROUND(M$57*$H59/100,0)</f>
        <v>49</v>
      </c>
      <c r="N59" s="36" t="n">
        <f aca="false">ROUND(N$57*$H59/100,0)</f>
        <v>53</v>
      </c>
      <c r="O59" s="36" t="n">
        <f aca="false">ROUND(O$57*$H59/100,0)</f>
        <v>56</v>
      </c>
      <c r="P59" s="36" t="n">
        <f aca="false">ROUND(P$57*$H59/100,0)</f>
        <v>58</v>
      </c>
      <c r="Q59" s="36" t="n">
        <f aca="false">ROUND(Q$57*$H59/100,0)</f>
        <v>60</v>
      </c>
      <c r="R59" s="36" t="n">
        <f aca="false">ROUND(R$57*$H59/100,0)</f>
        <v>60</v>
      </c>
      <c r="S59" s="36" t="n">
        <f aca="false">ROUND(S$57*$H59/100,0)</f>
        <v>60</v>
      </c>
      <c r="T59" s="36" t="n">
        <f aca="false">ROUND(T$57*$H59/100,0)</f>
        <v>59</v>
      </c>
      <c r="U59" s="36" t="n">
        <f aca="false">ROUND(U$57*$H59/100,0)</f>
        <v>57</v>
      </c>
      <c r="V59" s="36" t="n">
        <f aca="false">ROUND(V$57*$H59/100,0)</f>
        <v>55</v>
      </c>
      <c r="W59" s="36" t="n">
        <f aca="false">ROUND(W$57*$H59/100,0)</f>
        <v>53</v>
      </c>
      <c r="X59" s="36" t="n">
        <f aca="false">ROUND(X$57*$H59/100,0)</f>
        <v>51</v>
      </c>
      <c r="Y59" s="36" t="n">
        <f aca="false">ROUND(Y$57*$H59/100,0)</f>
        <v>48</v>
      </c>
      <c r="Z59" s="36" t="n">
        <f aca="false">ROUND(Z$57*$H59/100,0)</f>
        <v>45</v>
      </c>
      <c r="AA59" s="36" t="n">
        <f aca="false">ROUND(AA$57*$H59/100,0)</f>
        <v>42</v>
      </c>
      <c r="AB59" s="36" t="n">
        <f aca="false">ROUND(AB$57*$H59/100,0)</f>
        <v>38</v>
      </c>
      <c r="AC59" s="36" t="n">
        <f aca="false">ROUND(AC$57*$H59/100,0)</f>
        <v>35</v>
      </c>
      <c r="AD59" s="36" t="n">
        <f aca="false">ROUND(AD$57*$H59/100,0)</f>
        <v>32</v>
      </c>
      <c r="AE59" s="36" t="n">
        <f aca="false">ROUND(AE$57*$H59/100,0)</f>
        <v>30</v>
      </c>
      <c r="AF59" s="36" t="n">
        <f aca="false">ROUND(AF$57*$H59/100,0)</f>
        <v>29</v>
      </c>
      <c r="AG59" s="36" t="n">
        <f aca="false">ROUND(AG$57*$H59/100,0)</f>
        <v>132</v>
      </c>
      <c r="AH59" s="36" t="n">
        <f aca="false">ROUND(AH$57*$H59/100,0)</f>
        <v>153</v>
      </c>
      <c r="AI59" s="36" t="n">
        <f aca="false">ROUND(AI$57*$H59/100,0)</f>
        <v>151</v>
      </c>
      <c r="AJ59" s="36" t="n">
        <f aca="false">ROUND(AJ$57*$H59/100,0)</f>
        <v>140</v>
      </c>
      <c r="AK59" s="36" t="n">
        <f aca="false">ROUND(AK$57*$H59/100,0)</f>
        <v>116</v>
      </c>
      <c r="AL59" s="36" t="n">
        <f aca="false">ROUND(AL$57*$H59/100,0)</f>
        <v>109</v>
      </c>
      <c r="AM59" s="36" t="n">
        <f aca="false">ROUND(AM$57*$H59/100,0)</f>
        <v>85</v>
      </c>
      <c r="AN59" s="36" t="n">
        <f aca="false">ROUND(AN$57*$H59/100,0)</f>
        <v>77</v>
      </c>
      <c r="AO59" s="36" t="n">
        <f aca="false">ROUND(AO$57*$H59/100,0)</f>
        <v>73</v>
      </c>
      <c r="AP59" s="36" t="n">
        <f aca="false">ROUND(AP$57*$H59/100,0)</f>
        <v>66</v>
      </c>
      <c r="AQ59" s="36" t="n">
        <f aca="false">ROUND(AQ$57*$H59/100,0)</f>
        <v>43</v>
      </c>
      <c r="AR59" s="36" t="n">
        <f aca="false">ROUND(AR$57*$H59/100,0)</f>
        <v>29</v>
      </c>
      <c r="AS59" s="36" t="n">
        <f aca="false">ROUND(AS$57*$H59/100,0)</f>
        <v>35</v>
      </c>
      <c r="AT59" s="36" t="n">
        <f aca="false">ROUND(AT$57*$H59/100,0)</f>
        <v>50</v>
      </c>
      <c r="AU59" s="36" t="n">
        <f aca="false">ROUND(AU$57*$H59/100,0)</f>
        <v>4</v>
      </c>
      <c r="AV59" s="36" t="n">
        <f aca="false">ROUND(AV$57*$H59/100,0)</f>
        <v>457</v>
      </c>
      <c r="AW59" s="36" t="n">
        <f aca="false">ROUND(AW$57*$H59/100,0)</f>
        <v>119</v>
      </c>
      <c r="AX59" s="36" t="n">
        <f aca="false">ROUND(AX$57*$H59/100,0)</f>
        <v>74</v>
      </c>
      <c r="AY59" s="36" t="n">
        <f aca="false">ROUND(AY$57*$H59/100,0)</f>
        <v>383</v>
      </c>
      <c r="AZ59" s="36" t="n">
        <f aca="false">ROUND(AZ$57*$H59/100,0)</f>
        <v>65</v>
      </c>
      <c r="BA59" s="25" t="s">
        <v>712</v>
      </c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19" customFormat="true" ht="15" hidden="false" customHeight="false" outlineLevel="0" collapsed="false">
      <c r="A60" s="92"/>
      <c r="B60" s="33" t="s">
        <v>65</v>
      </c>
      <c r="C60" s="34" t="s">
        <v>116</v>
      </c>
      <c r="D60" s="34" t="s">
        <v>130</v>
      </c>
      <c r="E60" s="34" t="n">
        <v>12926</v>
      </c>
      <c r="F60" s="34" t="s">
        <v>71</v>
      </c>
      <c r="G60" s="34" t="s">
        <v>72</v>
      </c>
      <c r="H60" s="35" t="n">
        <v>10</v>
      </c>
      <c r="I60" s="34" t="s">
        <v>43</v>
      </c>
      <c r="J60" s="27" t="n">
        <f aca="false">SUM(M60:AS60)</f>
        <v>906</v>
      </c>
      <c r="K60" s="36" t="n">
        <f aca="false">ROUND(K$57*$H60/100,0)</f>
        <v>10</v>
      </c>
      <c r="L60" s="36" t="n">
        <f aca="false">ROUND(L$57*$H60/100,0)</f>
        <v>10</v>
      </c>
      <c r="M60" s="36" t="n">
        <f aca="false">ROUND(M$57*$H60/100,0)</f>
        <v>21</v>
      </c>
      <c r="N60" s="36" t="n">
        <f aca="false">ROUND(N$57*$H60/100,0)</f>
        <v>22</v>
      </c>
      <c r="O60" s="36" t="n">
        <f aca="false">ROUND(O$57*$H60/100,0)</f>
        <v>23</v>
      </c>
      <c r="P60" s="36" t="n">
        <f aca="false">ROUND(P$57*$H60/100,0)</f>
        <v>24</v>
      </c>
      <c r="Q60" s="36" t="n">
        <f aca="false">ROUND(Q$57*$H60/100,0)</f>
        <v>25</v>
      </c>
      <c r="R60" s="36" t="n">
        <f aca="false">ROUND(R$57*$H60/100,0)</f>
        <v>25</v>
      </c>
      <c r="S60" s="36" t="n">
        <f aca="false">ROUND(S$57*$H60/100,0)</f>
        <v>25</v>
      </c>
      <c r="T60" s="36" t="n">
        <f aca="false">ROUND(T$57*$H60/100,0)</f>
        <v>24</v>
      </c>
      <c r="U60" s="36" t="n">
        <f aca="false">ROUND(U$57*$H60/100,0)</f>
        <v>24</v>
      </c>
      <c r="V60" s="36" t="n">
        <f aca="false">ROUND(V$57*$H60/100,0)</f>
        <v>23</v>
      </c>
      <c r="W60" s="36" t="n">
        <f aca="false">ROUND(W$57*$H60/100,0)</f>
        <v>22</v>
      </c>
      <c r="X60" s="36" t="n">
        <f aca="false">ROUND(X$57*$H60/100,0)</f>
        <v>21</v>
      </c>
      <c r="Y60" s="36" t="n">
        <f aca="false">ROUND(Y$57*$H60/100,0)</f>
        <v>20</v>
      </c>
      <c r="Z60" s="36" t="n">
        <f aca="false">ROUND(Z$57*$H60/100,0)</f>
        <v>19</v>
      </c>
      <c r="AA60" s="36" t="n">
        <f aca="false">ROUND(AA$57*$H60/100,0)</f>
        <v>17</v>
      </c>
      <c r="AB60" s="36" t="n">
        <f aca="false">ROUND(AB$57*$H60/100,0)</f>
        <v>16</v>
      </c>
      <c r="AC60" s="36" t="n">
        <f aca="false">ROUND(AC$57*$H60/100,0)</f>
        <v>14</v>
      </c>
      <c r="AD60" s="36" t="n">
        <f aca="false">ROUND(AD$57*$H60/100,0)</f>
        <v>13</v>
      </c>
      <c r="AE60" s="36" t="n">
        <f aca="false">ROUND(AE$57*$H60/100,0)</f>
        <v>12</v>
      </c>
      <c r="AF60" s="36" t="n">
        <f aca="false">ROUND(AF$57*$H60/100,0)</f>
        <v>12</v>
      </c>
      <c r="AG60" s="36" t="n">
        <f aca="false">ROUND(AG$57*$H60/100,0)</f>
        <v>55</v>
      </c>
      <c r="AH60" s="36" t="n">
        <f aca="false">ROUND(AH$57*$H60/100,0)</f>
        <v>64</v>
      </c>
      <c r="AI60" s="36" t="n">
        <f aca="false">ROUND(AI$57*$H60/100,0)</f>
        <v>63</v>
      </c>
      <c r="AJ60" s="36" t="n">
        <f aca="false">ROUND(AJ$57*$H60/100,0)</f>
        <v>59</v>
      </c>
      <c r="AK60" s="36" t="n">
        <f aca="false">ROUND(AK$57*$H60/100,0)</f>
        <v>48</v>
      </c>
      <c r="AL60" s="36" t="n">
        <f aca="false">ROUND(AL$57*$H60/100,0)</f>
        <v>45</v>
      </c>
      <c r="AM60" s="36" t="n">
        <f aca="false">ROUND(AM$57*$H60/100,0)</f>
        <v>35</v>
      </c>
      <c r="AN60" s="36" t="n">
        <f aca="false">ROUND(AN$57*$H60/100,0)</f>
        <v>32</v>
      </c>
      <c r="AO60" s="36" t="n">
        <f aca="false">ROUND(AO$57*$H60/100,0)</f>
        <v>30</v>
      </c>
      <c r="AP60" s="36" t="n">
        <f aca="false">ROUND(AP$57*$H60/100,0)</f>
        <v>28</v>
      </c>
      <c r="AQ60" s="36" t="n">
        <f aca="false">ROUND(AQ$57*$H60/100,0)</f>
        <v>18</v>
      </c>
      <c r="AR60" s="36" t="n">
        <f aca="false">ROUND(AR$57*$H60/100,0)</f>
        <v>12</v>
      </c>
      <c r="AS60" s="36" t="n">
        <f aca="false">ROUND(AS$57*$H60/100,0)</f>
        <v>15</v>
      </c>
      <c r="AT60" s="36" t="n">
        <f aca="false">ROUND(AT$57*$H60/100,0)</f>
        <v>21</v>
      </c>
      <c r="AU60" s="36" t="n">
        <f aca="false">ROUND(AU$57*$H60/100,0)</f>
        <v>2</v>
      </c>
      <c r="AV60" s="36" t="n">
        <f aca="false">ROUND(AV$57*$H60/100,0)</f>
        <v>191</v>
      </c>
      <c r="AW60" s="36" t="n">
        <f aca="false">ROUND(AW$57*$H60/100,0)</f>
        <v>50</v>
      </c>
      <c r="AX60" s="36" t="n">
        <f aca="false">ROUND(AX$57*$H60/100,0)</f>
        <v>31</v>
      </c>
      <c r="AY60" s="36" t="n">
        <f aca="false">ROUND(AY$57*$H60/100,0)</f>
        <v>160</v>
      </c>
      <c r="AZ60" s="36" t="n">
        <f aca="false">ROUND(AZ$57*$H60/100,0)</f>
        <v>27</v>
      </c>
      <c r="BA60" s="25" t="s">
        <v>712</v>
      </c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</row>
    <row r="61" s="19" customFormat="true" ht="11.25" hidden="false" customHeight="false" outlineLevel="0" collapsed="false">
      <c r="A61" s="92" t="s">
        <v>131</v>
      </c>
      <c r="B61" s="92"/>
      <c r="C61" s="92"/>
      <c r="D61" s="92" t="s">
        <v>132</v>
      </c>
      <c r="E61" s="92"/>
      <c r="F61" s="92"/>
      <c r="G61" s="92"/>
      <c r="H61" s="93"/>
      <c r="I61" s="92"/>
      <c r="J61" s="61" t="n">
        <v>2393</v>
      </c>
      <c r="K61" s="94" t="n">
        <v>20</v>
      </c>
      <c r="L61" s="94" t="n">
        <v>21</v>
      </c>
      <c r="M61" s="64" t="n">
        <v>41</v>
      </c>
      <c r="N61" s="64" t="n">
        <v>41</v>
      </c>
      <c r="O61" s="64" t="n">
        <v>43</v>
      </c>
      <c r="P61" s="64" t="n">
        <v>44</v>
      </c>
      <c r="Q61" s="64" t="n">
        <v>47</v>
      </c>
      <c r="R61" s="64" t="n">
        <v>49</v>
      </c>
      <c r="S61" s="64" t="n">
        <v>52</v>
      </c>
      <c r="T61" s="64" t="n">
        <v>54</v>
      </c>
      <c r="U61" s="64" t="n">
        <v>56</v>
      </c>
      <c r="V61" s="64" t="n">
        <v>57</v>
      </c>
      <c r="W61" s="64" t="n">
        <v>59</v>
      </c>
      <c r="X61" s="64" t="n">
        <v>61</v>
      </c>
      <c r="Y61" s="64" t="n">
        <v>60</v>
      </c>
      <c r="Z61" s="64" t="n">
        <v>55</v>
      </c>
      <c r="AA61" s="64" t="n">
        <v>47</v>
      </c>
      <c r="AB61" s="64" t="n">
        <v>40</v>
      </c>
      <c r="AC61" s="64" t="n">
        <v>32</v>
      </c>
      <c r="AD61" s="64" t="n">
        <v>26</v>
      </c>
      <c r="AE61" s="64" t="n">
        <v>23</v>
      </c>
      <c r="AF61" s="64" t="n">
        <v>21</v>
      </c>
      <c r="AG61" s="64" t="n">
        <v>96</v>
      </c>
      <c r="AH61" s="64" t="n">
        <v>129</v>
      </c>
      <c r="AI61" s="64" t="n">
        <v>135</v>
      </c>
      <c r="AJ61" s="64" t="n">
        <v>146</v>
      </c>
      <c r="AK61" s="64" t="n">
        <v>173</v>
      </c>
      <c r="AL61" s="64" t="n">
        <v>156</v>
      </c>
      <c r="AM61" s="64" t="n">
        <v>128</v>
      </c>
      <c r="AN61" s="64" t="n">
        <v>139</v>
      </c>
      <c r="AO61" s="64" t="n">
        <v>130</v>
      </c>
      <c r="AP61" s="64" t="n">
        <v>97</v>
      </c>
      <c r="AQ61" s="64" t="n">
        <v>71</v>
      </c>
      <c r="AR61" s="64" t="n">
        <v>47</v>
      </c>
      <c r="AS61" s="64" t="n">
        <v>38</v>
      </c>
      <c r="AT61" s="64" t="n">
        <v>42</v>
      </c>
      <c r="AU61" s="64" t="n">
        <v>3</v>
      </c>
      <c r="AV61" s="64" t="n">
        <v>463</v>
      </c>
      <c r="AW61" s="64" t="n">
        <v>142</v>
      </c>
      <c r="AX61" s="64" t="n">
        <v>61</v>
      </c>
      <c r="AY61" s="64" t="n">
        <v>402</v>
      </c>
      <c r="AZ61" s="64" t="n">
        <v>57</v>
      </c>
      <c r="BA61" s="25" t="s">
        <v>712</v>
      </c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</row>
    <row r="62" s="19" customFormat="true" ht="15" hidden="false" customHeight="false" outlineLevel="0" collapsed="false">
      <c r="A62" s="92"/>
      <c r="B62" s="33" t="s">
        <v>65</v>
      </c>
      <c r="C62" s="34" t="s">
        <v>133</v>
      </c>
      <c r="D62" s="34" t="s">
        <v>134</v>
      </c>
      <c r="E62" s="34" t="n">
        <v>2323</v>
      </c>
      <c r="F62" s="34" t="s">
        <v>41</v>
      </c>
      <c r="G62" s="34" t="s">
        <v>42</v>
      </c>
      <c r="H62" s="95" t="n">
        <v>100</v>
      </c>
      <c r="I62" s="34" t="s">
        <v>43</v>
      </c>
      <c r="J62" s="57" t="n">
        <v>2393</v>
      </c>
      <c r="K62" s="96" t="n">
        <v>20</v>
      </c>
      <c r="L62" s="96" t="n">
        <v>21</v>
      </c>
      <c r="M62" s="58" t="n">
        <v>41</v>
      </c>
      <c r="N62" s="58" t="n">
        <v>41</v>
      </c>
      <c r="O62" s="58" t="n">
        <v>43</v>
      </c>
      <c r="P62" s="58" t="n">
        <v>44</v>
      </c>
      <c r="Q62" s="58" t="n">
        <v>47</v>
      </c>
      <c r="R62" s="58" t="n">
        <v>49</v>
      </c>
      <c r="S62" s="58" t="n">
        <v>52</v>
      </c>
      <c r="T62" s="58" t="n">
        <v>54</v>
      </c>
      <c r="U62" s="58" t="n">
        <v>56</v>
      </c>
      <c r="V62" s="58" t="n">
        <v>57</v>
      </c>
      <c r="W62" s="58" t="n">
        <v>59</v>
      </c>
      <c r="X62" s="58" t="n">
        <v>61</v>
      </c>
      <c r="Y62" s="58" t="n">
        <v>60</v>
      </c>
      <c r="Z62" s="58" t="n">
        <v>55</v>
      </c>
      <c r="AA62" s="58" t="n">
        <v>47</v>
      </c>
      <c r="AB62" s="58" t="n">
        <v>40</v>
      </c>
      <c r="AC62" s="58" t="n">
        <v>32</v>
      </c>
      <c r="AD62" s="58" t="n">
        <v>26</v>
      </c>
      <c r="AE62" s="58" t="n">
        <v>23</v>
      </c>
      <c r="AF62" s="58" t="n">
        <v>21</v>
      </c>
      <c r="AG62" s="58" t="n">
        <v>96</v>
      </c>
      <c r="AH62" s="58" t="n">
        <v>129</v>
      </c>
      <c r="AI62" s="58" t="n">
        <v>135</v>
      </c>
      <c r="AJ62" s="58" t="n">
        <v>146</v>
      </c>
      <c r="AK62" s="58" t="n">
        <v>173</v>
      </c>
      <c r="AL62" s="58" t="n">
        <v>156</v>
      </c>
      <c r="AM62" s="58" t="n">
        <v>128</v>
      </c>
      <c r="AN62" s="58" t="n">
        <v>139</v>
      </c>
      <c r="AO62" s="58" t="n">
        <v>130</v>
      </c>
      <c r="AP62" s="58" t="n">
        <v>97</v>
      </c>
      <c r="AQ62" s="58" t="n">
        <v>71</v>
      </c>
      <c r="AR62" s="58" t="n">
        <v>47</v>
      </c>
      <c r="AS62" s="58" t="n">
        <v>38</v>
      </c>
      <c r="AT62" s="58" t="n">
        <v>42</v>
      </c>
      <c r="AU62" s="58" t="n">
        <v>3</v>
      </c>
      <c r="AV62" s="58" t="n">
        <v>463</v>
      </c>
      <c r="AW62" s="58" t="n">
        <v>142</v>
      </c>
      <c r="AX62" s="58" t="n">
        <v>61</v>
      </c>
      <c r="AY62" s="58" t="n">
        <v>402</v>
      </c>
      <c r="AZ62" s="58" t="n">
        <v>57</v>
      </c>
      <c r="BA62" s="25" t="s">
        <v>712</v>
      </c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</row>
    <row r="63" s="19" customFormat="true" ht="11.25" hidden="false" customHeight="false" outlineLevel="0" collapsed="false">
      <c r="A63" s="92" t="s">
        <v>135</v>
      </c>
      <c r="B63" s="92"/>
      <c r="C63" s="92"/>
      <c r="D63" s="92" t="s">
        <v>136</v>
      </c>
      <c r="E63" s="92"/>
      <c r="F63" s="92"/>
      <c r="G63" s="92"/>
      <c r="H63" s="93"/>
      <c r="I63" s="92"/>
      <c r="J63" s="61" t="n">
        <v>3760</v>
      </c>
      <c r="K63" s="94" t="n">
        <v>37</v>
      </c>
      <c r="L63" s="94" t="n">
        <v>39</v>
      </c>
      <c r="M63" s="64" t="n">
        <v>76</v>
      </c>
      <c r="N63" s="64" t="n">
        <v>78</v>
      </c>
      <c r="O63" s="64" t="n">
        <v>80</v>
      </c>
      <c r="P63" s="64" t="n">
        <v>82</v>
      </c>
      <c r="Q63" s="64" t="n">
        <v>84</v>
      </c>
      <c r="R63" s="64" t="n">
        <v>85</v>
      </c>
      <c r="S63" s="64" t="n">
        <v>86</v>
      </c>
      <c r="T63" s="64" t="n">
        <v>86</v>
      </c>
      <c r="U63" s="64" t="n">
        <v>87</v>
      </c>
      <c r="V63" s="64" t="n">
        <v>86</v>
      </c>
      <c r="W63" s="64" t="n">
        <v>86</v>
      </c>
      <c r="X63" s="64" t="n">
        <v>85</v>
      </c>
      <c r="Y63" s="64" t="n">
        <v>83</v>
      </c>
      <c r="Z63" s="64" t="n">
        <v>79</v>
      </c>
      <c r="AA63" s="64" t="n">
        <v>74</v>
      </c>
      <c r="AB63" s="64" t="n">
        <v>69</v>
      </c>
      <c r="AC63" s="64" t="n">
        <v>65</v>
      </c>
      <c r="AD63" s="64" t="n">
        <v>60</v>
      </c>
      <c r="AE63" s="64" t="n">
        <v>55</v>
      </c>
      <c r="AF63" s="64" t="n">
        <v>50</v>
      </c>
      <c r="AG63" s="64" t="n">
        <v>206</v>
      </c>
      <c r="AH63" s="64" t="n">
        <v>251</v>
      </c>
      <c r="AI63" s="64" t="n">
        <v>301</v>
      </c>
      <c r="AJ63" s="64" t="n">
        <v>278</v>
      </c>
      <c r="AK63" s="64" t="n">
        <v>251</v>
      </c>
      <c r="AL63" s="64" t="n">
        <v>190</v>
      </c>
      <c r="AM63" s="64" t="n">
        <v>151</v>
      </c>
      <c r="AN63" s="64" t="n">
        <v>124</v>
      </c>
      <c r="AO63" s="64" t="n">
        <v>136</v>
      </c>
      <c r="AP63" s="64" t="n">
        <v>125</v>
      </c>
      <c r="AQ63" s="64" t="n">
        <v>96</v>
      </c>
      <c r="AR63" s="64" t="n">
        <v>64</v>
      </c>
      <c r="AS63" s="64" t="n">
        <v>51</v>
      </c>
      <c r="AT63" s="64" t="n">
        <v>78</v>
      </c>
      <c r="AU63" s="64" t="n">
        <v>6</v>
      </c>
      <c r="AV63" s="64" t="n">
        <v>851</v>
      </c>
      <c r="AW63" s="64" t="n">
        <v>194</v>
      </c>
      <c r="AX63" s="64" t="n">
        <v>137</v>
      </c>
      <c r="AY63" s="64" t="n">
        <v>714</v>
      </c>
      <c r="AZ63" s="64" t="n">
        <v>102</v>
      </c>
      <c r="BA63" s="25" t="s">
        <v>712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s="19" customFormat="true" ht="15" hidden="false" customHeight="false" outlineLevel="0" collapsed="false">
      <c r="A64" s="92"/>
      <c r="B64" s="33" t="s">
        <v>65</v>
      </c>
      <c r="C64" s="34" t="s">
        <v>116</v>
      </c>
      <c r="D64" s="34" t="s">
        <v>137</v>
      </c>
      <c r="E64" s="34" t="n">
        <v>2325</v>
      </c>
      <c r="F64" s="34" t="s">
        <v>54</v>
      </c>
      <c r="G64" s="34" t="s">
        <v>55</v>
      </c>
      <c r="H64" s="35" t="n">
        <v>58</v>
      </c>
      <c r="I64" s="34" t="s">
        <v>43</v>
      </c>
      <c r="J64" s="27" t="n">
        <f aca="false">SUM(M64:AS64)</f>
        <v>2183</v>
      </c>
      <c r="K64" s="36" t="n">
        <f aca="false">ROUND(K$63*$H64/100,0)</f>
        <v>21</v>
      </c>
      <c r="L64" s="36" t="n">
        <f aca="false">ROUND(L$63*$H64/100,0)</f>
        <v>23</v>
      </c>
      <c r="M64" s="36" t="n">
        <f aca="false">ROUND(M$63*$H64/100,0)</f>
        <v>44</v>
      </c>
      <c r="N64" s="36" t="n">
        <f aca="false">ROUND(N$63*$H64/100,0)</f>
        <v>45</v>
      </c>
      <c r="O64" s="36" t="n">
        <f aca="false">ROUND(O$63*$H64/100,0)</f>
        <v>46</v>
      </c>
      <c r="P64" s="36" t="n">
        <f aca="false">ROUND(P$63*$H64/100,0)</f>
        <v>48</v>
      </c>
      <c r="Q64" s="36" t="n">
        <f aca="false">ROUND(Q$63*$H64/100,0)</f>
        <v>49</v>
      </c>
      <c r="R64" s="36" t="n">
        <f aca="false">ROUND(R$63*$H64/100,0)</f>
        <v>49</v>
      </c>
      <c r="S64" s="36" t="n">
        <f aca="false">ROUND(S$63*$H64/100,0)</f>
        <v>50</v>
      </c>
      <c r="T64" s="36" t="n">
        <f aca="false">ROUND(T$63*$H64/100,0)</f>
        <v>50</v>
      </c>
      <c r="U64" s="36" t="n">
        <f aca="false">ROUND(U$63*$H64/100,0)</f>
        <v>50</v>
      </c>
      <c r="V64" s="36" t="n">
        <f aca="false">ROUND(V$63*$H64/100,0)</f>
        <v>50</v>
      </c>
      <c r="W64" s="36" t="n">
        <f aca="false">ROUND(W$63*$H64/100,0)</f>
        <v>50</v>
      </c>
      <c r="X64" s="36" t="n">
        <f aca="false">ROUND(X$63*$H64/100,0)</f>
        <v>49</v>
      </c>
      <c r="Y64" s="36" t="n">
        <f aca="false">ROUND(Y$63*$H64/100,0)</f>
        <v>48</v>
      </c>
      <c r="Z64" s="36" t="n">
        <f aca="false">ROUND(Z$63*$H64/100,0)</f>
        <v>46</v>
      </c>
      <c r="AA64" s="36" t="n">
        <f aca="false">ROUND(AA$63*$H64/100,0)</f>
        <v>43</v>
      </c>
      <c r="AB64" s="36" t="n">
        <f aca="false">ROUND(AB$63*$H64/100,0)</f>
        <v>40</v>
      </c>
      <c r="AC64" s="36" t="n">
        <f aca="false">ROUND(AC$63*$H64/100,0)</f>
        <v>38</v>
      </c>
      <c r="AD64" s="36" t="n">
        <f aca="false">ROUND(AD$63*$H64/100,0)</f>
        <v>35</v>
      </c>
      <c r="AE64" s="36" t="n">
        <f aca="false">ROUND(AE$63*$H64/100,0)</f>
        <v>32</v>
      </c>
      <c r="AF64" s="36" t="n">
        <f aca="false">ROUND(AF$63*$H64/100,0)</f>
        <v>29</v>
      </c>
      <c r="AG64" s="36" t="n">
        <f aca="false">ROUND(AG$63*$H64/100,0)</f>
        <v>119</v>
      </c>
      <c r="AH64" s="36" t="n">
        <f aca="false">ROUND(AH$63*$H64/100,0)</f>
        <v>146</v>
      </c>
      <c r="AI64" s="36" t="n">
        <f aca="false">ROUND(AI$63*$H64/100,0)</f>
        <v>175</v>
      </c>
      <c r="AJ64" s="36" t="n">
        <f aca="false">ROUND(AJ$63*$H64/100,0)</f>
        <v>161</v>
      </c>
      <c r="AK64" s="36" t="n">
        <f aca="false">ROUND(AK$63*$H64/100,0)</f>
        <v>146</v>
      </c>
      <c r="AL64" s="36" t="n">
        <f aca="false">ROUND(AL$63*$H64/100,0)</f>
        <v>110</v>
      </c>
      <c r="AM64" s="36" t="n">
        <f aca="false">ROUND(AM$63*$H64/100,0)</f>
        <v>88</v>
      </c>
      <c r="AN64" s="36" t="n">
        <f aca="false">ROUND(AN$63*$H64/100,0)</f>
        <v>72</v>
      </c>
      <c r="AO64" s="36" t="n">
        <f aca="false">ROUND(AO$63*$H64/100,0)</f>
        <v>79</v>
      </c>
      <c r="AP64" s="36" t="n">
        <f aca="false">ROUND(AP$63*$H64/100,0)</f>
        <v>73</v>
      </c>
      <c r="AQ64" s="36" t="n">
        <f aca="false">ROUND(AQ$63*$H64/100,0)</f>
        <v>56</v>
      </c>
      <c r="AR64" s="36" t="n">
        <f aca="false">ROUND(AR$63*$H64/100,0)</f>
        <v>37</v>
      </c>
      <c r="AS64" s="36" t="n">
        <f aca="false">ROUND(AS$63*$H64/100,0)</f>
        <v>30</v>
      </c>
      <c r="AT64" s="36" t="n">
        <f aca="false">ROUND(AT$63*$H64/100,0)</f>
        <v>45</v>
      </c>
      <c r="AU64" s="36" t="n">
        <f aca="false">ROUND(AU$63*$H64/100,0)</f>
        <v>3</v>
      </c>
      <c r="AV64" s="36" t="n">
        <f aca="false">ROUND(AV$63*$H64/100,0)</f>
        <v>494</v>
      </c>
      <c r="AW64" s="36" t="n">
        <f aca="false">ROUND(AW$63*$H64/100,0)</f>
        <v>113</v>
      </c>
      <c r="AX64" s="36" t="n">
        <f aca="false">ROUND(AX$63*$H64/100,0)</f>
        <v>79</v>
      </c>
      <c r="AY64" s="36" t="n">
        <f aca="false">ROUND(AY$63*$H64/100,0)</f>
        <v>414</v>
      </c>
      <c r="AZ64" s="36" t="n">
        <f aca="false">ROUND(AZ$63*$H64/100,0)</f>
        <v>59</v>
      </c>
      <c r="BA64" s="25" t="s">
        <v>712</v>
      </c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</row>
    <row r="65" s="19" customFormat="true" ht="15" hidden="false" customHeight="false" outlineLevel="0" collapsed="false">
      <c r="A65" s="92"/>
      <c r="B65" s="33" t="s">
        <v>65</v>
      </c>
      <c r="C65" s="34" t="s">
        <v>116</v>
      </c>
      <c r="D65" s="34" t="s">
        <v>138</v>
      </c>
      <c r="E65" s="34" t="n">
        <v>2324</v>
      </c>
      <c r="F65" s="34" t="s">
        <v>71</v>
      </c>
      <c r="G65" s="34" t="s">
        <v>72</v>
      </c>
      <c r="H65" s="35" t="n">
        <v>42</v>
      </c>
      <c r="I65" s="34" t="s">
        <v>43</v>
      </c>
      <c r="J65" s="27" t="n">
        <f aca="false">SUM(M65:AS65)</f>
        <v>1578</v>
      </c>
      <c r="K65" s="36" t="n">
        <f aca="false">ROUND(K$63*$H65/100,0)</f>
        <v>16</v>
      </c>
      <c r="L65" s="36" t="n">
        <f aca="false">ROUND(L$63*$H65/100,0)</f>
        <v>16</v>
      </c>
      <c r="M65" s="36" t="n">
        <f aca="false">ROUND(M$63*$H65/100,0)</f>
        <v>32</v>
      </c>
      <c r="N65" s="36" t="n">
        <f aca="false">ROUND(N$63*$H65/100,0)</f>
        <v>33</v>
      </c>
      <c r="O65" s="36" t="n">
        <f aca="false">ROUND(O$63*$H65/100,0)</f>
        <v>34</v>
      </c>
      <c r="P65" s="36" t="n">
        <f aca="false">ROUND(P$63*$H65/100,0)</f>
        <v>34</v>
      </c>
      <c r="Q65" s="36" t="n">
        <f aca="false">ROUND(Q$63*$H65/100,0)</f>
        <v>35</v>
      </c>
      <c r="R65" s="36" t="n">
        <f aca="false">ROUND(R$63*$H65/100,0)</f>
        <v>36</v>
      </c>
      <c r="S65" s="36" t="n">
        <f aca="false">ROUND(S$63*$H65/100,0)</f>
        <v>36</v>
      </c>
      <c r="T65" s="36" t="n">
        <f aca="false">ROUND(T$63*$H65/100,0)</f>
        <v>36</v>
      </c>
      <c r="U65" s="36" t="n">
        <f aca="false">ROUND(U$63*$H65/100,0)</f>
        <v>37</v>
      </c>
      <c r="V65" s="36" t="n">
        <f aca="false">ROUND(V$63*$H65/100,0)</f>
        <v>36</v>
      </c>
      <c r="W65" s="36" t="n">
        <f aca="false">ROUND(W$63*$H65/100,0)</f>
        <v>36</v>
      </c>
      <c r="X65" s="36" t="n">
        <f aca="false">ROUND(X$63*$H65/100,0)</f>
        <v>36</v>
      </c>
      <c r="Y65" s="36" t="n">
        <f aca="false">ROUND(Y$63*$H65/100,0)</f>
        <v>35</v>
      </c>
      <c r="Z65" s="36" t="n">
        <f aca="false">ROUND(Z$63*$H65/100,0)</f>
        <v>33</v>
      </c>
      <c r="AA65" s="36" t="n">
        <f aca="false">ROUND(AA$63*$H65/100,0)</f>
        <v>31</v>
      </c>
      <c r="AB65" s="36" t="n">
        <f aca="false">ROUND(AB$63*$H65/100,0)</f>
        <v>29</v>
      </c>
      <c r="AC65" s="36" t="n">
        <f aca="false">ROUND(AC$63*$H65/100,0)</f>
        <v>27</v>
      </c>
      <c r="AD65" s="36" t="n">
        <f aca="false">ROUND(AD$63*$H65/100,0)</f>
        <v>25</v>
      </c>
      <c r="AE65" s="36" t="n">
        <f aca="false">ROUND(AE$63*$H65/100,0)</f>
        <v>23</v>
      </c>
      <c r="AF65" s="36" t="n">
        <f aca="false">ROUND(AF$63*$H65/100,0)</f>
        <v>21</v>
      </c>
      <c r="AG65" s="36" t="n">
        <f aca="false">ROUND(AG$63*$H65/100,0)</f>
        <v>87</v>
      </c>
      <c r="AH65" s="36" t="n">
        <f aca="false">ROUND(AH$63*$H65/100,0)</f>
        <v>105</v>
      </c>
      <c r="AI65" s="36" t="n">
        <f aca="false">ROUND(AI$63*$H65/100,0)</f>
        <v>126</v>
      </c>
      <c r="AJ65" s="36" t="n">
        <f aca="false">ROUND(AJ$63*$H65/100,0)</f>
        <v>117</v>
      </c>
      <c r="AK65" s="36" t="n">
        <f aca="false">ROUND(AK$63*$H65/100,0)</f>
        <v>105</v>
      </c>
      <c r="AL65" s="36" t="n">
        <f aca="false">ROUND(AL$63*$H65/100,0)</f>
        <v>80</v>
      </c>
      <c r="AM65" s="36" t="n">
        <f aca="false">ROUND(AM$63*$H65/100,0)</f>
        <v>63</v>
      </c>
      <c r="AN65" s="36" t="n">
        <f aca="false">ROUND(AN$63*$H65/100,0)</f>
        <v>52</v>
      </c>
      <c r="AO65" s="36" t="n">
        <f aca="false">ROUND(AO$63*$H65/100,0)</f>
        <v>57</v>
      </c>
      <c r="AP65" s="36" t="n">
        <f aca="false">ROUND(AP$63*$H65/100,0)</f>
        <v>53</v>
      </c>
      <c r="AQ65" s="36" t="n">
        <f aca="false">ROUND(AQ$63*$H65/100,0)</f>
        <v>40</v>
      </c>
      <c r="AR65" s="36" t="n">
        <f aca="false">ROUND(AR$63*$H65/100,0)</f>
        <v>27</v>
      </c>
      <c r="AS65" s="36" t="n">
        <f aca="false">ROUND(AS$63*$H65/100,0)</f>
        <v>21</v>
      </c>
      <c r="AT65" s="36" t="n">
        <f aca="false">ROUND(AT$63*$H65/100,0)</f>
        <v>33</v>
      </c>
      <c r="AU65" s="36" t="n">
        <f aca="false">ROUND(AU$63*$H65/100,0)</f>
        <v>3</v>
      </c>
      <c r="AV65" s="36" t="n">
        <f aca="false">ROUND(AV$63*$H65/100,0)</f>
        <v>357</v>
      </c>
      <c r="AW65" s="36" t="n">
        <f aca="false">ROUND(AW$63*$H65/100,0)</f>
        <v>81</v>
      </c>
      <c r="AX65" s="36" t="n">
        <f aca="false">ROUND(AX$63*$H65/100,0)</f>
        <v>58</v>
      </c>
      <c r="AY65" s="36" t="n">
        <f aca="false">ROUND(AY$63*$H65/100,0)</f>
        <v>300</v>
      </c>
      <c r="AZ65" s="36" t="n">
        <f aca="false">ROUND(AZ$63*$H65/100,0)</f>
        <v>43</v>
      </c>
      <c r="BA65" s="25" t="s">
        <v>712</v>
      </c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s="19" customFormat="true" ht="11.25" hidden="false" customHeight="false" outlineLevel="0" collapsed="false">
      <c r="A66" s="87" t="s">
        <v>139</v>
      </c>
      <c r="B66" s="87"/>
      <c r="C66" s="87"/>
      <c r="D66" s="88" t="s">
        <v>140</v>
      </c>
      <c r="E66" s="88"/>
      <c r="F66" s="88"/>
      <c r="G66" s="88"/>
      <c r="H66" s="89"/>
      <c r="I66" s="88"/>
      <c r="J66" s="90" t="n">
        <v>56628</v>
      </c>
      <c r="K66" s="91" t="n">
        <v>474</v>
      </c>
      <c r="L66" s="91" t="n">
        <v>483</v>
      </c>
      <c r="M66" s="90" t="n">
        <v>957</v>
      </c>
      <c r="N66" s="90" t="n">
        <v>949</v>
      </c>
      <c r="O66" s="90" t="n">
        <v>957</v>
      </c>
      <c r="P66" s="90" t="n">
        <v>976</v>
      </c>
      <c r="Q66" s="90" t="n">
        <v>1009</v>
      </c>
      <c r="R66" s="90" t="n">
        <v>1046</v>
      </c>
      <c r="S66" s="90" t="n">
        <v>1090</v>
      </c>
      <c r="T66" s="90" t="n">
        <v>1136</v>
      </c>
      <c r="U66" s="90" t="n">
        <v>1180</v>
      </c>
      <c r="V66" s="90" t="n">
        <v>1219</v>
      </c>
      <c r="W66" s="90" t="n">
        <v>1260</v>
      </c>
      <c r="X66" s="90" t="n">
        <v>1301</v>
      </c>
      <c r="Y66" s="90" t="n">
        <v>1316</v>
      </c>
      <c r="Z66" s="90" t="n">
        <v>1287</v>
      </c>
      <c r="AA66" s="90" t="n">
        <v>1229</v>
      </c>
      <c r="AB66" s="90" t="n">
        <v>1175</v>
      </c>
      <c r="AC66" s="90" t="n">
        <v>1118</v>
      </c>
      <c r="AD66" s="90" t="n">
        <v>1054</v>
      </c>
      <c r="AE66" s="90" t="n">
        <v>988</v>
      </c>
      <c r="AF66" s="90" t="n">
        <v>927</v>
      </c>
      <c r="AG66" s="90" t="n">
        <v>3891</v>
      </c>
      <c r="AH66" s="90" t="n">
        <v>4006</v>
      </c>
      <c r="AI66" s="90" t="n">
        <v>3775</v>
      </c>
      <c r="AJ66" s="90" t="n">
        <v>3681</v>
      </c>
      <c r="AK66" s="90" t="n">
        <v>3566</v>
      </c>
      <c r="AL66" s="90" t="n">
        <v>3397</v>
      </c>
      <c r="AM66" s="90" t="n">
        <v>2692</v>
      </c>
      <c r="AN66" s="90" t="n">
        <v>2325</v>
      </c>
      <c r="AO66" s="90" t="n">
        <v>2119</v>
      </c>
      <c r="AP66" s="90" t="n">
        <v>1770</v>
      </c>
      <c r="AQ66" s="90" t="n">
        <v>1384</v>
      </c>
      <c r="AR66" s="90" t="n">
        <v>962</v>
      </c>
      <c r="AS66" s="90" t="n">
        <v>886</v>
      </c>
      <c r="AT66" s="90" t="n">
        <v>981</v>
      </c>
      <c r="AU66" s="90" t="n">
        <v>75</v>
      </c>
      <c r="AV66" s="90" t="n">
        <v>13218</v>
      </c>
      <c r="AW66" s="90" t="n">
        <v>3046</v>
      </c>
      <c r="AX66" s="90" t="n">
        <v>2415</v>
      </c>
      <c r="AY66" s="90" t="n">
        <v>10803</v>
      </c>
      <c r="AZ66" s="90" t="n">
        <v>1268</v>
      </c>
      <c r="BA66" s="25" t="s">
        <v>712</v>
      </c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</row>
    <row r="67" s="19" customFormat="true" ht="11.25" hidden="false" customHeight="false" outlineLevel="0" collapsed="false">
      <c r="A67" s="92" t="s">
        <v>141</v>
      </c>
      <c r="B67" s="92"/>
      <c r="C67" s="92"/>
      <c r="D67" s="92" t="s">
        <v>140</v>
      </c>
      <c r="E67" s="92"/>
      <c r="F67" s="92"/>
      <c r="G67" s="92"/>
      <c r="H67" s="93"/>
      <c r="I67" s="92"/>
      <c r="J67" s="61" t="n">
        <v>16800</v>
      </c>
      <c r="K67" s="94" t="n">
        <v>140</v>
      </c>
      <c r="L67" s="94" t="n">
        <v>141</v>
      </c>
      <c r="M67" s="64" t="n">
        <v>281</v>
      </c>
      <c r="N67" s="64" t="n">
        <v>275</v>
      </c>
      <c r="O67" s="64" t="n">
        <v>274</v>
      </c>
      <c r="P67" s="64" t="n">
        <v>276</v>
      </c>
      <c r="Q67" s="64" t="n">
        <v>282</v>
      </c>
      <c r="R67" s="64" t="n">
        <v>290</v>
      </c>
      <c r="S67" s="64" t="n">
        <v>299</v>
      </c>
      <c r="T67" s="64" t="n">
        <v>311</v>
      </c>
      <c r="U67" s="64" t="n">
        <v>322</v>
      </c>
      <c r="V67" s="64" t="n">
        <v>334</v>
      </c>
      <c r="W67" s="64" t="n">
        <v>346</v>
      </c>
      <c r="X67" s="64" t="n">
        <v>357</v>
      </c>
      <c r="Y67" s="64" t="n">
        <v>365</v>
      </c>
      <c r="Z67" s="64" t="n">
        <v>367</v>
      </c>
      <c r="AA67" s="64" t="n">
        <v>364</v>
      </c>
      <c r="AB67" s="64" t="n">
        <v>361</v>
      </c>
      <c r="AC67" s="64" t="n">
        <v>359</v>
      </c>
      <c r="AD67" s="64" t="n">
        <v>350</v>
      </c>
      <c r="AE67" s="64" t="n">
        <v>334</v>
      </c>
      <c r="AF67" s="64" t="n">
        <v>313</v>
      </c>
      <c r="AG67" s="64" t="n">
        <v>1329</v>
      </c>
      <c r="AH67" s="64" t="n">
        <v>1366</v>
      </c>
      <c r="AI67" s="64" t="n">
        <v>1152</v>
      </c>
      <c r="AJ67" s="64" t="n">
        <v>1144</v>
      </c>
      <c r="AK67" s="64" t="n">
        <v>1067</v>
      </c>
      <c r="AL67" s="64" t="n">
        <v>1004</v>
      </c>
      <c r="AM67" s="64" t="n">
        <v>805</v>
      </c>
      <c r="AN67" s="64" t="n">
        <v>672</v>
      </c>
      <c r="AO67" s="64" t="n">
        <v>535</v>
      </c>
      <c r="AP67" s="64" t="n">
        <v>455</v>
      </c>
      <c r="AQ67" s="64" t="n">
        <v>338</v>
      </c>
      <c r="AR67" s="64" t="n">
        <v>227</v>
      </c>
      <c r="AS67" s="64" t="n">
        <v>246</v>
      </c>
      <c r="AT67" s="64" t="n">
        <v>288</v>
      </c>
      <c r="AU67" s="64" t="n">
        <v>22</v>
      </c>
      <c r="AV67" s="64" t="n">
        <v>4335</v>
      </c>
      <c r="AW67" s="64" t="n">
        <v>876</v>
      </c>
      <c r="AX67" s="64" t="n">
        <v>827</v>
      </c>
      <c r="AY67" s="64" t="n">
        <v>3508</v>
      </c>
      <c r="AZ67" s="64" t="n">
        <v>368</v>
      </c>
      <c r="BA67" s="25" t="s">
        <v>712</v>
      </c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</row>
    <row r="68" s="19" customFormat="true" ht="15" hidden="false" customHeight="false" outlineLevel="0" collapsed="false">
      <c r="A68" s="92"/>
      <c r="B68" s="33" t="s">
        <v>38</v>
      </c>
      <c r="C68" s="34" t="s">
        <v>142</v>
      </c>
      <c r="D68" s="34" t="s">
        <v>143</v>
      </c>
      <c r="E68" s="34" t="n">
        <v>2326</v>
      </c>
      <c r="F68" s="34" t="s">
        <v>68</v>
      </c>
      <c r="G68" s="34" t="s">
        <v>69</v>
      </c>
      <c r="H68" s="35" t="n">
        <v>71.3</v>
      </c>
      <c r="I68" s="34" t="s">
        <v>43</v>
      </c>
      <c r="J68" s="27" t="n">
        <f aca="false">SUM(M68:AS68)</f>
        <v>11979</v>
      </c>
      <c r="K68" s="36" t="n">
        <f aca="false">ROUND(K$67*$H68/100,0)</f>
        <v>100</v>
      </c>
      <c r="L68" s="36" t="n">
        <f aca="false">ROUND(L$67*$H68/100,0)</f>
        <v>101</v>
      </c>
      <c r="M68" s="36" t="n">
        <f aca="false">ROUND(M$67*$H68/100,0)</f>
        <v>200</v>
      </c>
      <c r="N68" s="36" t="n">
        <f aca="false">ROUND(N$67*$H68/100,0)</f>
        <v>196</v>
      </c>
      <c r="O68" s="36" t="n">
        <f aca="false">ROUND(O$67*$H68/100,0)</f>
        <v>195</v>
      </c>
      <c r="P68" s="36" t="n">
        <f aca="false">ROUND(P$67*$H68/100,0)</f>
        <v>197</v>
      </c>
      <c r="Q68" s="36" t="n">
        <f aca="false">ROUND(Q$67*$H68/100,0)</f>
        <v>201</v>
      </c>
      <c r="R68" s="36" t="n">
        <f aca="false">ROUND(R$67*$H68/100,0)</f>
        <v>207</v>
      </c>
      <c r="S68" s="36" t="n">
        <f aca="false">ROUND(S$67*$H68/100,0)</f>
        <v>213</v>
      </c>
      <c r="T68" s="36" t="n">
        <f aca="false">ROUND(T$67*$H68/100,0)</f>
        <v>222</v>
      </c>
      <c r="U68" s="36" t="n">
        <f aca="false">ROUND(U$67*$H68/100,0)</f>
        <v>230</v>
      </c>
      <c r="V68" s="36" t="n">
        <f aca="false">ROUND(V$67*$H68/100,0)</f>
        <v>238</v>
      </c>
      <c r="W68" s="36" t="n">
        <f aca="false">ROUND(W$67*$H68/100,0)</f>
        <v>247</v>
      </c>
      <c r="X68" s="36" t="n">
        <f aca="false">ROUND(X$67*$H68/100,0)</f>
        <v>255</v>
      </c>
      <c r="Y68" s="36" t="n">
        <f aca="false">ROUND(Y$67*$H68/100,0)</f>
        <v>260</v>
      </c>
      <c r="Z68" s="36" t="n">
        <f aca="false">ROUND(Z$67*$H68/100,0)</f>
        <v>262</v>
      </c>
      <c r="AA68" s="36" t="n">
        <f aca="false">ROUND(AA$67*$H68/100,0)</f>
        <v>260</v>
      </c>
      <c r="AB68" s="36" t="n">
        <f aca="false">ROUND(AB$67*$H68/100,0)</f>
        <v>257</v>
      </c>
      <c r="AC68" s="36" t="n">
        <f aca="false">ROUND(AC$67*$H68/100,0)</f>
        <v>256</v>
      </c>
      <c r="AD68" s="36" t="n">
        <f aca="false">ROUND(AD$67*$H68/100,0)</f>
        <v>250</v>
      </c>
      <c r="AE68" s="36" t="n">
        <f aca="false">ROUND(AE$67*$H68/100,0)</f>
        <v>238</v>
      </c>
      <c r="AF68" s="36" t="n">
        <f aca="false">ROUND(AF$67*$H68/100,0)</f>
        <v>223</v>
      </c>
      <c r="AG68" s="36" t="n">
        <f aca="false">ROUND(AG$67*$H68/100,0)</f>
        <v>948</v>
      </c>
      <c r="AH68" s="36" t="n">
        <f aca="false">ROUND(AH$67*$H68/100,0)</f>
        <v>974</v>
      </c>
      <c r="AI68" s="36" t="n">
        <f aca="false">ROUND(AI$67*$H68/100,0)</f>
        <v>821</v>
      </c>
      <c r="AJ68" s="36" t="n">
        <f aca="false">ROUND(AJ$67*$H68/100,0)</f>
        <v>816</v>
      </c>
      <c r="AK68" s="36" t="n">
        <f aca="false">ROUND(AK$67*$H68/100,0)</f>
        <v>761</v>
      </c>
      <c r="AL68" s="36" t="n">
        <f aca="false">ROUND(AL$67*$H68/100,0)</f>
        <v>716</v>
      </c>
      <c r="AM68" s="36" t="n">
        <f aca="false">ROUND(AM$67*$H68/100,0)</f>
        <v>574</v>
      </c>
      <c r="AN68" s="36" t="n">
        <f aca="false">ROUND(AN$67*$H68/100,0)</f>
        <v>479</v>
      </c>
      <c r="AO68" s="36" t="n">
        <f aca="false">ROUND(AO$67*$H68/100,0)</f>
        <v>381</v>
      </c>
      <c r="AP68" s="36" t="n">
        <f aca="false">ROUND(AP$67*$H68/100,0)</f>
        <v>324</v>
      </c>
      <c r="AQ68" s="36" t="n">
        <f aca="false">ROUND(AQ$67*$H68/100,0)</f>
        <v>241</v>
      </c>
      <c r="AR68" s="36" t="n">
        <f aca="false">ROUND(AR$67*$H68/100,0)</f>
        <v>162</v>
      </c>
      <c r="AS68" s="36" t="n">
        <f aca="false">ROUND(AS$67*$H68/100,0)</f>
        <v>175</v>
      </c>
      <c r="AT68" s="36" t="n">
        <f aca="false">ROUND(AT$67*$H68/100,0)</f>
        <v>205</v>
      </c>
      <c r="AU68" s="36" t="n">
        <f aca="false">ROUND(AU$67*$H68/100,0)</f>
        <v>16</v>
      </c>
      <c r="AV68" s="36" t="n">
        <f aca="false">ROUND(AV$67*$H68/100,0)</f>
        <v>3091</v>
      </c>
      <c r="AW68" s="36" t="n">
        <f aca="false">ROUND(AW$67*$H68/100,0)</f>
        <v>625</v>
      </c>
      <c r="AX68" s="36" t="n">
        <f aca="false">ROUND(AX$67*$H68/100,0)</f>
        <v>590</v>
      </c>
      <c r="AY68" s="36" t="n">
        <f aca="false">ROUND(AY$67*$H68/100,0)</f>
        <v>2501</v>
      </c>
      <c r="AZ68" s="36" t="n">
        <f aca="false">ROUND(AZ$67*$H68/100,0)</f>
        <v>262</v>
      </c>
      <c r="BA68" s="25" t="s">
        <v>712</v>
      </c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s="19" customFormat="true" ht="15" hidden="false" customHeight="false" outlineLevel="0" collapsed="false">
      <c r="A69" s="92"/>
      <c r="B69" s="33" t="s">
        <v>38</v>
      </c>
      <c r="C69" s="34" t="s">
        <v>142</v>
      </c>
      <c r="D69" s="34" t="s">
        <v>144</v>
      </c>
      <c r="E69" s="34" t="n">
        <v>2327</v>
      </c>
      <c r="F69" s="34" t="s">
        <v>71</v>
      </c>
      <c r="G69" s="34" t="s">
        <v>72</v>
      </c>
      <c r="H69" s="35" t="n">
        <v>12.3</v>
      </c>
      <c r="I69" s="34" t="s">
        <v>43</v>
      </c>
      <c r="J69" s="27" t="n">
        <f aca="false">SUM(M69:AS69)</f>
        <v>2068</v>
      </c>
      <c r="K69" s="36" t="n">
        <f aca="false">ROUND(K$67*$H69/100,0)</f>
        <v>17</v>
      </c>
      <c r="L69" s="36" t="n">
        <f aca="false">ROUND(L$67*$H69/100,0)</f>
        <v>17</v>
      </c>
      <c r="M69" s="36" t="n">
        <f aca="false">ROUND(M$67*$H69/100,0)</f>
        <v>35</v>
      </c>
      <c r="N69" s="36" t="n">
        <f aca="false">ROUND(N$67*$H69/100,0)</f>
        <v>34</v>
      </c>
      <c r="O69" s="36" t="n">
        <f aca="false">ROUND(O$67*$H69/100,0)</f>
        <v>34</v>
      </c>
      <c r="P69" s="36" t="n">
        <f aca="false">ROUND(P$67*$H69/100,0)</f>
        <v>34</v>
      </c>
      <c r="Q69" s="36" t="n">
        <f aca="false">ROUND(Q$67*$H69/100,0)</f>
        <v>35</v>
      </c>
      <c r="R69" s="36" t="n">
        <f aca="false">ROUND(R$67*$H69/100,0)</f>
        <v>36</v>
      </c>
      <c r="S69" s="36" t="n">
        <f aca="false">ROUND(S$67*$H69/100,0)</f>
        <v>37</v>
      </c>
      <c r="T69" s="36" t="n">
        <f aca="false">ROUND(T$67*$H69/100,0)</f>
        <v>38</v>
      </c>
      <c r="U69" s="36" t="n">
        <f aca="false">ROUND(U$67*$H69/100,0)</f>
        <v>40</v>
      </c>
      <c r="V69" s="36" t="n">
        <f aca="false">ROUND(V$67*$H69/100,0)</f>
        <v>41</v>
      </c>
      <c r="W69" s="36" t="n">
        <f aca="false">ROUND(W$67*$H69/100,0)</f>
        <v>43</v>
      </c>
      <c r="X69" s="36" t="n">
        <f aca="false">ROUND(X$67*$H69/100,0)</f>
        <v>44</v>
      </c>
      <c r="Y69" s="36" t="n">
        <f aca="false">ROUND(Y$67*$H69/100,0)</f>
        <v>45</v>
      </c>
      <c r="Z69" s="36" t="n">
        <f aca="false">ROUND(Z$67*$H69/100,0)</f>
        <v>45</v>
      </c>
      <c r="AA69" s="36" t="n">
        <f aca="false">ROUND(AA$67*$H69/100,0)</f>
        <v>45</v>
      </c>
      <c r="AB69" s="36" t="n">
        <f aca="false">ROUND(AB$67*$H69/100,0)</f>
        <v>44</v>
      </c>
      <c r="AC69" s="36" t="n">
        <f aca="false">ROUND(AC$67*$H69/100,0)</f>
        <v>44</v>
      </c>
      <c r="AD69" s="36" t="n">
        <f aca="false">ROUND(AD$67*$H69/100,0)</f>
        <v>43</v>
      </c>
      <c r="AE69" s="36" t="n">
        <f aca="false">ROUND(AE$67*$H69/100,0)</f>
        <v>41</v>
      </c>
      <c r="AF69" s="36" t="n">
        <f aca="false">ROUND(AF$67*$H69/100,0)</f>
        <v>38</v>
      </c>
      <c r="AG69" s="36" t="n">
        <f aca="false">ROUND(AG$67*$H69/100,0)</f>
        <v>163</v>
      </c>
      <c r="AH69" s="36" t="n">
        <f aca="false">ROUND(AH$67*$H69/100,0)</f>
        <v>168</v>
      </c>
      <c r="AI69" s="36" t="n">
        <f aca="false">ROUND(AI$67*$H69/100,0)</f>
        <v>142</v>
      </c>
      <c r="AJ69" s="36" t="n">
        <f aca="false">ROUND(AJ$67*$H69/100,0)</f>
        <v>141</v>
      </c>
      <c r="AK69" s="36" t="n">
        <f aca="false">ROUND(AK$67*$H69/100,0)</f>
        <v>131</v>
      </c>
      <c r="AL69" s="36" t="n">
        <f aca="false">ROUND(AL$67*$H69/100,0)</f>
        <v>123</v>
      </c>
      <c r="AM69" s="36" t="n">
        <f aca="false">ROUND(AM$67*$H69/100,0)</f>
        <v>99</v>
      </c>
      <c r="AN69" s="36" t="n">
        <f aca="false">ROUND(AN$67*$H69/100,0)</f>
        <v>83</v>
      </c>
      <c r="AO69" s="36" t="n">
        <f aca="false">ROUND(AO$67*$H69/100,0)</f>
        <v>66</v>
      </c>
      <c r="AP69" s="36" t="n">
        <f aca="false">ROUND(AP$67*$H69/100,0)</f>
        <v>56</v>
      </c>
      <c r="AQ69" s="36" t="n">
        <f aca="false">ROUND(AQ$67*$H69/100,0)</f>
        <v>42</v>
      </c>
      <c r="AR69" s="36" t="n">
        <f aca="false">ROUND(AR$67*$H69/100,0)</f>
        <v>28</v>
      </c>
      <c r="AS69" s="36" t="n">
        <f aca="false">ROUND(AS$67*$H69/100,0)</f>
        <v>30</v>
      </c>
      <c r="AT69" s="36" t="n">
        <f aca="false">ROUND(AT$67*$H69/100,0)</f>
        <v>35</v>
      </c>
      <c r="AU69" s="36" t="n">
        <f aca="false">ROUND(AU$67*$H69/100,0)</f>
        <v>3</v>
      </c>
      <c r="AV69" s="36" t="n">
        <f aca="false">ROUND(AV$67*$H69/100,0)</f>
        <v>533</v>
      </c>
      <c r="AW69" s="36" t="n">
        <f aca="false">ROUND(AW$67*$H69/100,0)</f>
        <v>108</v>
      </c>
      <c r="AX69" s="36" t="n">
        <f aca="false">ROUND(AX$67*$H69/100,0)</f>
        <v>102</v>
      </c>
      <c r="AY69" s="36" t="n">
        <f aca="false">ROUND(AY$67*$H69/100,0)</f>
        <v>431</v>
      </c>
      <c r="AZ69" s="36" t="n">
        <f aca="false">ROUND(AZ$67*$H69/100,0)</f>
        <v>45</v>
      </c>
      <c r="BA69" s="25" t="s">
        <v>712</v>
      </c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s="19" customFormat="true" ht="15" hidden="false" customHeight="false" outlineLevel="0" collapsed="false">
      <c r="A70" s="92"/>
      <c r="B70" s="33" t="s">
        <v>38</v>
      </c>
      <c r="C70" s="34" t="s">
        <v>142</v>
      </c>
      <c r="D70" s="34" t="s">
        <v>145</v>
      </c>
      <c r="E70" s="34" t="n">
        <v>2328</v>
      </c>
      <c r="F70" s="34" t="s">
        <v>54</v>
      </c>
      <c r="G70" s="34" t="s">
        <v>55</v>
      </c>
      <c r="H70" s="35" t="n">
        <v>9.5</v>
      </c>
      <c r="I70" s="34" t="s">
        <v>43</v>
      </c>
      <c r="J70" s="27" t="n">
        <f aca="false">SUM(M70:AS70)</f>
        <v>1597</v>
      </c>
      <c r="K70" s="36" t="n">
        <f aca="false">ROUND(K$67*$H70/100,0)</f>
        <v>13</v>
      </c>
      <c r="L70" s="36" t="n">
        <f aca="false">ROUND(L$67*$H70/100,0)</f>
        <v>13</v>
      </c>
      <c r="M70" s="36" t="n">
        <f aca="false">ROUND(M$67*$H70/100,0)</f>
        <v>27</v>
      </c>
      <c r="N70" s="36" t="n">
        <f aca="false">ROUND(N$67*$H70/100,0)</f>
        <v>26</v>
      </c>
      <c r="O70" s="36" t="n">
        <f aca="false">ROUND(O$67*$H70/100,0)</f>
        <v>26</v>
      </c>
      <c r="P70" s="36" t="n">
        <f aca="false">ROUND(P$67*$H70/100,0)</f>
        <v>26</v>
      </c>
      <c r="Q70" s="36" t="n">
        <f aca="false">ROUND(Q$67*$H70/100,0)</f>
        <v>27</v>
      </c>
      <c r="R70" s="36" t="n">
        <f aca="false">ROUND(R$67*$H70/100,0)</f>
        <v>28</v>
      </c>
      <c r="S70" s="36" t="n">
        <f aca="false">ROUND(S$67*$H70/100,0)</f>
        <v>28</v>
      </c>
      <c r="T70" s="36" t="n">
        <f aca="false">ROUND(T$67*$H70/100,0)</f>
        <v>30</v>
      </c>
      <c r="U70" s="36" t="n">
        <f aca="false">ROUND(U$67*$H70/100,0)</f>
        <v>31</v>
      </c>
      <c r="V70" s="36" t="n">
        <f aca="false">ROUND(V$67*$H70/100,0)</f>
        <v>32</v>
      </c>
      <c r="W70" s="36" t="n">
        <f aca="false">ROUND(W$67*$H70/100,0)</f>
        <v>33</v>
      </c>
      <c r="X70" s="36" t="n">
        <f aca="false">ROUND(X$67*$H70/100,0)</f>
        <v>34</v>
      </c>
      <c r="Y70" s="36" t="n">
        <f aca="false">ROUND(Y$67*$H70/100,0)</f>
        <v>35</v>
      </c>
      <c r="Z70" s="36" t="n">
        <f aca="false">ROUND(Z$67*$H70/100,0)</f>
        <v>35</v>
      </c>
      <c r="AA70" s="36" t="n">
        <f aca="false">ROUND(AA$67*$H70/100,0)</f>
        <v>35</v>
      </c>
      <c r="AB70" s="36" t="n">
        <f aca="false">ROUND(AB$67*$H70/100,0)</f>
        <v>34</v>
      </c>
      <c r="AC70" s="36" t="n">
        <f aca="false">ROUND(AC$67*$H70/100,0)</f>
        <v>34</v>
      </c>
      <c r="AD70" s="36" t="n">
        <f aca="false">ROUND(AD$67*$H70/100,0)</f>
        <v>33</v>
      </c>
      <c r="AE70" s="36" t="n">
        <f aca="false">ROUND(AE$67*$H70/100,0)</f>
        <v>32</v>
      </c>
      <c r="AF70" s="36" t="n">
        <f aca="false">ROUND(AF$67*$H70/100,0)</f>
        <v>30</v>
      </c>
      <c r="AG70" s="36" t="n">
        <f aca="false">ROUND(AG$67*$H70/100,0)</f>
        <v>126</v>
      </c>
      <c r="AH70" s="36" t="n">
        <f aca="false">ROUND(AH$67*$H70/100,0)</f>
        <v>130</v>
      </c>
      <c r="AI70" s="36" t="n">
        <f aca="false">ROUND(AI$67*$H70/100,0)</f>
        <v>109</v>
      </c>
      <c r="AJ70" s="36" t="n">
        <f aca="false">ROUND(AJ$67*$H70/100,0)</f>
        <v>109</v>
      </c>
      <c r="AK70" s="36" t="n">
        <f aca="false">ROUND(AK$67*$H70/100,0)</f>
        <v>101</v>
      </c>
      <c r="AL70" s="36" t="n">
        <f aca="false">ROUND(AL$67*$H70/100,0)</f>
        <v>95</v>
      </c>
      <c r="AM70" s="36" t="n">
        <f aca="false">ROUND(AM$67*$H70/100,0)</f>
        <v>76</v>
      </c>
      <c r="AN70" s="36" t="n">
        <f aca="false">ROUND(AN$67*$H70/100,0)</f>
        <v>64</v>
      </c>
      <c r="AO70" s="36" t="n">
        <f aca="false">ROUND(AO$67*$H70/100,0)</f>
        <v>51</v>
      </c>
      <c r="AP70" s="36" t="n">
        <f aca="false">ROUND(AP$67*$H70/100,0)</f>
        <v>43</v>
      </c>
      <c r="AQ70" s="36" t="n">
        <f aca="false">ROUND(AQ$67*$H70/100,0)</f>
        <v>32</v>
      </c>
      <c r="AR70" s="36" t="n">
        <f aca="false">ROUND(AR$67*$H70/100,0)</f>
        <v>22</v>
      </c>
      <c r="AS70" s="36" t="n">
        <f aca="false">ROUND(AS$67*$H70/100,0)</f>
        <v>23</v>
      </c>
      <c r="AT70" s="36" t="n">
        <f aca="false">ROUND(AT$67*$H70/100,0)</f>
        <v>27</v>
      </c>
      <c r="AU70" s="36" t="n">
        <f aca="false">ROUND(AU$67*$H70/100,0)</f>
        <v>2</v>
      </c>
      <c r="AV70" s="36" t="n">
        <f aca="false">ROUND(AV$67*$H70/100,0)</f>
        <v>412</v>
      </c>
      <c r="AW70" s="36" t="n">
        <f aca="false">ROUND(AW$67*$H70/100,0)</f>
        <v>83</v>
      </c>
      <c r="AX70" s="36" t="n">
        <f aca="false">ROUND(AX$67*$H70/100,0)</f>
        <v>79</v>
      </c>
      <c r="AY70" s="36" t="n">
        <f aca="false">ROUND(AY$67*$H70/100,0)</f>
        <v>333</v>
      </c>
      <c r="AZ70" s="36" t="n">
        <f aca="false">ROUND(AZ$67*$H70/100,0)</f>
        <v>35</v>
      </c>
      <c r="BA70" s="25" t="s">
        <v>712</v>
      </c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</row>
    <row r="71" s="19" customFormat="true" ht="15" hidden="false" customHeight="false" outlineLevel="0" collapsed="false">
      <c r="A71" s="92"/>
      <c r="B71" s="33" t="s">
        <v>38</v>
      </c>
      <c r="C71" s="34" t="s">
        <v>142</v>
      </c>
      <c r="D71" s="34" t="s">
        <v>146</v>
      </c>
      <c r="E71" s="34" t="n">
        <v>2329</v>
      </c>
      <c r="F71" s="34" t="s">
        <v>71</v>
      </c>
      <c r="G71" s="34" t="s">
        <v>72</v>
      </c>
      <c r="H71" s="35" t="n">
        <v>6.9</v>
      </c>
      <c r="I71" s="34" t="s">
        <v>43</v>
      </c>
      <c r="J71" s="27" t="n">
        <f aca="false">SUM(M71:AS71)</f>
        <v>1158</v>
      </c>
      <c r="K71" s="36" t="n">
        <f aca="false">ROUND(K$67*$H71/100,0)</f>
        <v>10</v>
      </c>
      <c r="L71" s="36" t="n">
        <f aca="false">ROUND(L$67*$H71/100,0)</f>
        <v>10</v>
      </c>
      <c r="M71" s="36" t="n">
        <f aca="false">ROUND(M$67*$H71/100,0)</f>
        <v>19</v>
      </c>
      <c r="N71" s="36" t="n">
        <f aca="false">ROUND(N$67*$H71/100,0)</f>
        <v>19</v>
      </c>
      <c r="O71" s="36" t="n">
        <f aca="false">ROUND(O$67*$H71/100,0)</f>
        <v>19</v>
      </c>
      <c r="P71" s="36" t="n">
        <f aca="false">ROUND(P$67*$H71/100,0)</f>
        <v>19</v>
      </c>
      <c r="Q71" s="36" t="n">
        <f aca="false">ROUND(Q$67*$H71/100,0)</f>
        <v>19</v>
      </c>
      <c r="R71" s="36" t="n">
        <f aca="false">ROUND(R$67*$H71/100,0)</f>
        <v>20</v>
      </c>
      <c r="S71" s="36" t="n">
        <f aca="false">ROUND(S$67*$H71/100,0)</f>
        <v>21</v>
      </c>
      <c r="T71" s="36" t="n">
        <f aca="false">ROUND(T$67*$H71/100,0)</f>
        <v>21</v>
      </c>
      <c r="U71" s="36" t="n">
        <f aca="false">ROUND(U$67*$H71/100,0)</f>
        <v>22</v>
      </c>
      <c r="V71" s="36" t="n">
        <f aca="false">ROUND(V$67*$H71/100,0)</f>
        <v>23</v>
      </c>
      <c r="W71" s="36" t="n">
        <f aca="false">ROUND(W$67*$H71/100,0)</f>
        <v>24</v>
      </c>
      <c r="X71" s="36" t="n">
        <f aca="false">ROUND(X$67*$H71/100,0)</f>
        <v>25</v>
      </c>
      <c r="Y71" s="36" t="n">
        <f aca="false">ROUND(Y$67*$H71/100,0)</f>
        <v>25</v>
      </c>
      <c r="Z71" s="36" t="n">
        <f aca="false">ROUND(Z$67*$H71/100,0)</f>
        <v>25</v>
      </c>
      <c r="AA71" s="36" t="n">
        <f aca="false">ROUND(AA$67*$H71/100,0)</f>
        <v>25</v>
      </c>
      <c r="AB71" s="36" t="n">
        <f aca="false">ROUND(AB$67*$H71/100,0)</f>
        <v>25</v>
      </c>
      <c r="AC71" s="36" t="n">
        <f aca="false">ROUND(AC$67*$H71/100,0)</f>
        <v>25</v>
      </c>
      <c r="AD71" s="36" t="n">
        <f aca="false">ROUND(AD$67*$H71/100,0)</f>
        <v>24</v>
      </c>
      <c r="AE71" s="36" t="n">
        <f aca="false">ROUND(AE$67*$H71/100,0)</f>
        <v>23</v>
      </c>
      <c r="AF71" s="36" t="n">
        <f aca="false">ROUND(AF$67*$H71/100,0)</f>
        <v>22</v>
      </c>
      <c r="AG71" s="36" t="n">
        <f aca="false">ROUND(AG$67*$H71/100,0)</f>
        <v>92</v>
      </c>
      <c r="AH71" s="36" t="n">
        <f aca="false">ROUND(AH$67*$H71/100,0)</f>
        <v>94</v>
      </c>
      <c r="AI71" s="36" t="n">
        <f aca="false">ROUND(AI$67*$H71/100,0)</f>
        <v>79</v>
      </c>
      <c r="AJ71" s="36" t="n">
        <f aca="false">ROUND(AJ$67*$H71/100,0)</f>
        <v>79</v>
      </c>
      <c r="AK71" s="36" t="n">
        <f aca="false">ROUND(AK$67*$H71/100,0)</f>
        <v>74</v>
      </c>
      <c r="AL71" s="36" t="n">
        <f aca="false">ROUND(AL$67*$H71/100,0)</f>
        <v>69</v>
      </c>
      <c r="AM71" s="36" t="n">
        <f aca="false">ROUND(AM$67*$H71/100,0)</f>
        <v>56</v>
      </c>
      <c r="AN71" s="36" t="n">
        <f aca="false">ROUND(AN$67*$H71/100,0)</f>
        <v>46</v>
      </c>
      <c r="AO71" s="36" t="n">
        <f aca="false">ROUND(AO$67*$H71/100,0)</f>
        <v>37</v>
      </c>
      <c r="AP71" s="36" t="n">
        <f aca="false">ROUND(AP$67*$H71/100,0)</f>
        <v>31</v>
      </c>
      <c r="AQ71" s="36" t="n">
        <f aca="false">ROUND(AQ$67*$H71/100,0)</f>
        <v>23</v>
      </c>
      <c r="AR71" s="36" t="n">
        <f aca="false">ROUND(AR$67*$H71/100,0)</f>
        <v>16</v>
      </c>
      <c r="AS71" s="36" t="n">
        <f aca="false">ROUND(AS$67*$H71/100,0)</f>
        <v>17</v>
      </c>
      <c r="AT71" s="36" t="n">
        <f aca="false">ROUND(AT$67*$H71/100,0)</f>
        <v>20</v>
      </c>
      <c r="AU71" s="36" t="n">
        <f aca="false">ROUND(AU$67*$H71/100,0)</f>
        <v>2</v>
      </c>
      <c r="AV71" s="36" t="n">
        <f aca="false">ROUND(AV$67*$H71/100,0)</f>
        <v>299</v>
      </c>
      <c r="AW71" s="36" t="n">
        <f aca="false">ROUND(AW$67*$H71/100,0)</f>
        <v>60</v>
      </c>
      <c r="AX71" s="36" t="n">
        <f aca="false">ROUND(AX$67*$H71/100,0)</f>
        <v>57</v>
      </c>
      <c r="AY71" s="36" t="n">
        <f aca="false">ROUND(AY$67*$H71/100,0)</f>
        <v>242</v>
      </c>
      <c r="AZ71" s="36" t="n">
        <f aca="false">ROUND(AZ$67*$H71/100,0)</f>
        <v>25</v>
      </c>
      <c r="BA71" s="25" t="s">
        <v>712</v>
      </c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</row>
    <row r="72" s="19" customFormat="true" ht="11.25" hidden="false" customHeight="false" outlineLevel="0" collapsed="false">
      <c r="A72" s="92" t="s">
        <v>147</v>
      </c>
      <c r="B72" s="92"/>
      <c r="C72" s="92"/>
      <c r="D72" s="92" t="s">
        <v>148</v>
      </c>
      <c r="E72" s="92"/>
      <c r="F72" s="92"/>
      <c r="G72" s="92"/>
      <c r="H72" s="93"/>
      <c r="I72" s="92"/>
      <c r="J72" s="61" t="n">
        <v>6987</v>
      </c>
      <c r="K72" s="94" t="n">
        <v>50</v>
      </c>
      <c r="L72" s="94" t="n">
        <v>54</v>
      </c>
      <c r="M72" s="64" t="n">
        <v>104</v>
      </c>
      <c r="N72" s="64" t="n">
        <v>108</v>
      </c>
      <c r="O72" s="64" t="n">
        <v>114</v>
      </c>
      <c r="P72" s="64" t="n">
        <v>122</v>
      </c>
      <c r="Q72" s="64" t="n">
        <v>131</v>
      </c>
      <c r="R72" s="64" t="n">
        <v>139</v>
      </c>
      <c r="S72" s="64" t="n">
        <v>148</v>
      </c>
      <c r="T72" s="64" t="n">
        <v>157</v>
      </c>
      <c r="U72" s="64" t="n">
        <v>165</v>
      </c>
      <c r="V72" s="64" t="n">
        <v>171</v>
      </c>
      <c r="W72" s="64" t="n">
        <v>177</v>
      </c>
      <c r="X72" s="64" t="n">
        <v>184</v>
      </c>
      <c r="Y72" s="64" t="n">
        <v>184</v>
      </c>
      <c r="Z72" s="64" t="n">
        <v>175</v>
      </c>
      <c r="AA72" s="64" t="n">
        <v>160</v>
      </c>
      <c r="AB72" s="64" t="n">
        <v>146</v>
      </c>
      <c r="AC72" s="64" t="n">
        <v>131</v>
      </c>
      <c r="AD72" s="64" t="n">
        <v>117</v>
      </c>
      <c r="AE72" s="64" t="n">
        <v>106</v>
      </c>
      <c r="AF72" s="64" t="n">
        <v>98</v>
      </c>
      <c r="AG72" s="64" t="n">
        <v>391</v>
      </c>
      <c r="AH72" s="64" t="n">
        <v>418</v>
      </c>
      <c r="AI72" s="64" t="n">
        <v>508</v>
      </c>
      <c r="AJ72" s="64" t="n">
        <v>424</v>
      </c>
      <c r="AK72" s="64" t="n">
        <v>457</v>
      </c>
      <c r="AL72" s="64" t="n">
        <v>388</v>
      </c>
      <c r="AM72" s="64" t="n">
        <v>365</v>
      </c>
      <c r="AN72" s="64" t="n">
        <v>294</v>
      </c>
      <c r="AO72" s="64" t="n">
        <v>288</v>
      </c>
      <c r="AP72" s="64" t="n">
        <v>211</v>
      </c>
      <c r="AQ72" s="64" t="n">
        <v>191</v>
      </c>
      <c r="AR72" s="64" t="n">
        <v>115</v>
      </c>
      <c r="AS72" s="64" t="n">
        <v>100</v>
      </c>
      <c r="AT72" s="64" t="n">
        <v>107</v>
      </c>
      <c r="AU72" s="64" t="n">
        <v>8</v>
      </c>
      <c r="AV72" s="64" t="n">
        <v>1552</v>
      </c>
      <c r="AW72" s="64" t="n">
        <v>430</v>
      </c>
      <c r="AX72" s="64" t="n">
        <v>281</v>
      </c>
      <c r="AY72" s="64" t="n">
        <v>1271</v>
      </c>
      <c r="AZ72" s="64" t="n">
        <v>138</v>
      </c>
      <c r="BA72" s="25" t="s">
        <v>712</v>
      </c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</row>
    <row r="73" s="19" customFormat="true" ht="15" hidden="false" customHeight="false" outlineLevel="0" collapsed="false">
      <c r="A73" s="92"/>
      <c r="B73" s="33" t="s">
        <v>38</v>
      </c>
      <c r="C73" s="34" t="s">
        <v>142</v>
      </c>
      <c r="D73" s="34" t="s">
        <v>149</v>
      </c>
      <c r="E73" s="34" t="n">
        <v>2330</v>
      </c>
      <c r="F73" s="34" t="s">
        <v>41</v>
      </c>
      <c r="G73" s="34" t="s">
        <v>42</v>
      </c>
      <c r="H73" s="95" t="n">
        <v>100</v>
      </c>
      <c r="I73" s="34" t="s">
        <v>43</v>
      </c>
      <c r="J73" s="57" t="n">
        <v>6987</v>
      </c>
      <c r="K73" s="96" t="n">
        <v>50</v>
      </c>
      <c r="L73" s="96" t="n">
        <v>54</v>
      </c>
      <c r="M73" s="58" t="n">
        <v>104</v>
      </c>
      <c r="N73" s="58" t="n">
        <v>108</v>
      </c>
      <c r="O73" s="58" t="n">
        <v>114</v>
      </c>
      <c r="P73" s="58" t="n">
        <v>122</v>
      </c>
      <c r="Q73" s="58" t="n">
        <v>131</v>
      </c>
      <c r="R73" s="58" t="n">
        <v>139</v>
      </c>
      <c r="S73" s="58" t="n">
        <v>148</v>
      </c>
      <c r="T73" s="58" t="n">
        <v>157</v>
      </c>
      <c r="U73" s="58" t="n">
        <v>165</v>
      </c>
      <c r="V73" s="58" t="n">
        <v>171</v>
      </c>
      <c r="W73" s="58" t="n">
        <v>177</v>
      </c>
      <c r="X73" s="58" t="n">
        <v>184</v>
      </c>
      <c r="Y73" s="58" t="n">
        <v>184</v>
      </c>
      <c r="Z73" s="58" t="n">
        <v>175</v>
      </c>
      <c r="AA73" s="58" t="n">
        <v>160</v>
      </c>
      <c r="AB73" s="58" t="n">
        <v>146</v>
      </c>
      <c r="AC73" s="58" t="n">
        <v>131</v>
      </c>
      <c r="AD73" s="58" t="n">
        <v>117</v>
      </c>
      <c r="AE73" s="58" t="n">
        <v>106</v>
      </c>
      <c r="AF73" s="58" t="n">
        <v>98</v>
      </c>
      <c r="AG73" s="58" t="n">
        <v>391</v>
      </c>
      <c r="AH73" s="58" t="n">
        <v>418</v>
      </c>
      <c r="AI73" s="58" t="n">
        <v>508</v>
      </c>
      <c r="AJ73" s="58" t="n">
        <v>424</v>
      </c>
      <c r="AK73" s="58" t="n">
        <v>457</v>
      </c>
      <c r="AL73" s="58" t="n">
        <v>388</v>
      </c>
      <c r="AM73" s="58" t="n">
        <v>365</v>
      </c>
      <c r="AN73" s="58" t="n">
        <v>294</v>
      </c>
      <c r="AO73" s="58" t="n">
        <v>288</v>
      </c>
      <c r="AP73" s="58" t="n">
        <v>211</v>
      </c>
      <c r="AQ73" s="58" t="n">
        <v>191</v>
      </c>
      <c r="AR73" s="58" t="n">
        <v>115</v>
      </c>
      <c r="AS73" s="58" t="n">
        <v>100</v>
      </c>
      <c r="AT73" s="58" t="n">
        <v>107</v>
      </c>
      <c r="AU73" s="58" t="n">
        <v>8</v>
      </c>
      <c r="AV73" s="58" t="n">
        <v>1552</v>
      </c>
      <c r="AW73" s="58" t="n">
        <v>430</v>
      </c>
      <c r="AX73" s="58" t="n">
        <v>281</v>
      </c>
      <c r="AY73" s="58" t="n">
        <v>1271</v>
      </c>
      <c r="AZ73" s="58" t="n">
        <v>138</v>
      </c>
      <c r="BA73" s="25" t="s">
        <v>712</v>
      </c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s="19" customFormat="true" ht="11.25" hidden="false" customHeight="false" outlineLevel="0" collapsed="false">
      <c r="A74" s="92" t="s">
        <v>150</v>
      </c>
      <c r="B74" s="92"/>
      <c r="C74" s="92"/>
      <c r="D74" s="92" t="s">
        <v>151</v>
      </c>
      <c r="E74" s="92"/>
      <c r="F74" s="92"/>
      <c r="G74" s="92"/>
      <c r="H74" s="93"/>
      <c r="I74" s="92"/>
      <c r="J74" s="61" t="n">
        <v>2298</v>
      </c>
      <c r="K74" s="94" t="n">
        <v>17</v>
      </c>
      <c r="L74" s="94" t="n">
        <v>18</v>
      </c>
      <c r="M74" s="64" t="n">
        <v>35</v>
      </c>
      <c r="N74" s="64" t="n">
        <v>36</v>
      </c>
      <c r="O74" s="64" t="n">
        <v>38</v>
      </c>
      <c r="P74" s="64" t="n">
        <v>39</v>
      </c>
      <c r="Q74" s="64" t="n">
        <v>40</v>
      </c>
      <c r="R74" s="64" t="n">
        <v>41</v>
      </c>
      <c r="S74" s="64" t="n">
        <v>42</v>
      </c>
      <c r="T74" s="64" t="n">
        <v>42</v>
      </c>
      <c r="U74" s="64" t="n">
        <v>42</v>
      </c>
      <c r="V74" s="64" t="n">
        <v>42</v>
      </c>
      <c r="W74" s="64" t="n">
        <v>42</v>
      </c>
      <c r="X74" s="64" t="n">
        <v>42</v>
      </c>
      <c r="Y74" s="64" t="n">
        <v>42</v>
      </c>
      <c r="Z74" s="64" t="n">
        <v>41</v>
      </c>
      <c r="AA74" s="64" t="n">
        <v>40</v>
      </c>
      <c r="AB74" s="64" t="n">
        <v>39</v>
      </c>
      <c r="AC74" s="64" t="n">
        <v>38</v>
      </c>
      <c r="AD74" s="64" t="n">
        <v>37</v>
      </c>
      <c r="AE74" s="64" t="n">
        <v>37</v>
      </c>
      <c r="AF74" s="64" t="n">
        <v>37</v>
      </c>
      <c r="AG74" s="64" t="n">
        <v>193</v>
      </c>
      <c r="AH74" s="64" t="n">
        <v>200</v>
      </c>
      <c r="AI74" s="64" t="n">
        <v>192</v>
      </c>
      <c r="AJ74" s="64" t="n">
        <v>173</v>
      </c>
      <c r="AK74" s="64" t="n">
        <v>151</v>
      </c>
      <c r="AL74" s="64" t="n">
        <v>140</v>
      </c>
      <c r="AM74" s="64" t="n">
        <v>104</v>
      </c>
      <c r="AN74" s="64" t="n">
        <v>78</v>
      </c>
      <c r="AO74" s="64" t="n">
        <v>82</v>
      </c>
      <c r="AP74" s="64" t="n">
        <v>71</v>
      </c>
      <c r="AQ74" s="64" t="n">
        <v>46</v>
      </c>
      <c r="AR74" s="64" t="n">
        <v>40</v>
      </c>
      <c r="AS74" s="64" t="n">
        <v>36</v>
      </c>
      <c r="AT74" s="64" t="n">
        <v>36</v>
      </c>
      <c r="AU74" s="64" t="n">
        <v>3</v>
      </c>
      <c r="AV74" s="64" t="n">
        <v>602</v>
      </c>
      <c r="AW74" s="64" t="n">
        <v>109</v>
      </c>
      <c r="AX74" s="64" t="n">
        <v>98</v>
      </c>
      <c r="AY74" s="64" t="n">
        <v>504</v>
      </c>
      <c r="AZ74" s="64" t="n">
        <v>48</v>
      </c>
      <c r="BA74" s="25" t="s">
        <v>712</v>
      </c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</row>
    <row r="75" s="19" customFormat="true" ht="15" hidden="false" customHeight="false" outlineLevel="0" collapsed="false">
      <c r="A75" s="92"/>
      <c r="B75" s="33" t="s">
        <v>38</v>
      </c>
      <c r="C75" s="34" t="s">
        <v>142</v>
      </c>
      <c r="D75" s="34" t="s">
        <v>152</v>
      </c>
      <c r="E75" s="34" t="n">
        <v>2331</v>
      </c>
      <c r="F75" s="34" t="s">
        <v>54</v>
      </c>
      <c r="G75" s="34" t="s">
        <v>55</v>
      </c>
      <c r="H75" s="95" t="n">
        <v>100</v>
      </c>
      <c r="I75" s="34" t="s">
        <v>43</v>
      </c>
      <c r="J75" s="57" t="n">
        <v>2298</v>
      </c>
      <c r="K75" s="96" t="n">
        <v>17</v>
      </c>
      <c r="L75" s="96" t="n">
        <v>18</v>
      </c>
      <c r="M75" s="58" t="n">
        <v>35</v>
      </c>
      <c r="N75" s="58" t="n">
        <v>36</v>
      </c>
      <c r="O75" s="58" t="n">
        <v>38</v>
      </c>
      <c r="P75" s="58" t="n">
        <v>39</v>
      </c>
      <c r="Q75" s="58" t="n">
        <v>40</v>
      </c>
      <c r="R75" s="58" t="n">
        <v>41</v>
      </c>
      <c r="S75" s="58" t="n">
        <v>42</v>
      </c>
      <c r="T75" s="58" t="n">
        <v>42</v>
      </c>
      <c r="U75" s="58" t="n">
        <v>42</v>
      </c>
      <c r="V75" s="58" t="n">
        <v>42</v>
      </c>
      <c r="W75" s="58" t="n">
        <v>42</v>
      </c>
      <c r="X75" s="58" t="n">
        <v>42</v>
      </c>
      <c r="Y75" s="58" t="n">
        <v>42</v>
      </c>
      <c r="Z75" s="58" t="n">
        <v>41</v>
      </c>
      <c r="AA75" s="58" t="n">
        <v>40</v>
      </c>
      <c r="AB75" s="58" t="n">
        <v>39</v>
      </c>
      <c r="AC75" s="58" t="n">
        <v>38</v>
      </c>
      <c r="AD75" s="58" t="n">
        <v>37</v>
      </c>
      <c r="AE75" s="58" t="n">
        <v>37</v>
      </c>
      <c r="AF75" s="58" t="n">
        <v>37</v>
      </c>
      <c r="AG75" s="58" t="n">
        <v>193</v>
      </c>
      <c r="AH75" s="58" t="n">
        <v>200</v>
      </c>
      <c r="AI75" s="58" t="n">
        <v>192</v>
      </c>
      <c r="AJ75" s="58" t="n">
        <v>173</v>
      </c>
      <c r="AK75" s="58" t="n">
        <v>151</v>
      </c>
      <c r="AL75" s="58" t="n">
        <v>140</v>
      </c>
      <c r="AM75" s="58" t="n">
        <v>104</v>
      </c>
      <c r="AN75" s="58" t="n">
        <v>78</v>
      </c>
      <c r="AO75" s="58" t="n">
        <v>82</v>
      </c>
      <c r="AP75" s="58" t="n">
        <v>71</v>
      </c>
      <c r="AQ75" s="58" t="n">
        <v>46</v>
      </c>
      <c r="AR75" s="58" t="n">
        <v>40</v>
      </c>
      <c r="AS75" s="58" t="n">
        <v>36</v>
      </c>
      <c r="AT75" s="58" t="n">
        <v>36</v>
      </c>
      <c r="AU75" s="58" t="n">
        <v>3</v>
      </c>
      <c r="AV75" s="58" t="n">
        <v>602</v>
      </c>
      <c r="AW75" s="58" t="n">
        <v>109</v>
      </c>
      <c r="AX75" s="58" t="n">
        <v>98</v>
      </c>
      <c r="AY75" s="58" t="n">
        <v>504</v>
      </c>
      <c r="AZ75" s="58" t="n">
        <v>48</v>
      </c>
      <c r="BA75" s="25" t="s">
        <v>712</v>
      </c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s="19" customFormat="true" ht="11.25" hidden="false" customHeight="false" outlineLevel="0" collapsed="false">
      <c r="A76" s="92" t="s">
        <v>153</v>
      </c>
      <c r="B76" s="92"/>
      <c r="C76" s="92"/>
      <c r="D76" s="92" t="s">
        <v>154</v>
      </c>
      <c r="E76" s="92"/>
      <c r="F76" s="92"/>
      <c r="G76" s="92"/>
      <c r="H76" s="93"/>
      <c r="I76" s="92"/>
      <c r="J76" s="61" t="n">
        <v>4328</v>
      </c>
      <c r="K76" s="94" t="n">
        <v>52</v>
      </c>
      <c r="L76" s="94" t="n">
        <v>51</v>
      </c>
      <c r="M76" s="64" t="n">
        <v>103</v>
      </c>
      <c r="N76" s="64" t="n">
        <v>99</v>
      </c>
      <c r="O76" s="64" t="n">
        <v>96</v>
      </c>
      <c r="P76" s="64" t="n">
        <v>94</v>
      </c>
      <c r="Q76" s="64" t="n">
        <v>93</v>
      </c>
      <c r="R76" s="64" t="n">
        <v>94</v>
      </c>
      <c r="S76" s="64" t="n">
        <v>95</v>
      </c>
      <c r="T76" s="64" t="n">
        <v>97</v>
      </c>
      <c r="U76" s="64" t="n">
        <v>99</v>
      </c>
      <c r="V76" s="64" t="n">
        <v>100</v>
      </c>
      <c r="W76" s="64" t="n">
        <v>101</v>
      </c>
      <c r="X76" s="64" t="n">
        <v>103</v>
      </c>
      <c r="Y76" s="64" t="n">
        <v>102</v>
      </c>
      <c r="Z76" s="64" t="n">
        <v>96</v>
      </c>
      <c r="AA76" s="64" t="n">
        <v>87</v>
      </c>
      <c r="AB76" s="64" t="n">
        <v>78</v>
      </c>
      <c r="AC76" s="64" t="n">
        <v>69</v>
      </c>
      <c r="AD76" s="64" t="n">
        <v>61</v>
      </c>
      <c r="AE76" s="64" t="n">
        <v>55</v>
      </c>
      <c r="AF76" s="64" t="n">
        <v>51</v>
      </c>
      <c r="AG76" s="64" t="n">
        <v>217</v>
      </c>
      <c r="AH76" s="64" t="n">
        <v>237</v>
      </c>
      <c r="AI76" s="64" t="n">
        <v>266</v>
      </c>
      <c r="AJ76" s="64" t="n">
        <v>250</v>
      </c>
      <c r="AK76" s="64" t="n">
        <v>274</v>
      </c>
      <c r="AL76" s="64" t="n">
        <v>255</v>
      </c>
      <c r="AM76" s="64" t="n">
        <v>183</v>
      </c>
      <c r="AN76" s="64" t="n">
        <v>197</v>
      </c>
      <c r="AO76" s="64" t="n">
        <v>204</v>
      </c>
      <c r="AP76" s="64" t="n">
        <v>171</v>
      </c>
      <c r="AQ76" s="64" t="n">
        <v>127</v>
      </c>
      <c r="AR76" s="64" t="n">
        <v>81</v>
      </c>
      <c r="AS76" s="64" t="n">
        <v>93</v>
      </c>
      <c r="AT76" s="64" t="n">
        <v>106</v>
      </c>
      <c r="AU76" s="64" t="n">
        <v>8</v>
      </c>
      <c r="AV76" s="64" t="n">
        <v>865</v>
      </c>
      <c r="AW76" s="64" t="n">
        <v>224</v>
      </c>
      <c r="AX76" s="64" t="n">
        <v>145</v>
      </c>
      <c r="AY76" s="64" t="n">
        <v>720</v>
      </c>
      <c r="AZ76" s="64" t="n">
        <v>137</v>
      </c>
      <c r="BA76" s="25" t="s">
        <v>712</v>
      </c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s="19" customFormat="true" ht="15" hidden="false" customHeight="false" outlineLevel="0" collapsed="false">
      <c r="A77" s="92"/>
      <c r="B77" s="33" t="s">
        <v>38</v>
      </c>
      <c r="C77" s="34" t="s">
        <v>142</v>
      </c>
      <c r="D77" s="34" t="s">
        <v>155</v>
      </c>
      <c r="E77" s="34" t="n">
        <v>2332</v>
      </c>
      <c r="F77" s="34" t="s">
        <v>41</v>
      </c>
      <c r="G77" s="34" t="s">
        <v>42</v>
      </c>
      <c r="H77" s="35" t="n">
        <v>81.4</v>
      </c>
      <c r="I77" s="34" t="s">
        <v>43</v>
      </c>
      <c r="J77" s="27" t="n">
        <f aca="false">SUM(M77:AS77)</f>
        <v>3526</v>
      </c>
      <c r="K77" s="36" t="n">
        <f aca="false">ROUND(K$76*$H77/100,0)</f>
        <v>42</v>
      </c>
      <c r="L77" s="36" t="n">
        <f aca="false">ROUND(L$76*$H77/100,0)</f>
        <v>42</v>
      </c>
      <c r="M77" s="36" t="n">
        <f aca="false">ROUND(M$76*$H77/100,0)</f>
        <v>84</v>
      </c>
      <c r="N77" s="36" t="n">
        <f aca="false">ROUND(N$76*$H77/100,0)</f>
        <v>81</v>
      </c>
      <c r="O77" s="36" t="n">
        <f aca="false">ROUND(O$76*$H77/100,0)</f>
        <v>78</v>
      </c>
      <c r="P77" s="36" t="n">
        <f aca="false">ROUND(P$76*$H77/100,0)</f>
        <v>77</v>
      </c>
      <c r="Q77" s="36" t="n">
        <f aca="false">ROUND(Q$76*$H77/100,0)</f>
        <v>76</v>
      </c>
      <c r="R77" s="36" t="n">
        <f aca="false">ROUND(R$76*$H77/100,0)</f>
        <v>77</v>
      </c>
      <c r="S77" s="36" t="n">
        <f aca="false">ROUND(S$76*$H77/100,0)</f>
        <v>77</v>
      </c>
      <c r="T77" s="36" t="n">
        <f aca="false">ROUND(T$76*$H77/100,0)</f>
        <v>79</v>
      </c>
      <c r="U77" s="36" t="n">
        <f aca="false">ROUND(U$76*$H77/100,0)</f>
        <v>81</v>
      </c>
      <c r="V77" s="36" t="n">
        <f aca="false">ROUND(V$76*$H77/100,0)</f>
        <v>81</v>
      </c>
      <c r="W77" s="36" t="n">
        <f aca="false">ROUND(W$76*$H77/100,0)</f>
        <v>82</v>
      </c>
      <c r="X77" s="36" t="n">
        <f aca="false">ROUND(X$76*$H77/100,0)</f>
        <v>84</v>
      </c>
      <c r="Y77" s="36" t="n">
        <f aca="false">ROUND(Y$76*$H77/100,0)</f>
        <v>83</v>
      </c>
      <c r="Z77" s="36" t="n">
        <f aca="false">ROUND(Z$76*$H77/100,0)</f>
        <v>78</v>
      </c>
      <c r="AA77" s="36" t="n">
        <f aca="false">ROUND(AA$76*$H77/100,0)</f>
        <v>71</v>
      </c>
      <c r="AB77" s="36" t="n">
        <f aca="false">ROUND(AB$76*$H77/100,0)</f>
        <v>63</v>
      </c>
      <c r="AC77" s="36" t="n">
        <f aca="false">ROUND(AC$76*$H77/100,0)</f>
        <v>56</v>
      </c>
      <c r="AD77" s="36" t="n">
        <f aca="false">ROUND(AD$76*$H77/100,0)</f>
        <v>50</v>
      </c>
      <c r="AE77" s="36" t="n">
        <f aca="false">ROUND(AE$76*$H77/100,0)</f>
        <v>45</v>
      </c>
      <c r="AF77" s="36" t="n">
        <f aca="false">ROUND(AF$76*$H77/100,0)</f>
        <v>42</v>
      </c>
      <c r="AG77" s="36" t="n">
        <f aca="false">ROUND(AG$76*$H77/100,0)</f>
        <v>177</v>
      </c>
      <c r="AH77" s="36" t="n">
        <f aca="false">ROUND(AH$76*$H77/100,0)</f>
        <v>193</v>
      </c>
      <c r="AI77" s="36" t="n">
        <f aca="false">ROUND(AI$76*$H77/100,0)</f>
        <v>217</v>
      </c>
      <c r="AJ77" s="36" t="n">
        <f aca="false">ROUND(AJ$76*$H77/100,0)</f>
        <v>204</v>
      </c>
      <c r="AK77" s="36" t="n">
        <f aca="false">ROUND(AK$76*$H77/100,0)</f>
        <v>223</v>
      </c>
      <c r="AL77" s="36" t="n">
        <f aca="false">ROUND(AL$76*$H77/100,0)</f>
        <v>208</v>
      </c>
      <c r="AM77" s="36" t="n">
        <f aca="false">ROUND(AM$76*$H77/100,0)</f>
        <v>149</v>
      </c>
      <c r="AN77" s="36" t="n">
        <f aca="false">ROUND(AN$76*$H77/100,0)</f>
        <v>160</v>
      </c>
      <c r="AO77" s="36" t="n">
        <f aca="false">ROUND(AO$76*$H77/100,0)</f>
        <v>166</v>
      </c>
      <c r="AP77" s="36" t="n">
        <f aca="false">ROUND(AP$76*$H77/100,0)</f>
        <v>139</v>
      </c>
      <c r="AQ77" s="36" t="n">
        <f aca="false">ROUND(AQ$76*$H77/100,0)</f>
        <v>103</v>
      </c>
      <c r="AR77" s="36" t="n">
        <f aca="false">ROUND(AR$76*$H77/100,0)</f>
        <v>66</v>
      </c>
      <c r="AS77" s="36" t="n">
        <f aca="false">ROUND(AS$76*$H77/100,0)</f>
        <v>76</v>
      </c>
      <c r="AT77" s="36" t="n">
        <f aca="false">ROUND(AT$76*$H77/100,0)</f>
        <v>86</v>
      </c>
      <c r="AU77" s="36" t="n">
        <f aca="false">ROUND(AU$76*$H77/100,0)</f>
        <v>7</v>
      </c>
      <c r="AV77" s="36" t="n">
        <f aca="false">ROUND(AV$76*$H77/100,0)</f>
        <v>704</v>
      </c>
      <c r="AW77" s="36" t="n">
        <f aca="false">ROUND(AW$76*$H77/100,0)</f>
        <v>182</v>
      </c>
      <c r="AX77" s="36" t="n">
        <f aca="false">ROUND(AX$76*$H77/100,0)</f>
        <v>118</v>
      </c>
      <c r="AY77" s="36" t="n">
        <f aca="false">ROUND(AY$76*$H77/100,0)</f>
        <v>586</v>
      </c>
      <c r="AZ77" s="36" t="n">
        <f aca="false">ROUND(AZ$76*$H77/100,0)</f>
        <v>112</v>
      </c>
      <c r="BA77" s="25" t="s">
        <v>712</v>
      </c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s="19" customFormat="true" ht="15" hidden="false" customHeight="false" outlineLevel="0" collapsed="false">
      <c r="A78" s="92"/>
      <c r="B78" s="33" t="s">
        <v>38</v>
      </c>
      <c r="C78" s="34" t="s">
        <v>142</v>
      </c>
      <c r="D78" s="34" t="s">
        <v>156</v>
      </c>
      <c r="E78" s="34" t="n">
        <v>6972</v>
      </c>
      <c r="F78" s="34" t="s">
        <v>54</v>
      </c>
      <c r="G78" s="34" t="s">
        <v>55</v>
      </c>
      <c r="H78" s="35" t="n">
        <v>18.6</v>
      </c>
      <c r="I78" s="34" t="s">
        <v>43</v>
      </c>
      <c r="J78" s="27" t="n">
        <f aca="false">SUM(M78:AS78)</f>
        <v>803</v>
      </c>
      <c r="K78" s="36" t="n">
        <f aca="false">ROUND(K$76*$H78/100,0)</f>
        <v>10</v>
      </c>
      <c r="L78" s="36" t="n">
        <f aca="false">ROUND(L$76*$H78/100,0)</f>
        <v>9</v>
      </c>
      <c r="M78" s="36" t="n">
        <f aca="false">ROUND(M$76*$H78/100,0)</f>
        <v>19</v>
      </c>
      <c r="N78" s="36" t="n">
        <f aca="false">ROUND(N$76*$H78/100,0)</f>
        <v>18</v>
      </c>
      <c r="O78" s="36" t="n">
        <f aca="false">ROUND(O$76*$H78/100,0)</f>
        <v>18</v>
      </c>
      <c r="P78" s="36" t="n">
        <f aca="false">ROUND(P$76*$H78/100,0)</f>
        <v>17</v>
      </c>
      <c r="Q78" s="36" t="n">
        <f aca="false">ROUND(Q$76*$H78/100,0)</f>
        <v>17</v>
      </c>
      <c r="R78" s="36" t="n">
        <f aca="false">ROUND(R$76*$H78/100,0)</f>
        <v>17</v>
      </c>
      <c r="S78" s="36" t="n">
        <f aca="false">ROUND(S$76*$H78/100,0)</f>
        <v>18</v>
      </c>
      <c r="T78" s="36" t="n">
        <f aca="false">ROUND(T$76*$H78/100,0)</f>
        <v>18</v>
      </c>
      <c r="U78" s="36" t="n">
        <f aca="false">ROUND(U$76*$H78/100,0)</f>
        <v>18</v>
      </c>
      <c r="V78" s="36" t="n">
        <f aca="false">ROUND(V$76*$H78/100,0)</f>
        <v>19</v>
      </c>
      <c r="W78" s="36" t="n">
        <f aca="false">ROUND(W$76*$H78/100,0)</f>
        <v>19</v>
      </c>
      <c r="X78" s="36" t="n">
        <f aca="false">ROUND(X$76*$H78/100,0)</f>
        <v>19</v>
      </c>
      <c r="Y78" s="36" t="n">
        <f aca="false">ROUND(Y$76*$H78/100,0)</f>
        <v>19</v>
      </c>
      <c r="Z78" s="36" t="n">
        <f aca="false">ROUND(Z$76*$H78/100,0)</f>
        <v>18</v>
      </c>
      <c r="AA78" s="36" t="n">
        <f aca="false">ROUND(AA$76*$H78/100,0)</f>
        <v>16</v>
      </c>
      <c r="AB78" s="36" t="n">
        <f aca="false">ROUND(AB$76*$H78/100,0)</f>
        <v>15</v>
      </c>
      <c r="AC78" s="36" t="n">
        <f aca="false">ROUND(AC$76*$H78/100,0)</f>
        <v>13</v>
      </c>
      <c r="AD78" s="36" t="n">
        <f aca="false">ROUND(AD$76*$H78/100,0)</f>
        <v>11</v>
      </c>
      <c r="AE78" s="36" t="n">
        <f aca="false">ROUND(AE$76*$H78/100,0)</f>
        <v>10</v>
      </c>
      <c r="AF78" s="36" t="n">
        <f aca="false">ROUND(AF$76*$H78/100,0)</f>
        <v>9</v>
      </c>
      <c r="AG78" s="36" t="n">
        <f aca="false">ROUND(AG$76*$H78/100,0)</f>
        <v>40</v>
      </c>
      <c r="AH78" s="36" t="n">
        <f aca="false">ROUND(AH$76*$H78/100,0)</f>
        <v>44</v>
      </c>
      <c r="AI78" s="36" t="n">
        <f aca="false">ROUND(AI$76*$H78/100,0)</f>
        <v>49</v>
      </c>
      <c r="AJ78" s="36" t="n">
        <f aca="false">ROUND(AJ$76*$H78/100,0)</f>
        <v>47</v>
      </c>
      <c r="AK78" s="36" t="n">
        <f aca="false">ROUND(AK$76*$H78/100,0)</f>
        <v>51</v>
      </c>
      <c r="AL78" s="36" t="n">
        <f aca="false">ROUND(AL$76*$H78/100,0)</f>
        <v>47</v>
      </c>
      <c r="AM78" s="36" t="n">
        <f aca="false">ROUND(AM$76*$H78/100,0)</f>
        <v>34</v>
      </c>
      <c r="AN78" s="36" t="n">
        <f aca="false">ROUND(AN$76*$H78/100,0)</f>
        <v>37</v>
      </c>
      <c r="AO78" s="36" t="n">
        <f aca="false">ROUND(AO$76*$H78/100,0)</f>
        <v>38</v>
      </c>
      <c r="AP78" s="36" t="n">
        <f aca="false">ROUND(AP$76*$H78/100,0)</f>
        <v>32</v>
      </c>
      <c r="AQ78" s="36" t="n">
        <f aca="false">ROUND(AQ$76*$H78/100,0)</f>
        <v>24</v>
      </c>
      <c r="AR78" s="36" t="n">
        <f aca="false">ROUND(AR$76*$H78/100,0)</f>
        <v>15</v>
      </c>
      <c r="AS78" s="36" t="n">
        <f aca="false">ROUND(AS$76*$H78/100,0)</f>
        <v>17</v>
      </c>
      <c r="AT78" s="36" t="n">
        <f aca="false">ROUND(AT$76*$H78/100,0)</f>
        <v>20</v>
      </c>
      <c r="AU78" s="36" t="n">
        <f aca="false">ROUND(AU$76*$H78/100,0)</f>
        <v>1</v>
      </c>
      <c r="AV78" s="36" t="n">
        <f aca="false">ROUND(AV$76*$H78/100,0)</f>
        <v>161</v>
      </c>
      <c r="AW78" s="36" t="n">
        <f aca="false">ROUND(AW$76*$H78/100,0)</f>
        <v>42</v>
      </c>
      <c r="AX78" s="36" t="n">
        <f aca="false">ROUND(AX$76*$H78/100,0)</f>
        <v>27</v>
      </c>
      <c r="AY78" s="36" t="n">
        <f aca="false">ROUND(AY$76*$H78/100,0)</f>
        <v>134</v>
      </c>
      <c r="AZ78" s="36" t="n">
        <f aca="false">ROUND(AZ$76*$H78/100,0)</f>
        <v>25</v>
      </c>
      <c r="BA78" s="25" t="s">
        <v>712</v>
      </c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s="19" customFormat="true" ht="11.25" hidden="false" customHeight="false" outlineLevel="0" collapsed="false">
      <c r="A79" s="92" t="s">
        <v>157</v>
      </c>
      <c r="B79" s="92"/>
      <c r="C79" s="92"/>
      <c r="D79" s="92" t="s">
        <v>158</v>
      </c>
      <c r="E79" s="92"/>
      <c r="F79" s="92"/>
      <c r="G79" s="92"/>
      <c r="H79" s="93"/>
      <c r="I79" s="92"/>
      <c r="J79" s="61" t="n">
        <v>5795</v>
      </c>
      <c r="K79" s="94" t="n">
        <v>44</v>
      </c>
      <c r="L79" s="94" t="n">
        <v>46</v>
      </c>
      <c r="M79" s="64" t="n">
        <v>90</v>
      </c>
      <c r="N79" s="64" t="n">
        <v>95</v>
      </c>
      <c r="O79" s="64" t="n">
        <v>100</v>
      </c>
      <c r="P79" s="64" t="n">
        <v>106</v>
      </c>
      <c r="Q79" s="64" t="n">
        <v>113</v>
      </c>
      <c r="R79" s="64" t="n">
        <v>120</v>
      </c>
      <c r="S79" s="64" t="n">
        <v>127</v>
      </c>
      <c r="T79" s="64" t="n">
        <v>133</v>
      </c>
      <c r="U79" s="64" t="n">
        <v>138</v>
      </c>
      <c r="V79" s="64" t="n">
        <v>142</v>
      </c>
      <c r="W79" s="64" t="n">
        <v>146</v>
      </c>
      <c r="X79" s="64" t="n">
        <v>150</v>
      </c>
      <c r="Y79" s="64" t="n">
        <v>150</v>
      </c>
      <c r="Z79" s="64" t="n">
        <v>141</v>
      </c>
      <c r="AA79" s="64" t="n">
        <v>129</v>
      </c>
      <c r="AB79" s="64" t="n">
        <v>116</v>
      </c>
      <c r="AC79" s="64" t="n">
        <v>102</v>
      </c>
      <c r="AD79" s="64" t="n">
        <v>91</v>
      </c>
      <c r="AE79" s="64" t="n">
        <v>84</v>
      </c>
      <c r="AF79" s="64" t="n">
        <v>81</v>
      </c>
      <c r="AG79" s="64" t="n">
        <v>355</v>
      </c>
      <c r="AH79" s="64" t="n">
        <v>396</v>
      </c>
      <c r="AI79" s="64" t="n">
        <v>381</v>
      </c>
      <c r="AJ79" s="64" t="n">
        <v>337</v>
      </c>
      <c r="AK79" s="64" t="n">
        <v>347</v>
      </c>
      <c r="AL79" s="64" t="n">
        <v>374</v>
      </c>
      <c r="AM79" s="64" t="n">
        <v>285</v>
      </c>
      <c r="AN79" s="64" t="n">
        <v>254</v>
      </c>
      <c r="AO79" s="64" t="n">
        <v>182</v>
      </c>
      <c r="AP79" s="64" t="n">
        <v>196</v>
      </c>
      <c r="AQ79" s="64" t="n">
        <v>140</v>
      </c>
      <c r="AR79" s="64" t="n">
        <v>100</v>
      </c>
      <c r="AS79" s="64" t="n">
        <v>94</v>
      </c>
      <c r="AT79" s="64" t="n">
        <v>92</v>
      </c>
      <c r="AU79" s="64" t="n">
        <v>7</v>
      </c>
      <c r="AV79" s="64" t="n">
        <v>1246</v>
      </c>
      <c r="AW79" s="64" t="n">
        <v>325</v>
      </c>
      <c r="AX79" s="64" t="n">
        <v>202</v>
      </c>
      <c r="AY79" s="64" t="n">
        <v>1044</v>
      </c>
      <c r="AZ79" s="64" t="n">
        <v>120</v>
      </c>
      <c r="BA79" s="25" t="s">
        <v>712</v>
      </c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s="19" customFormat="true" ht="15" hidden="false" customHeight="false" outlineLevel="0" collapsed="false">
      <c r="A80" s="92"/>
      <c r="B80" s="33" t="s">
        <v>38</v>
      </c>
      <c r="C80" s="34" t="s">
        <v>142</v>
      </c>
      <c r="D80" s="34" t="s">
        <v>159</v>
      </c>
      <c r="E80" s="34" t="n">
        <v>2333</v>
      </c>
      <c r="F80" s="34" t="s">
        <v>54</v>
      </c>
      <c r="G80" s="34" t="s">
        <v>55</v>
      </c>
      <c r="H80" s="35" t="n">
        <v>76.9</v>
      </c>
      <c r="I80" s="34" t="s">
        <v>43</v>
      </c>
      <c r="J80" s="27" t="n">
        <f aca="false">SUM(M80:AS80)</f>
        <v>4455</v>
      </c>
      <c r="K80" s="36" t="n">
        <f aca="false">ROUND(K$79*$H80/100,0)</f>
        <v>34</v>
      </c>
      <c r="L80" s="36" t="n">
        <f aca="false">ROUND(L$79*$H80/100,0)</f>
        <v>35</v>
      </c>
      <c r="M80" s="36" t="n">
        <f aca="false">ROUND(M$79*$H80/100,0)</f>
        <v>69</v>
      </c>
      <c r="N80" s="36" t="n">
        <f aca="false">ROUND(N$79*$H80/100,0)</f>
        <v>73</v>
      </c>
      <c r="O80" s="36" t="n">
        <f aca="false">ROUND(O$79*$H80/100,0)</f>
        <v>77</v>
      </c>
      <c r="P80" s="36" t="n">
        <f aca="false">ROUND(P$79*$H80/100,0)</f>
        <v>82</v>
      </c>
      <c r="Q80" s="36" t="n">
        <f aca="false">ROUND(Q$79*$H80/100,0)</f>
        <v>87</v>
      </c>
      <c r="R80" s="36" t="n">
        <f aca="false">ROUND(R$79*$H80/100,0)</f>
        <v>92</v>
      </c>
      <c r="S80" s="36" t="n">
        <f aca="false">ROUND(S$79*$H80/100,0)</f>
        <v>98</v>
      </c>
      <c r="T80" s="36" t="n">
        <f aca="false">ROUND(T$79*$H80/100,0)</f>
        <v>102</v>
      </c>
      <c r="U80" s="36" t="n">
        <f aca="false">ROUND(U$79*$H80/100,0)</f>
        <v>106</v>
      </c>
      <c r="V80" s="36" t="n">
        <f aca="false">ROUND(V$79*$H80/100,0)</f>
        <v>109</v>
      </c>
      <c r="W80" s="36" t="n">
        <f aca="false">ROUND(W$79*$H80/100,0)</f>
        <v>112</v>
      </c>
      <c r="X80" s="36" t="n">
        <f aca="false">ROUND(X$79*$H80/100,0)</f>
        <v>115</v>
      </c>
      <c r="Y80" s="36" t="n">
        <f aca="false">ROUND(Y$79*$H80/100,0)</f>
        <v>115</v>
      </c>
      <c r="Z80" s="36" t="n">
        <f aca="false">ROUND(Z$79*$H80/100,0)</f>
        <v>108</v>
      </c>
      <c r="AA80" s="36" t="n">
        <f aca="false">ROUND(AA$79*$H80/100,0)</f>
        <v>99</v>
      </c>
      <c r="AB80" s="36" t="n">
        <f aca="false">ROUND(AB$79*$H80/100,0)</f>
        <v>89</v>
      </c>
      <c r="AC80" s="36" t="n">
        <f aca="false">ROUND(AC$79*$H80/100,0)</f>
        <v>78</v>
      </c>
      <c r="AD80" s="36" t="n">
        <f aca="false">ROUND(AD$79*$H80/100,0)</f>
        <v>70</v>
      </c>
      <c r="AE80" s="36" t="n">
        <f aca="false">ROUND(AE$79*$H80/100,0)</f>
        <v>65</v>
      </c>
      <c r="AF80" s="36" t="n">
        <f aca="false">ROUND(AF$79*$H80/100,0)</f>
        <v>62</v>
      </c>
      <c r="AG80" s="36" t="n">
        <f aca="false">ROUND(AG$79*$H80/100,0)</f>
        <v>273</v>
      </c>
      <c r="AH80" s="36" t="n">
        <f aca="false">ROUND(AH$79*$H80/100,0)</f>
        <v>305</v>
      </c>
      <c r="AI80" s="36" t="n">
        <f aca="false">ROUND(AI$79*$H80/100,0)</f>
        <v>293</v>
      </c>
      <c r="AJ80" s="36" t="n">
        <f aca="false">ROUND(AJ$79*$H80/100,0)</f>
        <v>259</v>
      </c>
      <c r="AK80" s="36" t="n">
        <f aca="false">ROUND(AK$79*$H80/100,0)</f>
        <v>267</v>
      </c>
      <c r="AL80" s="36" t="n">
        <f aca="false">ROUND(AL$79*$H80/100,0)</f>
        <v>288</v>
      </c>
      <c r="AM80" s="36" t="n">
        <f aca="false">ROUND(AM$79*$H80/100,0)</f>
        <v>219</v>
      </c>
      <c r="AN80" s="36" t="n">
        <f aca="false">ROUND(AN$79*$H80/100,0)</f>
        <v>195</v>
      </c>
      <c r="AO80" s="36" t="n">
        <f aca="false">ROUND(AO$79*$H80/100,0)</f>
        <v>140</v>
      </c>
      <c r="AP80" s="36" t="n">
        <f aca="false">ROUND(AP$79*$H80/100,0)</f>
        <v>151</v>
      </c>
      <c r="AQ80" s="36" t="n">
        <f aca="false">ROUND(AQ$79*$H80/100,0)</f>
        <v>108</v>
      </c>
      <c r="AR80" s="36" t="n">
        <f aca="false">ROUND(AR$79*$H80/100,0)</f>
        <v>77</v>
      </c>
      <c r="AS80" s="36" t="n">
        <f aca="false">ROUND(AS$79*$H80/100,0)</f>
        <v>72</v>
      </c>
      <c r="AT80" s="36" t="n">
        <f aca="false">ROUND(AT$79*$H80/100,0)</f>
        <v>71</v>
      </c>
      <c r="AU80" s="36" t="n">
        <f aca="false">ROUND(AU$79*$H80/100,0)</f>
        <v>5</v>
      </c>
      <c r="AV80" s="36" t="n">
        <f aca="false">ROUND(AV$79*$H80/100,0)</f>
        <v>958</v>
      </c>
      <c r="AW80" s="36" t="n">
        <f aca="false">ROUND(AW$79*$H80/100,0)</f>
        <v>250</v>
      </c>
      <c r="AX80" s="36" t="n">
        <f aca="false">ROUND(AX$79*$H80/100,0)</f>
        <v>155</v>
      </c>
      <c r="AY80" s="36" t="n">
        <f aca="false">ROUND(AY$79*$H80/100,0)</f>
        <v>803</v>
      </c>
      <c r="AZ80" s="36" t="n">
        <f aca="false">ROUND(AZ$79*$H80/100,0)</f>
        <v>92</v>
      </c>
      <c r="BA80" s="25" t="s">
        <v>712</v>
      </c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s="19" customFormat="true" ht="15" hidden="false" customHeight="false" outlineLevel="0" collapsed="false">
      <c r="A81" s="92"/>
      <c r="B81" s="33" t="s">
        <v>38</v>
      </c>
      <c r="C81" s="34" t="s">
        <v>142</v>
      </c>
      <c r="D81" s="34" t="s">
        <v>160</v>
      </c>
      <c r="E81" s="34" t="n">
        <v>2334</v>
      </c>
      <c r="F81" s="34" t="s">
        <v>71</v>
      </c>
      <c r="G81" s="34" t="s">
        <v>72</v>
      </c>
      <c r="H81" s="35" t="n">
        <v>23.1</v>
      </c>
      <c r="I81" s="34" t="s">
        <v>43</v>
      </c>
      <c r="J81" s="27" t="n">
        <f aca="false">SUM(M81:AS81)</f>
        <v>1340</v>
      </c>
      <c r="K81" s="36" t="n">
        <f aca="false">ROUND(K$79*$H81/100,0)</f>
        <v>10</v>
      </c>
      <c r="L81" s="36" t="n">
        <f aca="false">ROUND(L$79*$H81/100,0)</f>
        <v>11</v>
      </c>
      <c r="M81" s="36" t="n">
        <f aca="false">ROUND(M$79*$H81/100,0)</f>
        <v>21</v>
      </c>
      <c r="N81" s="36" t="n">
        <f aca="false">ROUND(N$79*$H81/100,0)</f>
        <v>22</v>
      </c>
      <c r="O81" s="36" t="n">
        <f aca="false">ROUND(O$79*$H81/100,0)</f>
        <v>23</v>
      </c>
      <c r="P81" s="36" t="n">
        <f aca="false">ROUND(P$79*$H81/100,0)</f>
        <v>24</v>
      </c>
      <c r="Q81" s="36" t="n">
        <f aca="false">ROUND(Q$79*$H81/100,0)</f>
        <v>26</v>
      </c>
      <c r="R81" s="36" t="n">
        <f aca="false">ROUND(R$79*$H81/100,0)</f>
        <v>28</v>
      </c>
      <c r="S81" s="36" t="n">
        <f aca="false">ROUND(S$79*$H81/100,0)</f>
        <v>29</v>
      </c>
      <c r="T81" s="36" t="n">
        <f aca="false">ROUND(T$79*$H81/100,0)</f>
        <v>31</v>
      </c>
      <c r="U81" s="36" t="n">
        <f aca="false">ROUND(U$79*$H81/100,0)</f>
        <v>32</v>
      </c>
      <c r="V81" s="36" t="n">
        <f aca="false">ROUND(V$79*$H81/100,0)</f>
        <v>33</v>
      </c>
      <c r="W81" s="36" t="n">
        <f aca="false">ROUND(W$79*$H81/100,0)</f>
        <v>34</v>
      </c>
      <c r="X81" s="36" t="n">
        <f aca="false">ROUND(X$79*$H81/100,0)</f>
        <v>35</v>
      </c>
      <c r="Y81" s="36" t="n">
        <f aca="false">ROUND(Y$79*$H81/100,0)</f>
        <v>35</v>
      </c>
      <c r="Z81" s="36" t="n">
        <f aca="false">ROUND(Z$79*$H81/100,0)</f>
        <v>33</v>
      </c>
      <c r="AA81" s="36" t="n">
        <f aca="false">ROUND(AA$79*$H81/100,0)</f>
        <v>30</v>
      </c>
      <c r="AB81" s="36" t="n">
        <f aca="false">ROUND(AB$79*$H81/100,0)</f>
        <v>27</v>
      </c>
      <c r="AC81" s="36" t="n">
        <f aca="false">ROUND(AC$79*$H81/100,0)</f>
        <v>24</v>
      </c>
      <c r="AD81" s="36" t="n">
        <f aca="false">ROUND(AD$79*$H81/100,0)</f>
        <v>21</v>
      </c>
      <c r="AE81" s="36" t="n">
        <f aca="false">ROUND(AE$79*$H81/100,0)</f>
        <v>19</v>
      </c>
      <c r="AF81" s="36" t="n">
        <f aca="false">ROUND(AF$79*$H81/100,0)</f>
        <v>19</v>
      </c>
      <c r="AG81" s="36" t="n">
        <f aca="false">ROUND(AG$79*$H81/100,0)</f>
        <v>82</v>
      </c>
      <c r="AH81" s="36" t="n">
        <f aca="false">ROUND(AH$79*$H81/100,0)</f>
        <v>91</v>
      </c>
      <c r="AI81" s="36" t="n">
        <f aca="false">ROUND(AI$79*$H81/100,0)</f>
        <v>88</v>
      </c>
      <c r="AJ81" s="36" t="n">
        <f aca="false">ROUND(AJ$79*$H81/100,0)</f>
        <v>78</v>
      </c>
      <c r="AK81" s="36" t="n">
        <f aca="false">ROUND(AK$79*$H81/100,0)</f>
        <v>80</v>
      </c>
      <c r="AL81" s="36" t="n">
        <f aca="false">ROUND(AL$79*$H81/100,0)</f>
        <v>86</v>
      </c>
      <c r="AM81" s="36" t="n">
        <f aca="false">ROUND(AM$79*$H81/100,0)</f>
        <v>66</v>
      </c>
      <c r="AN81" s="36" t="n">
        <f aca="false">ROUND(AN$79*$H81/100,0)</f>
        <v>59</v>
      </c>
      <c r="AO81" s="36" t="n">
        <f aca="false">ROUND(AO$79*$H81/100,0)</f>
        <v>42</v>
      </c>
      <c r="AP81" s="36" t="n">
        <f aca="false">ROUND(AP$79*$H81/100,0)</f>
        <v>45</v>
      </c>
      <c r="AQ81" s="36" t="n">
        <f aca="false">ROUND(AQ$79*$H81/100,0)</f>
        <v>32</v>
      </c>
      <c r="AR81" s="36" t="n">
        <f aca="false">ROUND(AR$79*$H81/100,0)</f>
        <v>23</v>
      </c>
      <c r="AS81" s="36" t="n">
        <f aca="false">ROUND(AS$79*$H81/100,0)</f>
        <v>22</v>
      </c>
      <c r="AT81" s="36" t="n">
        <f aca="false">ROUND(AT$79*$H81/100,0)</f>
        <v>21</v>
      </c>
      <c r="AU81" s="36" t="n">
        <f aca="false">ROUND(AU$79*$H81/100,0)</f>
        <v>2</v>
      </c>
      <c r="AV81" s="36" t="n">
        <f aca="false">ROUND(AV$79*$H81/100,0)</f>
        <v>288</v>
      </c>
      <c r="AW81" s="36" t="n">
        <f aca="false">ROUND(AW$79*$H81/100,0)</f>
        <v>75</v>
      </c>
      <c r="AX81" s="36" t="n">
        <f aca="false">ROUND(AX$79*$H81/100,0)</f>
        <v>47</v>
      </c>
      <c r="AY81" s="36" t="n">
        <f aca="false">ROUND(AY$79*$H81/100,0)</f>
        <v>241</v>
      </c>
      <c r="AZ81" s="36" t="n">
        <f aca="false">ROUND(AZ$79*$H81/100,0)</f>
        <v>28</v>
      </c>
      <c r="BA81" s="25" t="s">
        <v>712</v>
      </c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19" customFormat="true" ht="11.25" hidden="false" customHeight="false" outlineLevel="0" collapsed="false">
      <c r="A82" s="92" t="s">
        <v>161</v>
      </c>
      <c r="B82" s="92"/>
      <c r="C82" s="92"/>
      <c r="D82" s="92" t="s">
        <v>162</v>
      </c>
      <c r="E82" s="92"/>
      <c r="F82" s="92"/>
      <c r="G82" s="92"/>
      <c r="H82" s="93"/>
      <c r="I82" s="92"/>
      <c r="J82" s="61" t="n">
        <v>9858</v>
      </c>
      <c r="K82" s="94" t="n">
        <v>76</v>
      </c>
      <c r="L82" s="94" t="n">
        <v>79</v>
      </c>
      <c r="M82" s="64" t="n">
        <v>155</v>
      </c>
      <c r="N82" s="64" t="n">
        <v>159</v>
      </c>
      <c r="O82" s="64" t="n">
        <v>165</v>
      </c>
      <c r="P82" s="64" t="n">
        <v>171</v>
      </c>
      <c r="Q82" s="64" t="n">
        <v>179</v>
      </c>
      <c r="R82" s="64" t="n">
        <v>187</v>
      </c>
      <c r="S82" s="64" t="n">
        <v>195</v>
      </c>
      <c r="T82" s="64" t="n">
        <v>203</v>
      </c>
      <c r="U82" s="64" t="n">
        <v>210</v>
      </c>
      <c r="V82" s="64" t="n">
        <v>215</v>
      </c>
      <c r="W82" s="64" t="n">
        <v>222</v>
      </c>
      <c r="X82" s="64" t="n">
        <v>227</v>
      </c>
      <c r="Y82" s="64" t="n">
        <v>229</v>
      </c>
      <c r="Z82" s="64" t="n">
        <v>227</v>
      </c>
      <c r="AA82" s="64" t="n">
        <v>220</v>
      </c>
      <c r="AB82" s="64" t="n">
        <v>215</v>
      </c>
      <c r="AC82" s="64" t="n">
        <v>210</v>
      </c>
      <c r="AD82" s="64" t="n">
        <v>200</v>
      </c>
      <c r="AE82" s="64" t="n">
        <v>184</v>
      </c>
      <c r="AF82" s="64" t="n">
        <v>166</v>
      </c>
      <c r="AG82" s="64" t="n">
        <v>626</v>
      </c>
      <c r="AH82" s="64" t="n">
        <v>678</v>
      </c>
      <c r="AI82" s="64" t="n">
        <v>620</v>
      </c>
      <c r="AJ82" s="64" t="n">
        <v>657</v>
      </c>
      <c r="AK82" s="64" t="n">
        <v>577</v>
      </c>
      <c r="AL82" s="64" t="n">
        <v>588</v>
      </c>
      <c r="AM82" s="64" t="n">
        <v>448</v>
      </c>
      <c r="AN82" s="64" t="n">
        <v>425</v>
      </c>
      <c r="AO82" s="64" t="n">
        <v>436</v>
      </c>
      <c r="AP82" s="64" t="n">
        <v>300</v>
      </c>
      <c r="AQ82" s="64" t="n">
        <v>244</v>
      </c>
      <c r="AR82" s="64" t="n">
        <v>191</v>
      </c>
      <c r="AS82" s="64" t="n">
        <v>129</v>
      </c>
      <c r="AT82" s="64" t="n">
        <v>159</v>
      </c>
      <c r="AU82" s="64" t="n">
        <v>12</v>
      </c>
      <c r="AV82" s="64" t="n">
        <v>2166</v>
      </c>
      <c r="AW82" s="64" t="n">
        <v>533</v>
      </c>
      <c r="AX82" s="64" t="n">
        <v>424</v>
      </c>
      <c r="AY82" s="64" t="n">
        <v>1742</v>
      </c>
      <c r="AZ82" s="64" t="n">
        <v>203</v>
      </c>
      <c r="BA82" s="25" t="s">
        <v>712</v>
      </c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s="19" customFormat="true" ht="15" hidden="false" customHeight="false" outlineLevel="0" collapsed="false">
      <c r="A83" s="92"/>
      <c r="B83" s="33" t="s">
        <v>38</v>
      </c>
      <c r="C83" s="34" t="s">
        <v>163</v>
      </c>
      <c r="D83" s="34" t="s">
        <v>164</v>
      </c>
      <c r="E83" s="34" t="n">
        <v>2336</v>
      </c>
      <c r="F83" s="34" t="s">
        <v>68</v>
      </c>
      <c r="G83" s="34" t="s">
        <v>69</v>
      </c>
      <c r="H83" s="35" t="n">
        <v>60</v>
      </c>
      <c r="I83" s="34" t="s">
        <v>43</v>
      </c>
      <c r="J83" s="27" t="n">
        <f aca="false">SUM(M83:AS83)</f>
        <v>5914</v>
      </c>
      <c r="K83" s="36" t="n">
        <f aca="false">ROUND(K$82*$H83/100,0)</f>
        <v>46</v>
      </c>
      <c r="L83" s="36" t="n">
        <f aca="false">ROUND(L$82*$H83/100,0)</f>
        <v>47</v>
      </c>
      <c r="M83" s="36" t="n">
        <f aca="false">ROUND(M$82*$H83/100,0)</f>
        <v>93</v>
      </c>
      <c r="N83" s="36" t="n">
        <f aca="false">ROUND(N$82*$H83/100,0)</f>
        <v>95</v>
      </c>
      <c r="O83" s="36" t="n">
        <f aca="false">ROUND(O$82*$H83/100,0)</f>
        <v>99</v>
      </c>
      <c r="P83" s="36" t="n">
        <f aca="false">ROUND(P$82*$H83/100,0)</f>
        <v>103</v>
      </c>
      <c r="Q83" s="36" t="n">
        <f aca="false">ROUND(Q$82*$H83/100,0)</f>
        <v>107</v>
      </c>
      <c r="R83" s="36" t="n">
        <f aca="false">ROUND(R$82*$H83/100,0)</f>
        <v>112</v>
      </c>
      <c r="S83" s="36" t="n">
        <f aca="false">ROUND(S$82*$H83/100,0)</f>
        <v>117</v>
      </c>
      <c r="T83" s="36" t="n">
        <f aca="false">ROUND(T$82*$H83/100,0)</f>
        <v>122</v>
      </c>
      <c r="U83" s="36" t="n">
        <f aca="false">ROUND(U$82*$H83/100,0)</f>
        <v>126</v>
      </c>
      <c r="V83" s="36" t="n">
        <f aca="false">ROUND(V$82*$H83/100,0)</f>
        <v>129</v>
      </c>
      <c r="W83" s="36" t="n">
        <f aca="false">ROUND(W$82*$H83/100,0)</f>
        <v>133</v>
      </c>
      <c r="X83" s="36" t="n">
        <f aca="false">ROUND(X$82*$H83/100,0)</f>
        <v>136</v>
      </c>
      <c r="Y83" s="36" t="n">
        <f aca="false">ROUND(Y$82*$H83/100,0)</f>
        <v>137</v>
      </c>
      <c r="Z83" s="36" t="n">
        <f aca="false">ROUND(Z$82*$H83/100,0)</f>
        <v>136</v>
      </c>
      <c r="AA83" s="36" t="n">
        <f aca="false">ROUND(AA$82*$H83/100,0)</f>
        <v>132</v>
      </c>
      <c r="AB83" s="36" t="n">
        <f aca="false">ROUND(AB$82*$H83/100,0)</f>
        <v>129</v>
      </c>
      <c r="AC83" s="36" t="n">
        <f aca="false">ROUND(AC$82*$H83/100,0)</f>
        <v>126</v>
      </c>
      <c r="AD83" s="36" t="n">
        <f aca="false">ROUND(AD$82*$H83/100,0)</f>
        <v>120</v>
      </c>
      <c r="AE83" s="36" t="n">
        <f aca="false">ROUND(AE$82*$H83/100,0)</f>
        <v>110</v>
      </c>
      <c r="AF83" s="36" t="n">
        <f aca="false">ROUND(AF$82*$H83/100,0)</f>
        <v>100</v>
      </c>
      <c r="AG83" s="36" t="n">
        <f aca="false">ROUND(AG$82*$H83/100,0)</f>
        <v>376</v>
      </c>
      <c r="AH83" s="36" t="n">
        <f aca="false">ROUND(AH$82*$H83/100,0)</f>
        <v>407</v>
      </c>
      <c r="AI83" s="36" t="n">
        <f aca="false">ROUND(AI$82*$H83/100,0)</f>
        <v>372</v>
      </c>
      <c r="AJ83" s="36" t="n">
        <f aca="false">ROUND(AJ$82*$H83/100,0)</f>
        <v>394</v>
      </c>
      <c r="AK83" s="36" t="n">
        <f aca="false">ROUND(AK$82*$H83/100,0)</f>
        <v>346</v>
      </c>
      <c r="AL83" s="36" t="n">
        <f aca="false">ROUND(AL$82*$H83/100,0)</f>
        <v>353</v>
      </c>
      <c r="AM83" s="36" t="n">
        <f aca="false">ROUND(AM$82*$H83/100,0)</f>
        <v>269</v>
      </c>
      <c r="AN83" s="36" t="n">
        <f aca="false">ROUND(AN$82*$H83/100,0)</f>
        <v>255</v>
      </c>
      <c r="AO83" s="36" t="n">
        <f aca="false">ROUND(AO$82*$H83/100,0)</f>
        <v>262</v>
      </c>
      <c r="AP83" s="36" t="n">
        <f aca="false">ROUND(AP$82*$H83/100,0)</f>
        <v>180</v>
      </c>
      <c r="AQ83" s="36" t="n">
        <f aca="false">ROUND(AQ$82*$H83/100,0)</f>
        <v>146</v>
      </c>
      <c r="AR83" s="36" t="n">
        <f aca="false">ROUND(AR$82*$H83/100,0)</f>
        <v>115</v>
      </c>
      <c r="AS83" s="36" t="n">
        <f aca="false">ROUND(AS$82*$H83/100,0)</f>
        <v>77</v>
      </c>
      <c r="AT83" s="36" t="n">
        <f aca="false">ROUND(AT$82*$H83/100,0)</f>
        <v>95</v>
      </c>
      <c r="AU83" s="36" t="n">
        <f aca="false">ROUND(AU$82*$H83/100,0)</f>
        <v>7</v>
      </c>
      <c r="AV83" s="36" t="n">
        <f aca="false">ROUND(AV$82*$H83/100,0)</f>
        <v>1300</v>
      </c>
      <c r="AW83" s="36" t="n">
        <f aca="false">ROUND(AW$82*$H83/100,0)</f>
        <v>320</v>
      </c>
      <c r="AX83" s="36" t="n">
        <f aca="false">ROUND(AX$82*$H83/100,0)</f>
        <v>254</v>
      </c>
      <c r="AY83" s="36" t="n">
        <f aca="false">ROUND(AY$82*$H83/100,0)</f>
        <v>1045</v>
      </c>
      <c r="AZ83" s="36" t="n">
        <f aca="false">ROUND(AZ$82*$H83/100,0)</f>
        <v>122</v>
      </c>
      <c r="BA83" s="25" t="s">
        <v>712</v>
      </c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s="19" customFormat="true" ht="15" hidden="false" customHeight="false" outlineLevel="0" collapsed="false">
      <c r="A84" s="92"/>
      <c r="B84" s="33" t="s">
        <v>38</v>
      </c>
      <c r="C84" s="34" t="s">
        <v>163</v>
      </c>
      <c r="D84" s="34" t="s">
        <v>165</v>
      </c>
      <c r="E84" s="34" t="n">
        <v>2337</v>
      </c>
      <c r="F84" s="34" t="s">
        <v>54</v>
      </c>
      <c r="G84" s="34" t="s">
        <v>55</v>
      </c>
      <c r="H84" s="35" t="n">
        <v>26</v>
      </c>
      <c r="I84" s="34" t="s">
        <v>43</v>
      </c>
      <c r="J84" s="27" t="n">
        <f aca="false">SUM(M84:AS84)</f>
        <v>2565</v>
      </c>
      <c r="K84" s="36" t="n">
        <f aca="false">ROUND(K$82*$H84/100,0)</f>
        <v>20</v>
      </c>
      <c r="L84" s="36" t="n">
        <f aca="false">ROUND(L$82*$H84/100,0)</f>
        <v>21</v>
      </c>
      <c r="M84" s="36" t="n">
        <f aca="false">ROUND(M$82*$H84/100,0)</f>
        <v>40</v>
      </c>
      <c r="N84" s="36" t="n">
        <f aca="false">ROUND(N$82*$H84/100,0)</f>
        <v>41</v>
      </c>
      <c r="O84" s="36" t="n">
        <f aca="false">ROUND(O$82*$H84/100,0)</f>
        <v>43</v>
      </c>
      <c r="P84" s="36" t="n">
        <f aca="false">ROUND(P$82*$H84/100,0)</f>
        <v>44</v>
      </c>
      <c r="Q84" s="36" t="n">
        <f aca="false">ROUND(Q$82*$H84/100,0)</f>
        <v>47</v>
      </c>
      <c r="R84" s="36" t="n">
        <f aca="false">ROUND(R$82*$H84/100,0)</f>
        <v>49</v>
      </c>
      <c r="S84" s="36" t="n">
        <f aca="false">ROUND(S$82*$H84/100,0)</f>
        <v>51</v>
      </c>
      <c r="T84" s="36" t="n">
        <f aca="false">ROUND(T$82*$H84/100,0)</f>
        <v>53</v>
      </c>
      <c r="U84" s="36" t="n">
        <f aca="false">ROUND(U$82*$H84/100,0)</f>
        <v>55</v>
      </c>
      <c r="V84" s="36" t="n">
        <f aca="false">ROUND(V$82*$H84/100,0)</f>
        <v>56</v>
      </c>
      <c r="W84" s="36" t="n">
        <f aca="false">ROUND(W$82*$H84/100,0)</f>
        <v>58</v>
      </c>
      <c r="X84" s="36" t="n">
        <f aca="false">ROUND(X$82*$H84/100,0)</f>
        <v>59</v>
      </c>
      <c r="Y84" s="36" t="n">
        <f aca="false">ROUND(Y$82*$H84/100,0)</f>
        <v>60</v>
      </c>
      <c r="Z84" s="36" t="n">
        <f aca="false">ROUND(Z$82*$H84/100,0)</f>
        <v>59</v>
      </c>
      <c r="AA84" s="36" t="n">
        <f aca="false">ROUND(AA$82*$H84/100,0)</f>
        <v>57</v>
      </c>
      <c r="AB84" s="36" t="n">
        <f aca="false">ROUND(AB$82*$H84/100,0)</f>
        <v>56</v>
      </c>
      <c r="AC84" s="36" t="n">
        <f aca="false">ROUND(AC$82*$H84/100,0)</f>
        <v>55</v>
      </c>
      <c r="AD84" s="36" t="n">
        <f aca="false">ROUND(AD$82*$H84/100,0)</f>
        <v>52</v>
      </c>
      <c r="AE84" s="36" t="n">
        <f aca="false">ROUND(AE$82*$H84/100,0)</f>
        <v>48</v>
      </c>
      <c r="AF84" s="36" t="n">
        <f aca="false">ROUND(AF$82*$H84/100,0)</f>
        <v>43</v>
      </c>
      <c r="AG84" s="36" t="n">
        <f aca="false">ROUND(AG$82*$H84/100,0)</f>
        <v>163</v>
      </c>
      <c r="AH84" s="36" t="n">
        <f aca="false">ROUND(AH$82*$H84/100,0)</f>
        <v>176</v>
      </c>
      <c r="AI84" s="36" t="n">
        <f aca="false">ROUND(AI$82*$H84/100,0)</f>
        <v>161</v>
      </c>
      <c r="AJ84" s="36" t="n">
        <f aca="false">ROUND(AJ$82*$H84/100,0)</f>
        <v>171</v>
      </c>
      <c r="AK84" s="36" t="n">
        <f aca="false">ROUND(AK$82*$H84/100,0)</f>
        <v>150</v>
      </c>
      <c r="AL84" s="36" t="n">
        <f aca="false">ROUND(AL$82*$H84/100,0)</f>
        <v>153</v>
      </c>
      <c r="AM84" s="36" t="n">
        <f aca="false">ROUND(AM$82*$H84/100,0)</f>
        <v>116</v>
      </c>
      <c r="AN84" s="36" t="n">
        <f aca="false">ROUND(AN$82*$H84/100,0)</f>
        <v>111</v>
      </c>
      <c r="AO84" s="36" t="n">
        <f aca="false">ROUND(AO$82*$H84/100,0)</f>
        <v>113</v>
      </c>
      <c r="AP84" s="36" t="n">
        <f aca="false">ROUND(AP$82*$H84/100,0)</f>
        <v>78</v>
      </c>
      <c r="AQ84" s="36" t="n">
        <f aca="false">ROUND(AQ$82*$H84/100,0)</f>
        <v>63</v>
      </c>
      <c r="AR84" s="36" t="n">
        <f aca="false">ROUND(AR$82*$H84/100,0)</f>
        <v>50</v>
      </c>
      <c r="AS84" s="36" t="n">
        <f aca="false">ROUND(AS$82*$H84/100,0)</f>
        <v>34</v>
      </c>
      <c r="AT84" s="36" t="n">
        <f aca="false">ROUND(AT$82*$H84/100,0)</f>
        <v>41</v>
      </c>
      <c r="AU84" s="36" t="n">
        <f aca="false">ROUND(AU$82*$H84/100,0)</f>
        <v>3</v>
      </c>
      <c r="AV84" s="36" t="n">
        <f aca="false">ROUND(AV$82*$H84/100,0)</f>
        <v>563</v>
      </c>
      <c r="AW84" s="36" t="n">
        <f aca="false">ROUND(AW$82*$H84/100,0)</f>
        <v>139</v>
      </c>
      <c r="AX84" s="36" t="n">
        <f aca="false">ROUND(AX$82*$H84/100,0)</f>
        <v>110</v>
      </c>
      <c r="AY84" s="36" t="n">
        <f aca="false">ROUND(AY$82*$H84/100,0)</f>
        <v>453</v>
      </c>
      <c r="AZ84" s="36" t="n">
        <f aca="false">ROUND(AZ$82*$H84/100,0)</f>
        <v>53</v>
      </c>
      <c r="BA84" s="25" t="s">
        <v>712</v>
      </c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s="19" customFormat="true" ht="15" hidden="false" customHeight="false" outlineLevel="0" collapsed="false">
      <c r="A85" s="92"/>
      <c r="B85" s="33" t="s">
        <v>38</v>
      </c>
      <c r="C85" s="34" t="s">
        <v>163</v>
      </c>
      <c r="D85" s="34" t="s">
        <v>166</v>
      </c>
      <c r="E85" s="34" t="n">
        <v>10761</v>
      </c>
      <c r="F85" s="34" t="s">
        <v>54</v>
      </c>
      <c r="G85" s="34" t="s">
        <v>55</v>
      </c>
      <c r="H85" s="35" t="n">
        <v>14</v>
      </c>
      <c r="I85" s="34" t="s">
        <v>43</v>
      </c>
      <c r="J85" s="27" t="n">
        <f aca="false">SUM(M85:AS85)</f>
        <v>1380</v>
      </c>
      <c r="K85" s="36" t="n">
        <f aca="false">ROUND(K$82*$H85/100,0)</f>
        <v>11</v>
      </c>
      <c r="L85" s="36" t="n">
        <f aca="false">ROUND(L$82*$H85/100,0)</f>
        <v>11</v>
      </c>
      <c r="M85" s="36" t="n">
        <f aca="false">ROUND(M$82*$H85/100,0)</f>
        <v>22</v>
      </c>
      <c r="N85" s="36" t="n">
        <f aca="false">ROUND(N$82*$H85/100,0)</f>
        <v>22</v>
      </c>
      <c r="O85" s="36" t="n">
        <f aca="false">ROUND(O$82*$H85/100,0)</f>
        <v>23</v>
      </c>
      <c r="P85" s="36" t="n">
        <f aca="false">ROUND(P$82*$H85/100,0)</f>
        <v>24</v>
      </c>
      <c r="Q85" s="36" t="n">
        <f aca="false">ROUND(Q$82*$H85/100,0)</f>
        <v>25</v>
      </c>
      <c r="R85" s="36" t="n">
        <f aca="false">ROUND(R$82*$H85/100,0)</f>
        <v>26</v>
      </c>
      <c r="S85" s="36" t="n">
        <f aca="false">ROUND(S$82*$H85/100,0)</f>
        <v>27</v>
      </c>
      <c r="T85" s="36" t="n">
        <f aca="false">ROUND(T$82*$H85/100,0)</f>
        <v>28</v>
      </c>
      <c r="U85" s="36" t="n">
        <f aca="false">ROUND(U$82*$H85/100,0)</f>
        <v>29</v>
      </c>
      <c r="V85" s="36" t="n">
        <f aca="false">ROUND(V$82*$H85/100,0)</f>
        <v>30</v>
      </c>
      <c r="W85" s="36" t="n">
        <f aca="false">ROUND(W$82*$H85/100,0)</f>
        <v>31</v>
      </c>
      <c r="X85" s="36" t="n">
        <f aca="false">ROUND(X$82*$H85/100,0)</f>
        <v>32</v>
      </c>
      <c r="Y85" s="36" t="n">
        <f aca="false">ROUND(Y$82*$H85/100,0)</f>
        <v>32</v>
      </c>
      <c r="Z85" s="36" t="n">
        <f aca="false">ROUND(Z$82*$H85/100,0)</f>
        <v>32</v>
      </c>
      <c r="AA85" s="36" t="n">
        <f aca="false">ROUND(AA$82*$H85/100,0)</f>
        <v>31</v>
      </c>
      <c r="AB85" s="36" t="n">
        <f aca="false">ROUND(AB$82*$H85/100,0)</f>
        <v>30</v>
      </c>
      <c r="AC85" s="36" t="n">
        <f aca="false">ROUND(AC$82*$H85/100,0)</f>
        <v>29</v>
      </c>
      <c r="AD85" s="36" t="n">
        <f aca="false">ROUND(AD$82*$H85/100,0)</f>
        <v>28</v>
      </c>
      <c r="AE85" s="36" t="n">
        <f aca="false">ROUND(AE$82*$H85/100,0)</f>
        <v>26</v>
      </c>
      <c r="AF85" s="36" t="n">
        <f aca="false">ROUND(AF$82*$H85/100,0)</f>
        <v>23</v>
      </c>
      <c r="AG85" s="36" t="n">
        <f aca="false">ROUND(AG$82*$H85/100,0)</f>
        <v>88</v>
      </c>
      <c r="AH85" s="36" t="n">
        <f aca="false">ROUND(AH$82*$H85/100,0)</f>
        <v>95</v>
      </c>
      <c r="AI85" s="36" t="n">
        <f aca="false">ROUND(AI$82*$H85/100,0)</f>
        <v>87</v>
      </c>
      <c r="AJ85" s="36" t="n">
        <f aca="false">ROUND(AJ$82*$H85/100,0)</f>
        <v>92</v>
      </c>
      <c r="AK85" s="36" t="n">
        <f aca="false">ROUND(AK$82*$H85/100,0)</f>
        <v>81</v>
      </c>
      <c r="AL85" s="36" t="n">
        <f aca="false">ROUND(AL$82*$H85/100,0)</f>
        <v>82</v>
      </c>
      <c r="AM85" s="36" t="n">
        <f aca="false">ROUND(AM$82*$H85/100,0)</f>
        <v>63</v>
      </c>
      <c r="AN85" s="36" t="n">
        <f aca="false">ROUND(AN$82*$H85/100,0)</f>
        <v>60</v>
      </c>
      <c r="AO85" s="36" t="n">
        <f aca="false">ROUND(AO$82*$H85/100,0)</f>
        <v>61</v>
      </c>
      <c r="AP85" s="36" t="n">
        <f aca="false">ROUND(AP$82*$H85/100,0)</f>
        <v>42</v>
      </c>
      <c r="AQ85" s="36" t="n">
        <f aca="false">ROUND(AQ$82*$H85/100,0)</f>
        <v>34</v>
      </c>
      <c r="AR85" s="36" t="n">
        <f aca="false">ROUND(AR$82*$H85/100,0)</f>
        <v>27</v>
      </c>
      <c r="AS85" s="36" t="n">
        <f aca="false">ROUND(AS$82*$H85/100,0)</f>
        <v>18</v>
      </c>
      <c r="AT85" s="36" t="n">
        <f aca="false">ROUND(AT$82*$H85/100,0)</f>
        <v>22</v>
      </c>
      <c r="AU85" s="36" t="n">
        <f aca="false">ROUND(AU$82*$H85/100,0)</f>
        <v>2</v>
      </c>
      <c r="AV85" s="36" t="n">
        <f aca="false">ROUND(AV$82*$H85/100,0)</f>
        <v>303</v>
      </c>
      <c r="AW85" s="36" t="n">
        <f aca="false">ROUND(AW$82*$H85/100,0)</f>
        <v>75</v>
      </c>
      <c r="AX85" s="36" t="n">
        <f aca="false">ROUND(AX$82*$H85/100,0)</f>
        <v>59</v>
      </c>
      <c r="AY85" s="36" t="n">
        <f aca="false">ROUND(AY$82*$H85/100,0)</f>
        <v>244</v>
      </c>
      <c r="AZ85" s="36" t="n">
        <f aca="false">ROUND(AZ$82*$H85/100,0)</f>
        <v>28</v>
      </c>
      <c r="BA85" s="25" t="s">
        <v>712</v>
      </c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s="19" customFormat="true" ht="11.25" hidden="false" customHeight="false" outlineLevel="0" collapsed="false">
      <c r="A86" s="92" t="s">
        <v>167</v>
      </c>
      <c r="B86" s="92"/>
      <c r="C86" s="92"/>
      <c r="D86" s="92" t="s">
        <v>168</v>
      </c>
      <c r="E86" s="92"/>
      <c r="F86" s="92"/>
      <c r="G86" s="92"/>
      <c r="H86" s="93"/>
      <c r="I86" s="92"/>
      <c r="J86" s="61" t="n">
        <v>2615</v>
      </c>
      <c r="K86" s="94" t="n">
        <v>24</v>
      </c>
      <c r="L86" s="94" t="n">
        <v>23</v>
      </c>
      <c r="M86" s="64" t="n">
        <v>47</v>
      </c>
      <c r="N86" s="64" t="n">
        <v>42</v>
      </c>
      <c r="O86" s="64" t="n">
        <v>39</v>
      </c>
      <c r="P86" s="64" t="n">
        <v>37</v>
      </c>
      <c r="Q86" s="64" t="n">
        <v>36</v>
      </c>
      <c r="R86" s="64" t="n">
        <v>37</v>
      </c>
      <c r="S86" s="64" t="n">
        <v>39</v>
      </c>
      <c r="T86" s="64" t="n">
        <v>41</v>
      </c>
      <c r="U86" s="64" t="n">
        <v>43</v>
      </c>
      <c r="V86" s="64" t="n">
        <v>45</v>
      </c>
      <c r="W86" s="64" t="n">
        <v>48</v>
      </c>
      <c r="X86" s="64" t="n">
        <v>52</v>
      </c>
      <c r="Y86" s="64" t="n">
        <v>53</v>
      </c>
      <c r="Z86" s="64" t="n">
        <v>52</v>
      </c>
      <c r="AA86" s="64" t="n">
        <v>49</v>
      </c>
      <c r="AB86" s="64" t="n">
        <v>47</v>
      </c>
      <c r="AC86" s="64" t="n">
        <v>44</v>
      </c>
      <c r="AD86" s="64" t="n">
        <v>41</v>
      </c>
      <c r="AE86" s="64" t="n">
        <v>38</v>
      </c>
      <c r="AF86" s="64" t="n">
        <v>36</v>
      </c>
      <c r="AG86" s="64" t="n">
        <v>149</v>
      </c>
      <c r="AH86" s="64" t="n">
        <v>153</v>
      </c>
      <c r="AI86" s="64" t="n">
        <v>165</v>
      </c>
      <c r="AJ86" s="64" t="n">
        <v>160</v>
      </c>
      <c r="AK86" s="64" t="n">
        <v>162</v>
      </c>
      <c r="AL86" s="64" t="n">
        <v>167</v>
      </c>
      <c r="AM86" s="64" t="n">
        <v>144</v>
      </c>
      <c r="AN86" s="64" t="n">
        <v>133</v>
      </c>
      <c r="AO86" s="64" t="n">
        <v>154</v>
      </c>
      <c r="AP86" s="64" t="n">
        <v>131</v>
      </c>
      <c r="AQ86" s="64" t="n">
        <v>92</v>
      </c>
      <c r="AR86" s="64" t="n">
        <v>76</v>
      </c>
      <c r="AS86" s="64" t="n">
        <v>63</v>
      </c>
      <c r="AT86" s="64" t="n">
        <v>48</v>
      </c>
      <c r="AU86" s="64" t="n">
        <v>4</v>
      </c>
      <c r="AV86" s="64" t="n">
        <v>530</v>
      </c>
      <c r="AW86" s="64" t="n">
        <v>122</v>
      </c>
      <c r="AX86" s="64" t="n">
        <v>90</v>
      </c>
      <c r="AY86" s="64" t="n">
        <v>440</v>
      </c>
      <c r="AZ86" s="64" t="n">
        <v>63</v>
      </c>
      <c r="BA86" s="25" t="s">
        <v>712</v>
      </c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</row>
    <row r="87" s="19" customFormat="true" ht="15" hidden="false" customHeight="false" outlineLevel="0" collapsed="false">
      <c r="A87" s="92"/>
      <c r="B87" s="33" t="s">
        <v>38</v>
      </c>
      <c r="C87" s="34" t="s">
        <v>163</v>
      </c>
      <c r="D87" s="34" t="s">
        <v>169</v>
      </c>
      <c r="E87" s="34" t="n">
        <v>2338</v>
      </c>
      <c r="F87" s="34" t="s">
        <v>41</v>
      </c>
      <c r="G87" s="34" t="s">
        <v>42</v>
      </c>
      <c r="H87" s="95" t="n">
        <v>100</v>
      </c>
      <c r="I87" s="34" t="s">
        <v>43</v>
      </c>
      <c r="J87" s="57" t="n">
        <v>2615</v>
      </c>
      <c r="K87" s="96" t="n">
        <v>24</v>
      </c>
      <c r="L87" s="96" t="n">
        <v>23</v>
      </c>
      <c r="M87" s="58" t="n">
        <v>47</v>
      </c>
      <c r="N87" s="58" t="n">
        <v>42</v>
      </c>
      <c r="O87" s="58" t="n">
        <v>39</v>
      </c>
      <c r="P87" s="58" t="n">
        <v>37</v>
      </c>
      <c r="Q87" s="58" t="n">
        <v>36</v>
      </c>
      <c r="R87" s="58" t="n">
        <v>37</v>
      </c>
      <c r="S87" s="58" t="n">
        <v>39</v>
      </c>
      <c r="T87" s="58" t="n">
        <v>41</v>
      </c>
      <c r="U87" s="58" t="n">
        <v>43</v>
      </c>
      <c r="V87" s="58" t="n">
        <v>45</v>
      </c>
      <c r="W87" s="58" t="n">
        <v>48</v>
      </c>
      <c r="X87" s="58" t="n">
        <v>52</v>
      </c>
      <c r="Y87" s="58" t="n">
        <v>53</v>
      </c>
      <c r="Z87" s="58" t="n">
        <v>52</v>
      </c>
      <c r="AA87" s="58" t="n">
        <v>49</v>
      </c>
      <c r="AB87" s="58" t="n">
        <v>47</v>
      </c>
      <c r="AC87" s="58" t="n">
        <v>44</v>
      </c>
      <c r="AD87" s="58" t="n">
        <v>41</v>
      </c>
      <c r="AE87" s="58" t="n">
        <v>38</v>
      </c>
      <c r="AF87" s="58" t="n">
        <v>36</v>
      </c>
      <c r="AG87" s="58" t="n">
        <v>149</v>
      </c>
      <c r="AH87" s="58" t="n">
        <v>153</v>
      </c>
      <c r="AI87" s="58" t="n">
        <v>165</v>
      </c>
      <c r="AJ87" s="58" t="n">
        <v>160</v>
      </c>
      <c r="AK87" s="58" t="n">
        <v>162</v>
      </c>
      <c r="AL87" s="58" t="n">
        <v>167</v>
      </c>
      <c r="AM87" s="58" t="n">
        <v>144</v>
      </c>
      <c r="AN87" s="58" t="n">
        <v>133</v>
      </c>
      <c r="AO87" s="58" t="n">
        <v>154</v>
      </c>
      <c r="AP87" s="58" t="n">
        <v>131</v>
      </c>
      <c r="AQ87" s="58" t="n">
        <v>92</v>
      </c>
      <c r="AR87" s="58" t="n">
        <v>76</v>
      </c>
      <c r="AS87" s="58" t="n">
        <v>63</v>
      </c>
      <c r="AT87" s="58" t="n">
        <v>48</v>
      </c>
      <c r="AU87" s="58" t="n">
        <v>4</v>
      </c>
      <c r="AV87" s="58" t="n">
        <v>530</v>
      </c>
      <c r="AW87" s="58" t="n">
        <v>122</v>
      </c>
      <c r="AX87" s="58" t="n">
        <v>90</v>
      </c>
      <c r="AY87" s="58" t="n">
        <v>440</v>
      </c>
      <c r="AZ87" s="58" t="n">
        <v>63</v>
      </c>
      <c r="BA87" s="25" t="s">
        <v>712</v>
      </c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</row>
    <row r="88" s="19" customFormat="true" ht="11.25" hidden="false" customHeight="false" outlineLevel="0" collapsed="false">
      <c r="A88" s="92" t="s">
        <v>170</v>
      </c>
      <c r="B88" s="92"/>
      <c r="C88" s="92"/>
      <c r="D88" s="92" t="s">
        <v>171</v>
      </c>
      <c r="E88" s="92"/>
      <c r="F88" s="92"/>
      <c r="G88" s="92"/>
      <c r="H88" s="93"/>
      <c r="I88" s="92"/>
      <c r="J88" s="61" t="n">
        <v>4283</v>
      </c>
      <c r="K88" s="94" t="n">
        <v>46</v>
      </c>
      <c r="L88" s="94" t="n">
        <v>45</v>
      </c>
      <c r="M88" s="64" t="n">
        <v>91</v>
      </c>
      <c r="N88" s="64" t="n">
        <v>87</v>
      </c>
      <c r="O88" s="64" t="n">
        <v>85</v>
      </c>
      <c r="P88" s="64" t="n">
        <v>84</v>
      </c>
      <c r="Q88" s="64" t="n">
        <v>86</v>
      </c>
      <c r="R88" s="64" t="n">
        <v>86</v>
      </c>
      <c r="S88" s="64" t="n">
        <v>89</v>
      </c>
      <c r="T88" s="64" t="n">
        <v>91</v>
      </c>
      <c r="U88" s="64" t="n">
        <v>94</v>
      </c>
      <c r="V88" s="64" t="n">
        <v>97</v>
      </c>
      <c r="W88" s="64" t="n">
        <v>100</v>
      </c>
      <c r="X88" s="64" t="n">
        <v>103</v>
      </c>
      <c r="Y88" s="64" t="n">
        <v>104</v>
      </c>
      <c r="Z88" s="64" t="n">
        <v>100</v>
      </c>
      <c r="AA88" s="64" t="n">
        <v>94</v>
      </c>
      <c r="AB88" s="64" t="n">
        <v>88</v>
      </c>
      <c r="AC88" s="64" t="n">
        <v>82</v>
      </c>
      <c r="AD88" s="64" t="n">
        <v>77</v>
      </c>
      <c r="AE88" s="64" t="n">
        <v>76</v>
      </c>
      <c r="AF88" s="64" t="n">
        <v>78</v>
      </c>
      <c r="AG88" s="64" t="n">
        <v>384</v>
      </c>
      <c r="AH88" s="64" t="n">
        <v>317</v>
      </c>
      <c r="AI88" s="64" t="n">
        <v>289</v>
      </c>
      <c r="AJ88" s="64" t="n">
        <v>292</v>
      </c>
      <c r="AK88" s="64" t="n">
        <v>288</v>
      </c>
      <c r="AL88" s="64" t="n">
        <v>237</v>
      </c>
      <c r="AM88" s="64" t="n">
        <v>164</v>
      </c>
      <c r="AN88" s="64" t="n">
        <v>123</v>
      </c>
      <c r="AO88" s="64" t="n">
        <v>102</v>
      </c>
      <c r="AP88" s="64" t="n">
        <v>92</v>
      </c>
      <c r="AQ88" s="64" t="n">
        <v>96</v>
      </c>
      <c r="AR88" s="64" t="n">
        <v>52</v>
      </c>
      <c r="AS88" s="64" t="n">
        <v>55</v>
      </c>
      <c r="AT88" s="64" t="n">
        <v>93</v>
      </c>
      <c r="AU88" s="64" t="n">
        <v>7</v>
      </c>
      <c r="AV88" s="64" t="n">
        <v>1051</v>
      </c>
      <c r="AW88" s="64" t="n">
        <v>220</v>
      </c>
      <c r="AX88" s="64" t="n">
        <v>171</v>
      </c>
      <c r="AY88" s="64" t="n">
        <v>880</v>
      </c>
      <c r="AZ88" s="64" t="n">
        <v>121</v>
      </c>
      <c r="BA88" s="25" t="s">
        <v>712</v>
      </c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</row>
    <row r="89" s="19" customFormat="true" ht="15" hidden="false" customHeight="false" outlineLevel="0" collapsed="false">
      <c r="A89" s="92"/>
      <c r="B89" s="33" t="s">
        <v>38</v>
      </c>
      <c r="C89" s="34" t="s">
        <v>142</v>
      </c>
      <c r="D89" s="34" t="s">
        <v>172</v>
      </c>
      <c r="E89" s="34" t="n">
        <v>2339</v>
      </c>
      <c r="F89" s="34" t="s">
        <v>41</v>
      </c>
      <c r="G89" s="34" t="s">
        <v>42</v>
      </c>
      <c r="H89" s="95" t="n">
        <v>100</v>
      </c>
      <c r="I89" s="34" t="s">
        <v>43</v>
      </c>
      <c r="J89" s="57" t="n">
        <v>4283</v>
      </c>
      <c r="K89" s="96" t="n">
        <v>46</v>
      </c>
      <c r="L89" s="96" t="n">
        <v>45</v>
      </c>
      <c r="M89" s="58" t="n">
        <v>91</v>
      </c>
      <c r="N89" s="58" t="n">
        <v>87</v>
      </c>
      <c r="O89" s="58" t="n">
        <v>85</v>
      </c>
      <c r="P89" s="58" t="n">
        <v>84</v>
      </c>
      <c r="Q89" s="58" t="n">
        <v>86</v>
      </c>
      <c r="R89" s="58" t="n">
        <v>86</v>
      </c>
      <c r="S89" s="58" t="n">
        <v>89</v>
      </c>
      <c r="T89" s="58" t="n">
        <v>91</v>
      </c>
      <c r="U89" s="58" t="n">
        <v>94</v>
      </c>
      <c r="V89" s="58" t="n">
        <v>97</v>
      </c>
      <c r="W89" s="58" t="n">
        <v>100</v>
      </c>
      <c r="X89" s="58" t="n">
        <v>103</v>
      </c>
      <c r="Y89" s="58" t="n">
        <v>104</v>
      </c>
      <c r="Z89" s="58" t="n">
        <v>100</v>
      </c>
      <c r="AA89" s="58" t="n">
        <v>94</v>
      </c>
      <c r="AB89" s="58" t="n">
        <v>88</v>
      </c>
      <c r="AC89" s="58" t="n">
        <v>82</v>
      </c>
      <c r="AD89" s="58" t="n">
        <v>77</v>
      </c>
      <c r="AE89" s="58" t="n">
        <v>76</v>
      </c>
      <c r="AF89" s="58" t="n">
        <v>78</v>
      </c>
      <c r="AG89" s="58" t="n">
        <v>384</v>
      </c>
      <c r="AH89" s="58" t="n">
        <v>317</v>
      </c>
      <c r="AI89" s="58" t="n">
        <v>289</v>
      </c>
      <c r="AJ89" s="58" t="n">
        <v>292</v>
      </c>
      <c r="AK89" s="58" t="n">
        <v>288</v>
      </c>
      <c r="AL89" s="58" t="n">
        <v>237</v>
      </c>
      <c r="AM89" s="58" t="n">
        <v>164</v>
      </c>
      <c r="AN89" s="58" t="n">
        <v>123</v>
      </c>
      <c r="AO89" s="58" t="n">
        <v>102</v>
      </c>
      <c r="AP89" s="58" t="n">
        <v>92</v>
      </c>
      <c r="AQ89" s="58" t="n">
        <v>96</v>
      </c>
      <c r="AR89" s="58" t="n">
        <v>52</v>
      </c>
      <c r="AS89" s="58" t="n">
        <v>55</v>
      </c>
      <c r="AT89" s="58" t="n">
        <v>93</v>
      </c>
      <c r="AU89" s="58" t="n">
        <v>7</v>
      </c>
      <c r="AV89" s="58" t="n">
        <v>1051</v>
      </c>
      <c r="AW89" s="58" t="n">
        <v>220</v>
      </c>
      <c r="AX89" s="58" t="n">
        <v>171</v>
      </c>
      <c r="AY89" s="58" t="n">
        <v>880</v>
      </c>
      <c r="AZ89" s="58" t="n">
        <v>121</v>
      </c>
      <c r="BA89" s="25" t="s">
        <v>712</v>
      </c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</row>
    <row r="90" s="19" customFormat="true" ht="11.25" hidden="false" customHeight="false" outlineLevel="0" collapsed="false">
      <c r="A90" s="92" t="s">
        <v>173</v>
      </c>
      <c r="B90" s="92"/>
      <c r="C90" s="92"/>
      <c r="D90" s="92" t="s">
        <v>174</v>
      </c>
      <c r="E90" s="92"/>
      <c r="F90" s="92"/>
      <c r="G90" s="92"/>
      <c r="H90" s="93"/>
      <c r="I90" s="92"/>
      <c r="J90" s="61" t="n">
        <v>3664</v>
      </c>
      <c r="K90" s="94" t="n">
        <v>25</v>
      </c>
      <c r="L90" s="94" t="n">
        <v>26</v>
      </c>
      <c r="M90" s="64" t="n">
        <v>51</v>
      </c>
      <c r="N90" s="64" t="n">
        <v>48</v>
      </c>
      <c r="O90" s="64" t="n">
        <v>46</v>
      </c>
      <c r="P90" s="64" t="n">
        <v>47</v>
      </c>
      <c r="Q90" s="64" t="n">
        <v>49</v>
      </c>
      <c r="R90" s="64" t="n">
        <v>52</v>
      </c>
      <c r="S90" s="64" t="n">
        <v>56</v>
      </c>
      <c r="T90" s="64" t="n">
        <v>61</v>
      </c>
      <c r="U90" s="64" t="n">
        <v>67</v>
      </c>
      <c r="V90" s="64" t="n">
        <v>73</v>
      </c>
      <c r="W90" s="64" t="n">
        <v>78</v>
      </c>
      <c r="X90" s="64" t="n">
        <v>83</v>
      </c>
      <c r="Y90" s="64" t="n">
        <v>87</v>
      </c>
      <c r="Z90" s="64" t="n">
        <v>88</v>
      </c>
      <c r="AA90" s="64" t="n">
        <v>86</v>
      </c>
      <c r="AB90" s="64" t="n">
        <v>85</v>
      </c>
      <c r="AC90" s="64" t="n">
        <v>83</v>
      </c>
      <c r="AD90" s="64" t="n">
        <v>80</v>
      </c>
      <c r="AE90" s="64" t="n">
        <v>74</v>
      </c>
      <c r="AF90" s="64" t="n">
        <v>67</v>
      </c>
      <c r="AG90" s="64" t="n">
        <v>247</v>
      </c>
      <c r="AH90" s="64" t="n">
        <v>241</v>
      </c>
      <c r="AI90" s="64" t="n">
        <v>202</v>
      </c>
      <c r="AJ90" s="64" t="n">
        <v>244</v>
      </c>
      <c r="AK90" s="64" t="n">
        <v>243</v>
      </c>
      <c r="AL90" s="64" t="n">
        <v>244</v>
      </c>
      <c r="AM90" s="64" t="n">
        <v>194</v>
      </c>
      <c r="AN90" s="64" t="n">
        <v>149</v>
      </c>
      <c r="AO90" s="64" t="n">
        <v>136</v>
      </c>
      <c r="AP90" s="64" t="n">
        <v>143</v>
      </c>
      <c r="AQ90" s="64" t="n">
        <v>110</v>
      </c>
      <c r="AR90" s="64" t="n">
        <v>80</v>
      </c>
      <c r="AS90" s="64" t="n">
        <v>70</v>
      </c>
      <c r="AT90" s="64" t="n">
        <v>52</v>
      </c>
      <c r="AU90" s="64" t="n">
        <v>4</v>
      </c>
      <c r="AV90" s="64" t="n">
        <v>871</v>
      </c>
      <c r="AW90" s="64" t="n">
        <v>207</v>
      </c>
      <c r="AX90" s="64" t="n">
        <v>177</v>
      </c>
      <c r="AY90" s="64" t="n">
        <v>694</v>
      </c>
      <c r="AZ90" s="64" t="n">
        <v>70</v>
      </c>
      <c r="BA90" s="25" t="s">
        <v>712</v>
      </c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</row>
    <row r="91" s="19" customFormat="true" ht="15" hidden="false" customHeight="false" outlineLevel="0" collapsed="false">
      <c r="A91" s="92"/>
      <c r="B91" s="33" t="s">
        <v>38</v>
      </c>
      <c r="C91" s="34" t="s">
        <v>142</v>
      </c>
      <c r="D91" s="34" t="s">
        <v>175</v>
      </c>
      <c r="E91" s="34" t="n">
        <v>2340</v>
      </c>
      <c r="F91" s="34" t="s">
        <v>54</v>
      </c>
      <c r="G91" s="34" t="s">
        <v>55</v>
      </c>
      <c r="H91" s="95" t="n">
        <v>100</v>
      </c>
      <c r="I91" s="34" t="s">
        <v>43</v>
      </c>
      <c r="J91" s="57" t="n">
        <v>3664</v>
      </c>
      <c r="K91" s="96" t="n">
        <v>25</v>
      </c>
      <c r="L91" s="96" t="n">
        <v>26</v>
      </c>
      <c r="M91" s="58" t="n">
        <v>51</v>
      </c>
      <c r="N91" s="58" t="n">
        <v>48</v>
      </c>
      <c r="O91" s="58" t="n">
        <v>46</v>
      </c>
      <c r="P91" s="58" t="n">
        <v>47</v>
      </c>
      <c r="Q91" s="58" t="n">
        <v>49</v>
      </c>
      <c r="R91" s="58" t="n">
        <v>52</v>
      </c>
      <c r="S91" s="58" t="n">
        <v>56</v>
      </c>
      <c r="T91" s="58" t="n">
        <v>61</v>
      </c>
      <c r="U91" s="58" t="n">
        <v>67</v>
      </c>
      <c r="V91" s="58" t="n">
        <v>73</v>
      </c>
      <c r="W91" s="58" t="n">
        <v>78</v>
      </c>
      <c r="X91" s="58" t="n">
        <v>83</v>
      </c>
      <c r="Y91" s="58" t="n">
        <v>87</v>
      </c>
      <c r="Z91" s="58" t="n">
        <v>88</v>
      </c>
      <c r="AA91" s="58" t="n">
        <v>86</v>
      </c>
      <c r="AB91" s="58" t="n">
        <v>85</v>
      </c>
      <c r="AC91" s="58" t="n">
        <v>83</v>
      </c>
      <c r="AD91" s="58" t="n">
        <v>80</v>
      </c>
      <c r="AE91" s="58" t="n">
        <v>74</v>
      </c>
      <c r="AF91" s="58" t="n">
        <v>67</v>
      </c>
      <c r="AG91" s="58" t="n">
        <v>247</v>
      </c>
      <c r="AH91" s="58" t="n">
        <v>241</v>
      </c>
      <c r="AI91" s="58" t="n">
        <v>202</v>
      </c>
      <c r="AJ91" s="58" t="n">
        <v>244</v>
      </c>
      <c r="AK91" s="58" t="n">
        <v>243</v>
      </c>
      <c r="AL91" s="58" t="n">
        <v>244</v>
      </c>
      <c r="AM91" s="58" t="n">
        <v>194</v>
      </c>
      <c r="AN91" s="58" t="n">
        <v>149</v>
      </c>
      <c r="AO91" s="58" t="n">
        <v>136</v>
      </c>
      <c r="AP91" s="58" t="n">
        <v>143</v>
      </c>
      <c r="AQ91" s="58" t="n">
        <v>110</v>
      </c>
      <c r="AR91" s="58" t="n">
        <v>80</v>
      </c>
      <c r="AS91" s="58" t="n">
        <v>70</v>
      </c>
      <c r="AT91" s="58" t="n">
        <v>52</v>
      </c>
      <c r="AU91" s="58" t="n">
        <v>4</v>
      </c>
      <c r="AV91" s="58" t="n">
        <v>871</v>
      </c>
      <c r="AW91" s="58" t="n">
        <v>207</v>
      </c>
      <c r="AX91" s="58" t="n">
        <v>177</v>
      </c>
      <c r="AY91" s="58" t="n">
        <v>694</v>
      </c>
      <c r="AZ91" s="58" t="n">
        <v>70</v>
      </c>
      <c r="BA91" s="26" t="s">
        <v>712</v>
      </c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s="19" customFormat="true" ht="11.25" hidden="false" customHeight="false" outlineLevel="0" collapsed="false">
      <c r="A92" s="87" t="s">
        <v>176</v>
      </c>
      <c r="B92" s="87"/>
      <c r="C92" s="87"/>
      <c r="D92" s="88" t="s">
        <v>177</v>
      </c>
      <c r="E92" s="88"/>
      <c r="F92" s="88"/>
      <c r="G92" s="88"/>
      <c r="H92" s="89"/>
      <c r="I92" s="88"/>
      <c r="J92" s="90" t="n">
        <v>74624</v>
      </c>
      <c r="K92" s="91" t="n">
        <v>704</v>
      </c>
      <c r="L92" s="91" t="n">
        <v>710</v>
      </c>
      <c r="M92" s="90" t="n">
        <v>1414</v>
      </c>
      <c r="N92" s="90" t="n">
        <v>1412</v>
      </c>
      <c r="O92" s="90" t="n">
        <v>1419</v>
      </c>
      <c r="P92" s="90" t="n">
        <v>1433</v>
      </c>
      <c r="Q92" s="90" t="n">
        <v>1450</v>
      </c>
      <c r="R92" s="90" t="n">
        <v>1479</v>
      </c>
      <c r="S92" s="90" t="n">
        <v>1504</v>
      </c>
      <c r="T92" s="90" t="n">
        <v>1530</v>
      </c>
      <c r="U92" s="90" t="n">
        <v>1554</v>
      </c>
      <c r="V92" s="90" t="n">
        <v>1574</v>
      </c>
      <c r="W92" s="90" t="n">
        <v>1594</v>
      </c>
      <c r="X92" s="90" t="n">
        <v>1615</v>
      </c>
      <c r="Y92" s="90" t="n">
        <v>1610</v>
      </c>
      <c r="Z92" s="90" t="n">
        <v>1570</v>
      </c>
      <c r="AA92" s="90" t="n">
        <v>1504</v>
      </c>
      <c r="AB92" s="90" t="n">
        <v>1444</v>
      </c>
      <c r="AC92" s="90" t="n">
        <v>1381</v>
      </c>
      <c r="AD92" s="90" t="n">
        <v>1320</v>
      </c>
      <c r="AE92" s="90" t="n">
        <v>1268</v>
      </c>
      <c r="AF92" s="90" t="n">
        <v>1226</v>
      </c>
      <c r="AG92" s="90" t="n">
        <v>5700</v>
      </c>
      <c r="AH92" s="90" t="n">
        <v>6340</v>
      </c>
      <c r="AI92" s="90" t="n">
        <v>5607</v>
      </c>
      <c r="AJ92" s="90" t="n">
        <v>5019</v>
      </c>
      <c r="AK92" s="90" t="n">
        <v>4645</v>
      </c>
      <c r="AL92" s="90" t="n">
        <v>4131</v>
      </c>
      <c r="AM92" s="90" t="n">
        <v>3570</v>
      </c>
      <c r="AN92" s="90" t="n">
        <v>2959</v>
      </c>
      <c r="AO92" s="90" t="n">
        <v>2294</v>
      </c>
      <c r="AP92" s="90" t="n">
        <v>1810</v>
      </c>
      <c r="AQ92" s="90" t="n">
        <v>1352</v>
      </c>
      <c r="AR92" s="90" t="n">
        <v>926</v>
      </c>
      <c r="AS92" s="90" t="n">
        <v>970</v>
      </c>
      <c r="AT92" s="90" t="n">
        <v>1450</v>
      </c>
      <c r="AU92" s="90" t="n">
        <v>109</v>
      </c>
      <c r="AV92" s="90" t="n">
        <v>18079</v>
      </c>
      <c r="AW92" s="90" t="n">
        <v>3843</v>
      </c>
      <c r="AX92" s="90" t="n">
        <v>3109</v>
      </c>
      <c r="AY92" s="90" t="n">
        <v>14970</v>
      </c>
      <c r="AZ92" s="90" t="n">
        <v>1863</v>
      </c>
      <c r="BA92" s="25" t="s">
        <v>712</v>
      </c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</row>
    <row r="93" s="19" customFormat="true" ht="11.25" hidden="false" customHeight="false" outlineLevel="0" collapsed="false">
      <c r="A93" s="92" t="s">
        <v>178</v>
      </c>
      <c r="B93" s="92"/>
      <c r="C93" s="92"/>
      <c r="D93" s="92" t="s">
        <v>177</v>
      </c>
      <c r="E93" s="92"/>
      <c r="F93" s="92"/>
      <c r="G93" s="92"/>
      <c r="H93" s="93"/>
      <c r="I93" s="92"/>
      <c r="J93" s="61" t="n">
        <v>23451</v>
      </c>
      <c r="K93" s="94" t="n">
        <v>187</v>
      </c>
      <c r="L93" s="94" t="n">
        <v>194</v>
      </c>
      <c r="M93" s="64" t="n">
        <v>381</v>
      </c>
      <c r="N93" s="64" t="n">
        <v>404</v>
      </c>
      <c r="O93" s="64" t="n">
        <v>425</v>
      </c>
      <c r="P93" s="64" t="n">
        <v>444</v>
      </c>
      <c r="Q93" s="64" t="n">
        <v>459</v>
      </c>
      <c r="R93" s="64" t="n">
        <v>474</v>
      </c>
      <c r="S93" s="64" t="n">
        <v>486</v>
      </c>
      <c r="T93" s="64" t="n">
        <v>496</v>
      </c>
      <c r="U93" s="64" t="n">
        <v>503</v>
      </c>
      <c r="V93" s="64" t="n">
        <v>508</v>
      </c>
      <c r="W93" s="64" t="n">
        <v>511</v>
      </c>
      <c r="X93" s="64" t="n">
        <v>512</v>
      </c>
      <c r="Y93" s="64" t="n">
        <v>509</v>
      </c>
      <c r="Z93" s="64" t="n">
        <v>503</v>
      </c>
      <c r="AA93" s="64" t="n">
        <v>492</v>
      </c>
      <c r="AB93" s="64" t="n">
        <v>483</v>
      </c>
      <c r="AC93" s="64" t="n">
        <v>473</v>
      </c>
      <c r="AD93" s="64" t="n">
        <v>459</v>
      </c>
      <c r="AE93" s="64" t="n">
        <v>441</v>
      </c>
      <c r="AF93" s="64" t="n">
        <v>419</v>
      </c>
      <c r="AG93" s="64" t="n">
        <v>1889</v>
      </c>
      <c r="AH93" s="64" t="n">
        <v>2069</v>
      </c>
      <c r="AI93" s="64" t="n">
        <v>1794</v>
      </c>
      <c r="AJ93" s="64" t="n">
        <v>1557</v>
      </c>
      <c r="AK93" s="64" t="n">
        <v>1477</v>
      </c>
      <c r="AL93" s="64" t="n">
        <v>1252</v>
      </c>
      <c r="AM93" s="64" t="n">
        <v>1122</v>
      </c>
      <c r="AN93" s="64" t="n">
        <v>847</v>
      </c>
      <c r="AO93" s="64" t="n">
        <v>692</v>
      </c>
      <c r="AP93" s="64" t="n">
        <v>458</v>
      </c>
      <c r="AQ93" s="64" t="n">
        <v>353</v>
      </c>
      <c r="AR93" s="64" t="n">
        <v>289</v>
      </c>
      <c r="AS93" s="64" t="n">
        <v>270</v>
      </c>
      <c r="AT93" s="64" t="n">
        <v>391</v>
      </c>
      <c r="AU93" s="64" t="n">
        <v>29</v>
      </c>
      <c r="AV93" s="64" t="n">
        <v>6078</v>
      </c>
      <c r="AW93" s="64" t="n">
        <v>1187</v>
      </c>
      <c r="AX93" s="64" t="n">
        <v>1117</v>
      </c>
      <c r="AY93" s="64" t="n">
        <v>4961</v>
      </c>
      <c r="AZ93" s="64" t="n">
        <v>498</v>
      </c>
      <c r="BA93" s="25" t="s">
        <v>712</v>
      </c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25"/>
      <c r="IL93" s="25"/>
      <c r="IM93" s="25"/>
      <c r="IN93" s="25"/>
      <c r="IO93" s="25"/>
      <c r="IP93" s="25"/>
      <c r="IQ93" s="25"/>
      <c r="IR93" s="25"/>
      <c r="IS93" s="25"/>
      <c r="IT93" s="25"/>
      <c r="IU93" s="25"/>
      <c r="IV93" s="25"/>
    </row>
    <row r="94" s="19" customFormat="true" ht="15" hidden="false" customHeight="false" outlineLevel="0" collapsed="false">
      <c r="A94" s="92"/>
      <c r="B94" s="33" t="s">
        <v>38</v>
      </c>
      <c r="C94" s="34" t="s">
        <v>179</v>
      </c>
      <c r="D94" s="34" t="s">
        <v>180</v>
      </c>
      <c r="E94" s="34" t="n">
        <v>10069</v>
      </c>
      <c r="F94" s="34" t="s">
        <v>80</v>
      </c>
      <c r="G94" s="34" t="s">
        <v>52</v>
      </c>
      <c r="H94" s="35" t="n">
        <v>5</v>
      </c>
      <c r="I94" s="34" t="s">
        <v>83</v>
      </c>
      <c r="J94" s="27" t="n">
        <f aca="false">SUM(M94:AS94)</f>
        <v>1173</v>
      </c>
      <c r="K94" s="36" t="n">
        <f aca="false">ROUND(K$93*$H94/100,0)</f>
        <v>9</v>
      </c>
      <c r="L94" s="36" t="n">
        <f aca="false">ROUND(L$93*$H94/100,0)</f>
        <v>10</v>
      </c>
      <c r="M94" s="36" t="n">
        <f aca="false">ROUND(M$93*$H94/100,0)</f>
        <v>19</v>
      </c>
      <c r="N94" s="36" t="n">
        <f aca="false">ROUND(N$93*$H94/100,0)</f>
        <v>20</v>
      </c>
      <c r="O94" s="36" t="n">
        <f aca="false">ROUND(O$93*$H94/100,0)</f>
        <v>21</v>
      </c>
      <c r="P94" s="36" t="n">
        <f aca="false">ROUND(P$93*$H94/100,0)</f>
        <v>22</v>
      </c>
      <c r="Q94" s="36" t="n">
        <f aca="false">ROUND(Q$93*$H94/100,0)</f>
        <v>23</v>
      </c>
      <c r="R94" s="36" t="n">
        <f aca="false">ROUND(R$93*$H94/100,0)</f>
        <v>24</v>
      </c>
      <c r="S94" s="36" t="n">
        <f aca="false">ROUND(S$93*$H94/100,0)</f>
        <v>24</v>
      </c>
      <c r="T94" s="36" t="n">
        <f aca="false">ROUND(T$93*$H94/100,0)</f>
        <v>25</v>
      </c>
      <c r="U94" s="36" t="n">
        <f aca="false">ROUND(U$93*$H94/100,0)</f>
        <v>25</v>
      </c>
      <c r="V94" s="36" t="n">
        <f aca="false">ROUND(V$93*$H94/100,0)</f>
        <v>25</v>
      </c>
      <c r="W94" s="36" t="n">
        <f aca="false">ROUND(W$93*$H94/100,0)</f>
        <v>26</v>
      </c>
      <c r="X94" s="36" t="n">
        <f aca="false">ROUND(X$93*$H94/100,0)</f>
        <v>26</v>
      </c>
      <c r="Y94" s="36" t="n">
        <f aca="false">ROUND(Y$93*$H94/100,0)</f>
        <v>25</v>
      </c>
      <c r="Z94" s="36" t="n">
        <f aca="false">ROUND(Z$93*$H94/100,0)</f>
        <v>25</v>
      </c>
      <c r="AA94" s="36" t="n">
        <f aca="false">ROUND(AA$93*$H94/100,0)</f>
        <v>25</v>
      </c>
      <c r="AB94" s="36" t="n">
        <f aca="false">ROUND(AB$93*$H94/100,0)</f>
        <v>24</v>
      </c>
      <c r="AC94" s="36" t="n">
        <f aca="false">ROUND(AC$93*$H94/100,0)</f>
        <v>24</v>
      </c>
      <c r="AD94" s="36" t="n">
        <f aca="false">ROUND(AD$93*$H94/100,0)</f>
        <v>23</v>
      </c>
      <c r="AE94" s="36" t="n">
        <f aca="false">ROUND(AE$93*$H94/100,0)</f>
        <v>22</v>
      </c>
      <c r="AF94" s="36" t="n">
        <f aca="false">ROUND(AF$93*$H94/100,0)</f>
        <v>21</v>
      </c>
      <c r="AG94" s="36" t="n">
        <f aca="false">ROUND(AG$93*$H94/100,0)</f>
        <v>94</v>
      </c>
      <c r="AH94" s="36" t="n">
        <f aca="false">ROUND(AH$93*$H94/100,0)</f>
        <v>103</v>
      </c>
      <c r="AI94" s="36" t="n">
        <f aca="false">ROUND(AI$93*$H94/100,0)</f>
        <v>90</v>
      </c>
      <c r="AJ94" s="36" t="n">
        <f aca="false">ROUND(AJ$93*$H94/100,0)</f>
        <v>78</v>
      </c>
      <c r="AK94" s="36" t="n">
        <f aca="false">ROUND(AK$93*$H94/100,0)</f>
        <v>74</v>
      </c>
      <c r="AL94" s="36" t="n">
        <f aca="false">ROUND(AL$93*$H94/100,0)</f>
        <v>63</v>
      </c>
      <c r="AM94" s="36" t="n">
        <f aca="false">ROUND(AM$93*$H94/100,0)</f>
        <v>56</v>
      </c>
      <c r="AN94" s="36" t="n">
        <f aca="false">ROUND(AN$93*$H94/100,0)</f>
        <v>42</v>
      </c>
      <c r="AO94" s="36" t="n">
        <f aca="false">ROUND(AO$93*$H94/100,0)</f>
        <v>35</v>
      </c>
      <c r="AP94" s="36" t="n">
        <f aca="false">ROUND(AP$93*$H94/100,0)</f>
        <v>23</v>
      </c>
      <c r="AQ94" s="36" t="n">
        <f aca="false">ROUND(AQ$93*$H94/100,0)</f>
        <v>18</v>
      </c>
      <c r="AR94" s="36" t="n">
        <f aca="false">ROUND(AR$93*$H94/100,0)</f>
        <v>14</v>
      </c>
      <c r="AS94" s="36" t="n">
        <f aca="false">ROUND(AS$93*$H94/100,0)</f>
        <v>14</v>
      </c>
      <c r="AT94" s="36" t="n">
        <f aca="false">ROUND(AT$93*$H94/100,0)</f>
        <v>20</v>
      </c>
      <c r="AU94" s="36" t="n">
        <f aca="false">ROUND(AU$93*$H94/100,0)</f>
        <v>1</v>
      </c>
      <c r="AV94" s="36" t="n">
        <f aca="false">ROUND(AV$93*$H94/100,0)</f>
        <v>304</v>
      </c>
      <c r="AW94" s="36" t="n">
        <f aca="false">ROUND(AW$93*$H94/100,0)</f>
        <v>59</v>
      </c>
      <c r="AX94" s="36" t="n">
        <f aca="false">ROUND(AX$93*$H94/100,0)</f>
        <v>56</v>
      </c>
      <c r="AY94" s="36" t="n">
        <f aca="false">ROUND(AY$93*$H94/100,0)</f>
        <v>248</v>
      </c>
      <c r="AZ94" s="36" t="n">
        <f aca="false">ROUND(AZ$93*$H94/100,0)</f>
        <v>25</v>
      </c>
      <c r="BA94" s="25" t="s">
        <v>712</v>
      </c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</row>
    <row r="95" s="19" customFormat="true" ht="15" hidden="false" customHeight="false" outlineLevel="0" collapsed="false">
      <c r="A95" s="92"/>
      <c r="B95" s="33" t="s">
        <v>38</v>
      </c>
      <c r="C95" s="34" t="s">
        <v>179</v>
      </c>
      <c r="D95" s="34" t="s">
        <v>181</v>
      </c>
      <c r="E95" s="34" t="n">
        <v>2341</v>
      </c>
      <c r="F95" s="34" t="s">
        <v>68</v>
      </c>
      <c r="G95" s="34" t="s">
        <v>69</v>
      </c>
      <c r="H95" s="35" t="n">
        <v>54</v>
      </c>
      <c r="I95" s="34" t="s">
        <v>43</v>
      </c>
      <c r="J95" s="27" t="n">
        <f aca="false">SUM(M95:AS95)</f>
        <v>12665</v>
      </c>
      <c r="K95" s="36" t="n">
        <f aca="false">ROUND(K$93*$H95/100,0)</f>
        <v>101</v>
      </c>
      <c r="L95" s="36" t="n">
        <f aca="false">ROUND(L$93*$H95/100,0)</f>
        <v>105</v>
      </c>
      <c r="M95" s="36" t="n">
        <f aca="false">ROUND(M$93*$H95/100,0)</f>
        <v>206</v>
      </c>
      <c r="N95" s="36" t="n">
        <f aca="false">ROUND(N$93*$H95/100,0)</f>
        <v>218</v>
      </c>
      <c r="O95" s="36" t="n">
        <f aca="false">ROUND(O$93*$H95/100,0)</f>
        <v>230</v>
      </c>
      <c r="P95" s="36" t="n">
        <f aca="false">ROUND(P$93*$H95/100,0)</f>
        <v>240</v>
      </c>
      <c r="Q95" s="36" t="n">
        <f aca="false">ROUND(Q$93*$H95/100,0)</f>
        <v>248</v>
      </c>
      <c r="R95" s="36" t="n">
        <f aca="false">ROUND(R$93*$H95/100,0)</f>
        <v>256</v>
      </c>
      <c r="S95" s="36" t="n">
        <f aca="false">ROUND(S$93*$H95/100,0)</f>
        <v>262</v>
      </c>
      <c r="T95" s="36" t="n">
        <f aca="false">ROUND(T$93*$H95/100,0)</f>
        <v>268</v>
      </c>
      <c r="U95" s="36" t="n">
        <f aca="false">ROUND(U$93*$H95/100,0)</f>
        <v>272</v>
      </c>
      <c r="V95" s="36" t="n">
        <f aca="false">ROUND(V$93*$H95/100,0)</f>
        <v>274</v>
      </c>
      <c r="W95" s="36" t="n">
        <f aca="false">ROUND(W$93*$H95/100,0)</f>
        <v>276</v>
      </c>
      <c r="X95" s="36" t="n">
        <f aca="false">ROUND(X$93*$H95/100,0)</f>
        <v>276</v>
      </c>
      <c r="Y95" s="36" t="n">
        <f aca="false">ROUND(Y$93*$H95/100,0)</f>
        <v>275</v>
      </c>
      <c r="Z95" s="36" t="n">
        <f aca="false">ROUND(Z$93*$H95/100,0)</f>
        <v>272</v>
      </c>
      <c r="AA95" s="36" t="n">
        <f aca="false">ROUND(AA$93*$H95/100,0)</f>
        <v>266</v>
      </c>
      <c r="AB95" s="36" t="n">
        <f aca="false">ROUND(AB$93*$H95/100,0)</f>
        <v>261</v>
      </c>
      <c r="AC95" s="36" t="n">
        <f aca="false">ROUND(AC$93*$H95/100,0)</f>
        <v>255</v>
      </c>
      <c r="AD95" s="36" t="n">
        <f aca="false">ROUND(AD$93*$H95/100,0)</f>
        <v>248</v>
      </c>
      <c r="AE95" s="36" t="n">
        <f aca="false">ROUND(AE$93*$H95/100,0)</f>
        <v>238</v>
      </c>
      <c r="AF95" s="36" t="n">
        <f aca="false">ROUND(AF$93*$H95/100,0)</f>
        <v>226</v>
      </c>
      <c r="AG95" s="36" t="n">
        <f aca="false">ROUND(AG$93*$H95/100,0)</f>
        <v>1020</v>
      </c>
      <c r="AH95" s="36" t="n">
        <f aca="false">ROUND(AH$93*$H95/100,0)</f>
        <v>1117</v>
      </c>
      <c r="AI95" s="36" t="n">
        <f aca="false">ROUND(AI$93*$H95/100,0)</f>
        <v>969</v>
      </c>
      <c r="AJ95" s="36" t="n">
        <f aca="false">ROUND(AJ$93*$H95/100,0)</f>
        <v>841</v>
      </c>
      <c r="AK95" s="36" t="n">
        <f aca="false">ROUND(AK$93*$H95/100,0)</f>
        <v>798</v>
      </c>
      <c r="AL95" s="36" t="n">
        <f aca="false">ROUND(AL$93*$H95/100,0)</f>
        <v>676</v>
      </c>
      <c r="AM95" s="36" t="n">
        <f aca="false">ROUND(AM$93*$H95/100,0)</f>
        <v>606</v>
      </c>
      <c r="AN95" s="36" t="n">
        <f aca="false">ROUND(AN$93*$H95/100,0)</f>
        <v>457</v>
      </c>
      <c r="AO95" s="36" t="n">
        <f aca="false">ROUND(AO$93*$H95/100,0)</f>
        <v>374</v>
      </c>
      <c r="AP95" s="36" t="n">
        <f aca="false">ROUND(AP$93*$H95/100,0)</f>
        <v>247</v>
      </c>
      <c r="AQ95" s="36" t="n">
        <f aca="false">ROUND(AQ$93*$H95/100,0)</f>
        <v>191</v>
      </c>
      <c r="AR95" s="36" t="n">
        <f aca="false">ROUND(AR$93*$H95/100,0)</f>
        <v>156</v>
      </c>
      <c r="AS95" s="36" t="n">
        <f aca="false">ROUND(AS$93*$H95/100,0)</f>
        <v>146</v>
      </c>
      <c r="AT95" s="36" t="n">
        <f aca="false">ROUND(AT$93*$H95/100,0)</f>
        <v>211</v>
      </c>
      <c r="AU95" s="36" t="n">
        <f aca="false">ROUND(AU$93*$H95/100,0)</f>
        <v>16</v>
      </c>
      <c r="AV95" s="36" t="n">
        <f aca="false">ROUND(AV$93*$H95/100,0)</f>
        <v>3282</v>
      </c>
      <c r="AW95" s="36" t="n">
        <f aca="false">ROUND(AW$93*$H95/100,0)</f>
        <v>641</v>
      </c>
      <c r="AX95" s="36" t="n">
        <f aca="false">ROUND(AX$93*$H95/100,0)</f>
        <v>603</v>
      </c>
      <c r="AY95" s="36" t="n">
        <f aca="false">ROUND(AY$93*$H95/100,0)</f>
        <v>2679</v>
      </c>
      <c r="AZ95" s="36" t="n">
        <f aca="false">ROUND(AZ$93*$H95/100,0)</f>
        <v>269</v>
      </c>
      <c r="BA95" s="25" t="s">
        <v>712</v>
      </c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25"/>
      <c r="IL95" s="25"/>
      <c r="IM95" s="25"/>
      <c r="IN95" s="25"/>
      <c r="IO95" s="25"/>
      <c r="IP95" s="25"/>
      <c r="IQ95" s="25"/>
      <c r="IR95" s="25"/>
      <c r="IS95" s="25"/>
      <c r="IT95" s="25"/>
      <c r="IU95" s="25"/>
      <c r="IV95" s="25"/>
    </row>
    <row r="96" s="19" customFormat="true" ht="15" hidden="false" customHeight="false" outlineLevel="0" collapsed="false">
      <c r="A96" s="92"/>
      <c r="B96" s="33" t="s">
        <v>38</v>
      </c>
      <c r="C96" s="34" t="s">
        <v>179</v>
      </c>
      <c r="D96" s="34" t="s">
        <v>182</v>
      </c>
      <c r="E96" s="34" t="n">
        <v>10762</v>
      </c>
      <c r="F96" s="34" t="s">
        <v>71</v>
      </c>
      <c r="G96" s="34" t="s">
        <v>72</v>
      </c>
      <c r="H96" s="35" t="n">
        <v>12</v>
      </c>
      <c r="I96" s="34" t="s">
        <v>43</v>
      </c>
      <c r="J96" s="27" t="n">
        <f aca="false">SUM(M96:AS96)</f>
        <v>2812</v>
      </c>
      <c r="K96" s="36" t="n">
        <f aca="false">ROUND(K$93*$H96/100,0)</f>
        <v>22</v>
      </c>
      <c r="L96" s="36" t="n">
        <f aca="false">ROUND(L$93*$H96/100,0)</f>
        <v>23</v>
      </c>
      <c r="M96" s="36" t="n">
        <f aca="false">ROUND(M$93*$H96/100,0)</f>
        <v>46</v>
      </c>
      <c r="N96" s="36" t="n">
        <f aca="false">ROUND(N$93*$H96/100,0)</f>
        <v>48</v>
      </c>
      <c r="O96" s="36" t="n">
        <f aca="false">ROUND(O$93*$H96/100,0)</f>
        <v>51</v>
      </c>
      <c r="P96" s="36" t="n">
        <f aca="false">ROUND(P$93*$H96/100,0)</f>
        <v>53</v>
      </c>
      <c r="Q96" s="36" t="n">
        <f aca="false">ROUND(Q$93*$H96/100,0)</f>
        <v>55</v>
      </c>
      <c r="R96" s="36" t="n">
        <f aca="false">ROUND(R$93*$H96/100,0)</f>
        <v>57</v>
      </c>
      <c r="S96" s="36" t="n">
        <f aca="false">ROUND(S$93*$H96/100,0)</f>
        <v>58</v>
      </c>
      <c r="T96" s="36" t="n">
        <f aca="false">ROUND(T$93*$H96/100,0)</f>
        <v>60</v>
      </c>
      <c r="U96" s="36" t="n">
        <f aca="false">ROUND(U$93*$H96/100,0)</f>
        <v>60</v>
      </c>
      <c r="V96" s="36" t="n">
        <f aca="false">ROUND(V$93*$H96/100,0)</f>
        <v>61</v>
      </c>
      <c r="W96" s="36" t="n">
        <f aca="false">ROUND(W$93*$H96/100,0)</f>
        <v>61</v>
      </c>
      <c r="X96" s="36" t="n">
        <f aca="false">ROUND(X$93*$H96/100,0)</f>
        <v>61</v>
      </c>
      <c r="Y96" s="36" t="n">
        <f aca="false">ROUND(Y$93*$H96/100,0)</f>
        <v>61</v>
      </c>
      <c r="Z96" s="36" t="n">
        <f aca="false">ROUND(Z$93*$H96/100,0)</f>
        <v>60</v>
      </c>
      <c r="AA96" s="36" t="n">
        <f aca="false">ROUND(AA$93*$H96/100,0)</f>
        <v>59</v>
      </c>
      <c r="AB96" s="36" t="n">
        <f aca="false">ROUND(AB$93*$H96/100,0)</f>
        <v>58</v>
      </c>
      <c r="AC96" s="36" t="n">
        <f aca="false">ROUND(AC$93*$H96/100,0)</f>
        <v>57</v>
      </c>
      <c r="AD96" s="36" t="n">
        <f aca="false">ROUND(AD$93*$H96/100,0)</f>
        <v>55</v>
      </c>
      <c r="AE96" s="36" t="n">
        <f aca="false">ROUND(AE$93*$H96/100,0)</f>
        <v>53</v>
      </c>
      <c r="AF96" s="36" t="n">
        <f aca="false">ROUND(AF$93*$H96/100,0)</f>
        <v>50</v>
      </c>
      <c r="AG96" s="36" t="n">
        <f aca="false">ROUND(AG$93*$H96/100,0)</f>
        <v>227</v>
      </c>
      <c r="AH96" s="36" t="n">
        <f aca="false">ROUND(AH$93*$H96/100,0)</f>
        <v>248</v>
      </c>
      <c r="AI96" s="36" t="n">
        <f aca="false">ROUND(AI$93*$H96/100,0)</f>
        <v>215</v>
      </c>
      <c r="AJ96" s="36" t="n">
        <f aca="false">ROUND(AJ$93*$H96/100,0)</f>
        <v>187</v>
      </c>
      <c r="AK96" s="36" t="n">
        <f aca="false">ROUND(AK$93*$H96/100,0)</f>
        <v>177</v>
      </c>
      <c r="AL96" s="36" t="n">
        <f aca="false">ROUND(AL$93*$H96/100,0)</f>
        <v>150</v>
      </c>
      <c r="AM96" s="36" t="n">
        <f aca="false">ROUND(AM$93*$H96/100,0)</f>
        <v>135</v>
      </c>
      <c r="AN96" s="36" t="n">
        <f aca="false">ROUND(AN$93*$H96/100,0)</f>
        <v>102</v>
      </c>
      <c r="AO96" s="36" t="n">
        <f aca="false">ROUND(AO$93*$H96/100,0)</f>
        <v>83</v>
      </c>
      <c r="AP96" s="36" t="n">
        <f aca="false">ROUND(AP$93*$H96/100,0)</f>
        <v>55</v>
      </c>
      <c r="AQ96" s="36" t="n">
        <f aca="false">ROUND(AQ$93*$H96/100,0)</f>
        <v>42</v>
      </c>
      <c r="AR96" s="36" t="n">
        <f aca="false">ROUND(AR$93*$H96/100,0)</f>
        <v>35</v>
      </c>
      <c r="AS96" s="36" t="n">
        <f aca="false">ROUND(AS$93*$H96/100,0)</f>
        <v>32</v>
      </c>
      <c r="AT96" s="36" t="n">
        <f aca="false">ROUND(AT$93*$H96/100,0)</f>
        <v>47</v>
      </c>
      <c r="AU96" s="36" t="n">
        <f aca="false">ROUND(AU$93*$H96/100,0)</f>
        <v>3</v>
      </c>
      <c r="AV96" s="36" t="n">
        <f aca="false">ROUND(AV$93*$H96/100,0)</f>
        <v>729</v>
      </c>
      <c r="AW96" s="36" t="n">
        <f aca="false">ROUND(AW$93*$H96/100,0)</f>
        <v>142</v>
      </c>
      <c r="AX96" s="36" t="n">
        <f aca="false">ROUND(AX$93*$H96/100,0)</f>
        <v>134</v>
      </c>
      <c r="AY96" s="36" t="n">
        <f aca="false">ROUND(AY$93*$H96/100,0)</f>
        <v>595</v>
      </c>
      <c r="AZ96" s="36" t="n">
        <f aca="false">ROUND(AZ$93*$H96/100,0)</f>
        <v>60</v>
      </c>
      <c r="BA96" s="25" t="s">
        <v>712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</row>
    <row r="97" s="19" customFormat="true" ht="15" hidden="false" customHeight="false" outlineLevel="0" collapsed="false">
      <c r="A97" s="92"/>
      <c r="B97" s="33" t="s">
        <v>38</v>
      </c>
      <c r="C97" s="34" t="s">
        <v>179</v>
      </c>
      <c r="D97" s="34" t="s">
        <v>183</v>
      </c>
      <c r="E97" s="34" t="n">
        <v>2342</v>
      </c>
      <c r="F97" s="34" t="s">
        <v>54</v>
      </c>
      <c r="G97" s="34" t="s">
        <v>55</v>
      </c>
      <c r="H97" s="35" t="n">
        <v>15</v>
      </c>
      <c r="I97" s="34" t="s">
        <v>43</v>
      </c>
      <c r="J97" s="27" t="n">
        <f aca="false">SUM(M97:AS97)</f>
        <v>3518</v>
      </c>
      <c r="K97" s="36" t="n">
        <f aca="false">ROUND(K$93*$H97/100,0)</f>
        <v>28</v>
      </c>
      <c r="L97" s="36" t="n">
        <f aca="false">ROUND(L$93*$H97/100,0)</f>
        <v>29</v>
      </c>
      <c r="M97" s="36" t="n">
        <f aca="false">ROUND(M$93*$H97/100,0)</f>
        <v>57</v>
      </c>
      <c r="N97" s="36" t="n">
        <f aca="false">ROUND(N$93*$H97/100,0)</f>
        <v>61</v>
      </c>
      <c r="O97" s="36" t="n">
        <f aca="false">ROUND(O$93*$H97/100,0)</f>
        <v>64</v>
      </c>
      <c r="P97" s="36" t="n">
        <f aca="false">ROUND(P$93*$H97/100,0)</f>
        <v>67</v>
      </c>
      <c r="Q97" s="36" t="n">
        <f aca="false">ROUND(Q$93*$H97/100,0)</f>
        <v>69</v>
      </c>
      <c r="R97" s="36" t="n">
        <f aca="false">ROUND(R$93*$H97/100,0)</f>
        <v>71</v>
      </c>
      <c r="S97" s="36" t="n">
        <f aca="false">ROUND(S$93*$H97/100,0)</f>
        <v>73</v>
      </c>
      <c r="T97" s="36" t="n">
        <f aca="false">ROUND(T$93*$H97/100,0)</f>
        <v>74</v>
      </c>
      <c r="U97" s="36" t="n">
        <f aca="false">ROUND(U$93*$H97/100,0)</f>
        <v>75</v>
      </c>
      <c r="V97" s="36" t="n">
        <f aca="false">ROUND(V$93*$H97/100,0)</f>
        <v>76</v>
      </c>
      <c r="W97" s="36" t="n">
        <f aca="false">ROUND(W$93*$H97/100,0)</f>
        <v>77</v>
      </c>
      <c r="X97" s="36" t="n">
        <f aca="false">ROUND(X$93*$H97/100,0)</f>
        <v>77</v>
      </c>
      <c r="Y97" s="36" t="n">
        <f aca="false">ROUND(Y$93*$H97/100,0)</f>
        <v>76</v>
      </c>
      <c r="Z97" s="36" t="n">
        <f aca="false">ROUND(Z$93*$H97/100,0)</f>
        <v>75</v>
      </c>
      <c r="AA97" s="36" t="n">
        <f aca="false">ROUND(AA$93*$H97/100,0)</f>
        <v>74</v>
      </c>
      <c r="AB97" s="36" t="n">
        <f aca="false">ROUND(AB$93*$H97/100,0)</f>
        <v>72</v>
      </c>
      <c r="AC97" s="36" t="n">
        <f aca="false">ROUND(AC$93*$H97/100,0)</f>
        <v>71</v>
      </c>
      <c r="AD97" s="36" t="n">
        <f aca="false">ROUND(AD$93*$H97/100,0)</f>
        <v>69</v>
      </c>
      <c r="AE97" s="36" t="n">
        <f aca="false">ROUND(AE$93*$H97/100,0)</f>
        <v>66</v>
      </c>
      <c r="AF97" s="36" t="n">
        <f aca="false">ROUND(AF$93*$H97/100,0)</f>
        <v>63</v>
      </c>
      <c r="AG97" s="36" t="n">
        <f aca="false">ROUND(AG$93*$H97/100,0)</f>
        <v>283</v>
      </c>
      <c r="AH97" s="36" t="n">
        <f aca="false">ROUND(AH$93*$H97/100,0)</f>
        <v>310</v>
      </c>
      <c r="AI97" s="36" t="n">
        <f aca="false">ROUND(AI$93*$H97/100,0)</f>
        <v>269</v>
      </c>
      <c r="AJ97" s="36" t="n">
        <f aca="false">ROUND(AJ$93*$H97/100,0)</f>
        <v>234</v>
      </c>
      <c r="AK97" s="36" t="n">
        <f aca="false">ROUND(AK$93*$H97/100,0)</f>
        <v>222</v>
      </c>
      <c r="AL97" s="36" t="n">
        <f aca="false">ROUND(AL$93*$H97/100,0)</f>
        <v>188</v>
      </c>
      <c r="AM97" s="36" t="n">
        <f aca="false">ROUND(AM$93*$H97/100,0)</f>
        <v>168</v>
      </c>
      <c r="AN97" s="36" t="n">
        <f aca="false">ROUND(AN$93*$H97/100,0)</f>
        <v>127</v>
      </c>
      <c r="AO97" s="36" t="n">
        <f aca="false">ROUND(AO$93*$H97/100,0)</f>
        <v>104</v>
      </c>
      <c r="AP97" s="36" t="n">
        <f aca="false">ROUND(AP$93*$H97/100,0)</f>
        <v>69</v>
      </c>
      <c r="AQ97" s="36" t="n">
        <f aca="false">ROUND(AQ$93*$H97/100,0)</f>
        <v>53</v>
      </c>
      <c r="AR97" s="36" t="n">
        <f aca="false">ROUND(AR$93*$H97/100,0)</f>
        <v>43</v>
      </c>
      <c r="AS97" s="36" t="n">
        <f aca="false">ROUND(AS$93*$H97/100,0)</f>
        <v>41</v>
      </c>
      <c r="AT97" s="36" t="n">
        <f aca="false">ROUND(AT$93*$H97/100,0)</f>
        <v>59</v>
      </c>
      <c r="AU97" s="36" t="n">
        <f aca="false">ROUND(AU$93*$H97/100,0)</f>
        <v>4</v>
      </c>
      <c r="AV97" s="36" t="n">
        <f aca="false">ROUND(AV$93*$H97/100,0)</f>
        <v>912</v>
      </c>
      <c r="AW97" s="36" t="n">
        <f aca="false">ROUND(AW$93*$H97/100,0)</f>
        <v>178</v>
      </c>
      <c r="AX97" s="36" t="n">
        <f aca="false">ROUND(AX$93*$H97/100,0)</f>
        <v>168</v>
      </c>
      <c r="AY97" s="36" t="n">
        <f aca="false">ROUND(AY$93*$H97/100,0)</f>
        <v>744</v>
      </c>
      <c r="AZ97" s="36" t="n">
        <f aca="false">ROUND(AZ$93*$H97/100,0)</f>
        <v>75</v>
      </c>
      <c r="BA97" s="25" t="s">
        <v>712</v>
      </c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  <c r="IK97" s="25"/>
      <c r="IL97" s="25"/>
      <c r="IM97" s="25"/>
      <c r="IN97" s="25"/>
      <c r="IO97" s="25"/>
      <c r="IP97" s="25"/>
      <c r="IQ97" s="25"/>
      <c r="IR97" s="25"/>
      <c r="IS97" s="25"/>
      <c r="IT97" s="25"/>
      <c r="IU97" s="25"/>
      <c r="IV97" s="25"/>
    </row>
    <row r="98" s="19" customFormat="true" ht="15" hidden="false" customHeight="false" outlineLevel="0" collapsed="false">
      <c r="A98" s="92"/>
      <c r="B98" s="33" t="s">
        <v>38</v>
      </c>
      <c r="C98" s="34" t="s">
        <v>179</v>
      </c>
      <c r="D98" s="34" t="s">
        <v>184</v>
      </c>
      <c r="E98" s="34" t="n">
        <v>10759</v>
      </c>
      <c r="F98" s="34" t="s">
        <v>71</v>
      </c>
      <c r="G98" s="34" t="s">
        <v>72</v>
      </c>
      <c r="H98" s="35" t="n">
        <v>14</v>
      </c>
      <c r="I98" s="34" t="s">
        <v>43</v>
      </c>
      <c r="J98" s="27" t="n">
        <f aca="false">SUM(M98:AS98)</f>
        <v>3282</v>
      </c>
      <c r="K98" s="36" t="n">
        <f aca="false">ROUND(K$93*$H98/100,0)</f>
        <v>26</v>
      </c>
      <c r="L98" s="36" t="n">
        <f aca="false">ROUND(L$93*$H98/100,0)</f>
        <v>27</v>
      </c>
      <c r="M98" s="36" t="n">
        <f aca="false">ROUND(M$93*$H98/100,0)</f>
        <v>53</v>
      </c>
      <c r="N98" s="36" t="n">
        <f aca="false">ROUND(N$93*$H98/100,0)</f>
        <v>57</v>
      </c>
      <c r="O98" s="36" t="n">
        <f aca="false">ROUND(O$93*$H98/100,0)</f>
        <v>60</v>
      </c>
      <c r="P98" s="36" t="n">
        <f aca="false">ROUND(P$93*$H98/100,0)</f>
        <v>62</v>
      </c>
      <c r="Q98" s="36" t="n">
        <f aca="false">ROUND(Q$93*$H98/100,0)</f>
        <v>64</v>
      </c>
      <c r="R98" s="36" t="n">
        <f aca="false">ROUND(R$93*$H98/100,0)</f>
        <v>66</v>
      </c>
      <c r="S98" s="36" t="n">
        <f aca="false">ROUND(S$93*$H98/100,0)</f>
        <v>68</v>
      </c>
      <c r="T98" s="36" t="n">
        <f aca="false">ROUND(T$93*$H98/100,0)</f>
        <v>69</v>
      </c>
      <c r="U98" s="36" t="n">
        <f aca="false">ROUND(U$93*$H98/100,0)</f>
        <v>70</v>
      </c>
      <c r="V98" s="36" t="n">
        <f aca="false">ROUND(V$93*$H98/100,0)</f>
        <v>71</v>
      </c>
      <c r="W98" s="36" t="n">
        <f aca="false">ROUND(W$93*$H98/100,0)</f>
        <v>72</v>
      </c>
      <c r="X98" s="36" t="n">
        <f aca="false">ROUND(X$93*$H98/100,0)</f>
        <v>72</v>
      </c>
      <c r="Y98" s="36" t="n">
        <f aca="false">ROUND(Y$93*$H98/100,0)</f>
        <v>71</v>
      </c>
      <c r="Z98" s="36" t="n">
        <f aca="false">ROUND(Z$93*$H98/100,0)</f>
        <v>70</v>
      </c>
      <c r="AA98" s="36" t="n">
        <f aca="false">ROUND(AA$93*$H98/100,0)</f>
        <v>69</v>
      </c>
      <c r="AB98" s="36" t="n">
        <f aca="false">ROUND(AB$93*$H98/100,0)</f>
        <v>68</v>
      </c>
      <c r="AC98" s="36" t="n">
        <f aca="false">ROUND(AC$93*$H98/100,0)</f>
        <v>66</v>
      </c>
      <c r="AD98" s="36" t="n">
        <f aca="false">ROUND(AD$93*$H98/100,0)</f>
        <v>64</v>
      </c>
      <c r="AE98" s="36" t="n">
        <f aca="false">ROUND(AE$93*$H98/100,0)</f>
        <v>62</v>
      </c>
      <c r="AF98" s="36" t="n">
        <f aca="false">ROUND(AF$93*$H98/100,0)</f>
        <v>59</v>
      </c>
      <c r="AG98" s="36" t="n">
        <f aca="false">ROUND(AG$93*$H98/100,0)</f>
        <v>264</v>
      </c>
      <c r="AH98" s="36" t="n">
        <f aca="false">ROUND(AH$93*$H98/100,0)</f>
        <v>290</v>
      </c>
      <c r="AI98" s="36" t="n">
        <f aca="false">ROUND(AI$93*$H98/100,0)</f>
        <v>251</v>
      </c>
      <c r="AJ98" s="36" t="n">
        <f aca="false">ROUND(AJ$93*$H98/100,0)</f>
        <v>218</v>
      </c>
      <c r="AK98" s="36" t="n">
        <f aca="false">ROUND(AK$93*$H98/100,0)</f>
        <v>207</v>
      </c>
      <c r="AL98" s="36" t="n">
        <f aca="false">ROUND(AL$93*$H98/100,0)</f>
        <v>175</v>
      </c>
      <c r="AM98" s="36" t="n">
        <f aca="false">ROUND(AM$93*$H98/100,0)</f>
        <v>157</v>
      </c>
      <c r="AN98" s="36" t="n">
        <f aca="false">ROUND(AN$93*$H98/100,0)</f>
        <v>119</v>
      </c>
      <c r="AO98" s="36" t="n">
        <f aca="false">ROUND(AO$93*$H98/100,0)</f>
        <v>97</v>
      </c>
      <c r="AP98" s="36" t="n">
        <f aca="false">ROUND(AP$93*$H98/100,0)</f>
        <v>64</v>
      </c>
      <c r="AQ98" s="36" t="n">
        <f aca="false">ROUND(AQ$93*$H98/100,0)</f>
        <v>49</v>
      </c>
      <c r="AR98" s="36" t="n">
        <f aca="false">ROUND(AR$93*$H98/100,0)</f>
        <v>40</v>
      </c>
      <c r="AS98" s="36" t="n">
        <f aca="false">ROUND(AS$93*$H98/100,0)</f>
        <v>38</v>
      </c>
      <c r="AT98" s="36" t="n">
        <f aca="false">ROUND(AT$93*$H98/100,0)</f>
        <v>55</v>
      </c>
      <c r="AU98" s="36" t="n">
        <f aca="false">ROUND(AU$93*$H98/100,0)</f>
        <v>4</v>
      </c>
      <c r="AV98" s="36" t="n">
        <f aca="false">ROUND(AV$93*$H98/100,0)</f>
        <v>851</v>
      </c>
      <c r="AW98" s="36" t="n">
        <f aca="false">ROUND(AW$93*$H98/100,0)</f>
        <v>166</v>
      </c>
      <c r="AX98" s="36" t="n">
        <f aca="false">ROUND(AX$93*$H98/100,0)</f>
        <v>156</v>
      </c>
      <c r="AY98" s="36" t="n">
        <f aca="false">ROUND(AY$93*$H98/100,0)</f>
        <v>695</v>
      </c>
      <c r="AZ98" s="36" t="n">
        <f aca="false">ROUND(AZ$93*$H98/100,0)</f>
        <v>70</v>
      </c>
      <c r="BA98" s="25" t="s">
        <v>712</v>
      </c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  <c r="IK98" s="25"/>
      <c r="IL98" s="25"/>
      <c r="IM98" s="25"/>
      <c r="IN98" s="25"/>
      <c r="IO98" s="25"/>
      <c r="IP98" s="25"/>
      <c r="IQ98" s="25"/>
      <c r="IR98" s="25"/>
      <c r="IS98" s="25"/>
      <c r="IT98" s="25"/>
      <c r="IU98" s="25"/>
      <c r="IV98" s="25"/>
    </row>
    <row r="99" s="19" customFormat="true" ht="11.25" hidden="false" customHeight="false" outlineLevel="0" collapsed="false">
      <c r="A99" s="92" t="s">
        <v>185</v>
      </c>
      <c r="B99" s="92"/>
      <c r="C99" s="92"/>
      <c r="D99" s="92" t="s">
        <v>186</v>
      </c>
      <c r="E99" s="92"/>
      <c r="F99" s="92"/>
      <c r="G99" s="92"/>
      <c r="H99" s="93"/>
      <c r="I99" s="92"/>
      <c r="J99" s="61" t="n">
        <v>4049</v>
      </c>
      <c r="K99" s="94" t="n">
        <v>38</v>
      </c>
      <c r="L99" s="94" t="n">
        <v>37</v>
      </c>
      <c r="M99" s="64" t="n">
        <v>75</v>
      </c>
      <c r="N99" s="64" t="n">
        <v>70</v>
      </c>
      <c r="O99" s="64" t="n">
        <v>68</v>
      </c>
      <c r="P99" s="64" t="n">
        <v>67</v>
      </c>
      <c r="Q99" s="64" t="n">
        <v>67</v>
      </c>
      <c r="R99" s="64" t="n">
        <v>69</v>
      </c>
      <c r="S99" s="64" t="n">
        <v>71</v>
      </c>
      <c r="T99" s="64" t="n">
        <v>74</v>
      </c>
      <c r="U99" s="64" t="n">
        <v>78</v>
      </c>
      <c r="V99" s="64" t="n">
        <v>81</v>
      </c>
      <c r="W99" s="64" t="n">
        <v>84</v>
      </c>
      <c r="X99" s="64" t="n">
        <v>88</v>
      </c>
      <c r="Y99" s="64" t="n">
        <v>89</v>
      </c>
      <c r="Z99" s="64" t="n">
        <v>86</v>
      </c>
      <c r="AA99" s="64" t="n">
        <v>81</v>
      </c>
      <c r="AB99" s="64" t="n">
        <v>74</v>
      </c>
      <c r="AC99" s="64" t="n">
        <v>68</v>
      </c>
      <c r="AD99" s="64" t="n">
        <v>63</v>
      </c>
      <c r="AE99" s="64" t="n">
        <v>60</v>
      </c>
      <c r="AF99" s="64" t="n">
        <v>60</v>
      </c>
      <c r="AG99" s="64" t="n">
        <v>279</v>
      </c>
      <c r="AH99" s="64" t="n">
        <v>329</v>
      </c>
      <c r="AI99" s="64" t="n">
        <v>248</v>
      </c>
      <c r="AJ99" s="64" t="n">
        <v>240</v>
      </c>
      <c r="AK99" s="64" t="n">
        <v>253</v>
      </c>
      <c r="AL99" s="64" t="n">
        <v>267</v>
      </c>
      <c r="AM99" s="64" t="n">
        <v>198</v>
      </c>
      <c r="AN99" s="64" t="n">
        <v>202</v>
      </c>
      <c r="AO99" s="64" t="n">
        <v>121</v>
      </c>
      <c r="AP99" s="64" t="n">
        <v>147</v>
      </c>
      <c r="AQ99" s="64" t="n">
        <v>130</v>
      </c>
      <c r="AR99" s="64" t="n">
        <v>75</v>
      </c>
      <c r="AS99" s="64" t="n">
        <v>87</v>
      </c>
      <c r="AT99" s="64" t="n">
        <v>77</v>
      </c>
      <c r="AU99" s="64" t="n">
        <v>6</v>
      </c>
      <c r="AV99" s="64" t="n">
        <v>959</v>
      </c>
      <c r="AW99" s="64" t="n">
        <v>210</v>
      </c>
      <c r="AX99" s="64" t="n">
        <v>163</v>
      </c>
      <c r="AY99" s="64" t="n">
        <v>796</v>
      </c>
      <c r="AZ99" s="64" t="n">
        <v>100</v>
      </c>
      <c r="BA99" s="25" t="s">
        <v>712</v>
      </c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  <c r="IV99" s="25"/>
    </row>
    <row r="100" s="19" customFormat="true" ht="15" hidden="false" customHeight="false" outlineLevel="0" collapsed="false">
      <c r="A100" s="92"/>
      <c r="B100" s="33" t="s">
        <v>38</v>
      </c>
      <c r="C100" s="34" t="s">
        <v>187</v>
      </c>
      <c r="D100" s="34" t="s">
        <v>188</v>
      </c>
      <c r="E100" s="34" t="n">
        <v>2343</v>
      </c>
      <c r="F100" s="34" t="s">
        <v>54</v>
      </c>
      <c r="G100" s="34" t="s">
        <v>55</v>
      </c>
      <c r="H100" s="95" t="n">
        <v>100</v>
      </c>
      <c r="I100" s="34" t="s">
        <v>43</v>
      </c>
      <c r="J100" s="96" t="n">
        <v>38</v>
      </c>
      <c r="K100" s="96" t="n">
        <v>37</v>
      </c>
      <c r="L100" s="58" t="n">
        <v>75</v>
      </c>
      <c r="M100" s="58" t="n">
        <v>70</v>
      </c>
      <c r="N100" s="58" t="n">
        <v>68</v>
      </c>
      <c r="O100" s="58" t="n">
        <v>67</v>
      </c>
      <c r="P100" s="58" t="n">
        <v>67</v>
      </c>
      <c r="Q100" s="58" t="n">
        <v>69</v>
      </c>
      <c r="R100" s="58" t="n">
        <v>71</v>
      </c>
      <c r="S100" s="58" t="n">
        <v>74</v>
      </c>
      <c r="T100" s="58" t="n">
        <v>78</v>
      </c>
      <c r="U100" s="58" t="n">
        <v>81</v>
      </c>
      <c r="V100" s="58" t="n">
        <v>84</v>
      </c>
      <c r="W100" s="58" t="n">
        <v>88</v>
      </c>
      <c r="X100" s="58" t="n">
        <v>89</v>
      </c>
      <c r="Y100" s="58" t="n">
        <v>86</v>
      </c>
      <c r="Z100" s="58" t="n">
        <v>81</v>
      </c>
      <c r="AA100" s="58" t="n">
        <v>74</v>
      </c>
      <c r="AB100" s="58" t="n">
        <v>68</v>
      </c>
      <c r="AC100" s="58" t="n">
        <v>63</v>
      </c>
      <c r="AD100" s="58" t="n">
        <v>60</v>
      </c>
      <c r="AE100" s="58" t="n">
        <v>60</v>
      </c>
      <c r="AF100" s="58" t="n">
        <v>279</v>
      </c>
      <c r="AG100" s="58" t="n">
        <v>329</v>
      </c>
      <c r="AH100" s="58" t="n">
        <v>248</v>
      </c>
      <c r="AI100" s="58" t="n">
        <v>240</v>
      </c>
      <c r="AJ100" s="58" t="n">
        <v>253</v>
      </c>
      <c r="AK100" s="58" t="n">
        <v>267</v>
      </c>
      <c r="AL100" s="58" t="n">
        <v>198</v>
      </c>
      <c r="AM100" s="58" t="n">
        <v>202</v>
      </c>
      <c r="AN100" s="58" t="n">
        <v>121</v>
      </c>
      <c r="AO100" s="58" t="n">
        <v>147</v>
      </c>
      <c r="AP100" s="58" t="n">
        <v>130</v>
      </c>
      <c r="AQ100" s="58" t="n">
        <v>75</v>
      </c>
      <c r="AR100" s="58" t="n">
        <v>87</v>
      </c>
      <c r="AS100" s="58" t="n">
        <v>77</v>
      </c>
      <c r="AT100" s="58" t="n">
        <v>6</v>
      </c>
      <c r="AU100" s="58" t="n">
        <v>959</v>
      </c>
      <c r="AV100" s="58" t="n">
        <v>210</v>
      </c>
      <c r="AW100" s="58" t="n">
        <v>163</v>
      </c>
      <c r="AX100" s="58" t="n">
        <v>796</v>
      </c>
      <c r="AY100" s="58" t="n">
        <v>100</v>
      </c>
      <c r="AZ100" s="58" t="n">
        <v>100</v>
      </c>
      <c r="BA100" s="25" t="s">
        <v>712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  <c r="II100" s="25"/>
      <c r="IJ100" s="25"/>
      <c r="IK100" s="25"/>
      <c r="IL100" s="25"/>
      <c r="IM100" s="25"/>
      <c r="IN100" s="25"/>
      <c r="IO100" s="25"/>
      <c r="IP100" s="25"/>
      <c r="IQ100" s="25"/>
      <c r="IR100" s="25"/>
      <c r="IS100" s="25"/>
      <c r="IT100" s="25"/>
      <c r="IU100" s="25"/>
      <c r="IV100" s="25"/>
    </row>
    <row r="101" s="19" customFormat="true" ht="11.25" hidden="false" customHeight="false" outlineLevel="0" collapsed="false">
      <c r="A101" s="92" t="s">
        <v>189</v>
      </c>
      <c r="B101" s="92"/>
      <c r="C101" s="92"/>
      <c r="D101" s="92" t="s">
        <v>190</v>
      </c>
      <c r="E101" s="92"/>
      <c r="F101" s="92"/>
      <c r="G101" s="92"/>
      <c r="H101" s="93"/>
      <c r="I101" s="92"/>
      <c r="J101" s="61" t="n">
        <v>5801</v>
      </c>
      <c r="K101" s="94" t="n">
        <v>62</v>
      </c>
      <c r="L101" s="94" t="n">
        <v>63</v>
      </c>
      <c r="M101" s="64" t="n">
        <v>125</v>
      </c>
      <c r="N101" s="64" t="n">
        <v>127</v>
      </c>
      <c r="O101" s="64" t="n">
        <v>129</v>
      </c>
      <c r="P101" s="64" t="n">
        <v>131</v>
      </c>
      <c r="Q101" s="64" t="n">
        <v>132</v>
      </c>
      <c r="R101" s="64" t="n">
        <v>135</v>
      </c>
      <c r="S101" s="64" t="n">
        <v>137</v>
      </c>
      <c r="T101" s="64" t="n">
        <v>138</v>
      </c>
      <c r="U101" s="64" t="n">
        <v>139</v>
      </c>
      <c r="V101" s="64" t="n">
        <v>138</v>
      </c>
      <c r="W101" s="64" t="n">
        <v>138</v>
      </c>
      <c r="X101" s="64" t="n">
        <v>138</v>
      </c>
      <c r="Y101" s="64" t="n">
        <v>135</v>
      </c>
      <c r="Z101" s="64" t="n">
        <v>127</v>
      </c>
      <c r="AA101" s="64" t="n">
        <v>117</v>
      </c>
      <c r="AB101" s="64" t="n">
        <v>107</v>
      </c>
      <c r="AC101" s="64" t="n">
        <v>97</v>
      </c>
      <c r="AD101" s="64" t="n">
        <v>89</v>
      </c>
      <c r="AE101" s="64" t="n">
        <v>83</v>
      </c>
      <c r="AF101" s="64" t="n">
        <v>80</v>
      </c>
      <c r="AG101" s="64" t="n">
        <v>386</v>
      </c>
      <c r="AH101" s="64" t="n">
        <v>501</v>
      </c>
      <c r="AI101" s="64" t="n">
        <v>436</v>
      </c>
      <c r="AJ101" s="64" t="n">
        <v>366</v>
      </c>
      <c r="AK101" s="64" t="n">
        <v>333</v>
      </c>
      <c r="AL101" s="64" t="n">
        <v>316</v>
      </c>
      <c r="AM101" s="64" t="n">
        <v>245</v>
      </c>
      <c r="AN101" s="64" t="n">
        <v>198</v>
      </c>
      <c r="AO101" s="64" t="n">
        <v>182</v>
      </c>
      <c r="AP101" s="64" t="n">
        <v>156</v>
      </c>
      <c r="AQ101" s="64" t="n">
        <v>98</v>
      </c>
      <c r="AR101" s="64" t="n">
        <v>61</v>
      </c>
      <c r="AS101" s="64" t="n">
        <v>81</v>
      </c>
      <c r="AT101" s="64" t="n">
        <v>128</v>
      </c>
      <c r="AU101" s="64" t="n">
        <v>10</v>
      </c>
      <c r="AV101" s="64" t="n">
        <v>1356</v>
      </c>
      <c r="AW101" s="64" t="n">
        <v>347</v>
      </c>
      <c r="AX101" s="64" t="n">
        <v>215</v>
      </c>
      <c r="AY101" s="64" t="n">
        <v>1141</v>
      </c>
      <c r="AZ101" s="64" t="n">
        <v>166</v>
      </c>
      <c r="BA101" s="25" t="s">
        <v>712</v>
      </c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  <c r="II101" s="25"/>
      <c r="IJ101" s="25"/>
      <c r="IK101" s="25"/>
      <c r="IL101" s="25"/>
      <c r="IM101" s="25"/>
      <c r="IN101" s="25"/>
      <c r="IO101" s="25"/>
      <c r="IP101" s="25"/>
      <c r="IQ101" s="25"/>
      <c r="IR101" s="25"/>
      <c r="IS101" s="25"/>
      <c r="IT101" s="25"/>
      <c r="IU101" s="25"/>
      <c r="IV101" s="25"/>
    </row>
    <row r="102" s="19" customFormat="true" ht="15" hidden="false" customHeight="false" outlineLevel="0" collapsed="false">
      <c r="A102" s="92"/>
      <c r="B102" s="33" t="s">
        <v>38</v>
      </c>
      <c r="C102" s="34" t="s">
        <v>187</v>
      </c>
      <c r="D102" s="34" t="s">
        <v>191</v>
      </c>
      <c r="E102" s="34" t="n">
        <v>2344</v>
      </c>
      <c r="F102" s="34" t="s">
        <v>41</v>
      </c>
      <c r="G102" s="34" t="s">
        <v>42</v>
      </c>
      <c r="H102" s="35" t="n">
        <v>49</v>
      </c>
      <c r="I102" s="34" t="s">
        <v>43</v>
      </c>
      <c r="J102" s="27" t="n">
        <f aca="false">SUM(M102:AS102)</f>
        <v>2842</v>
      </c>
      <c r="K102" s="36" t="n">
        <f aca="false">ROUND(K$101*$H102/100,0)</f>
        <v>30</v>
      </c>
      <c r="L102" s="36" t="n">
        <f aca="false">ROUND(L$101*$H102/100,0)</f>
        <v>31</v>
      </c>
      <c r="M102" s="36" t="n">
        <f aca="false">ROUND(M$101*$H102/100,0)</f>
        <v>61</v>
      </c>
      <c r="N102" s="36" t="n">
        <f aca="false">ROUND(N$101*$H102/100,0)</f>
        <v>62</v>
      </c>
      <c r="O102" s="36" t="n">
        <f aca="false">ROUND(O$101*$H102/100,0)</f>
        <v>63</v>
      </c>
      <c r="P102" s="36" t="n">
        <f aca="false">ROUND(P$101*$H102/100,0)</f>
        <v>64</v>
      </c>
      <c r="Q102" s="36" t="n">
        <f aca="false">ROUND(Q$101*$H102/100,0)</f>
        <v>65</v>
      </c>
      <c r="R102" s="36" t="n">
        <f aca="false">ROUND(R$101*$H102/100,0)</f>
        <v>66</v>
      </c>
      <c r="S102" s="36" t="n">
        <f aca="false">ROUND(S$101*$H102/100,0)</f>
        <v>67</v>
      </c>
      <c r="T102" s="36" t="n">
        <f aca="false">ROUND(T$101*$H102/100,0)</f>
        <v>68</v>
      </c>
      <c r="U102" s="36" t="n">
        <f aca="false">ROUND(U$101*$H102/100,0)</f>
        <v>68</v>
      </c>
      <c r="V102" s="36" t="n">
        <f aca="false">ROUND(V$101*$H102/100,0)</f>
        <v>68</v>
      </c>
      <c r="W102" s="36" t="n">
        <f aca="false">ROUND(W$101*$H102/100,0)</f>
        <v>68</v>
      </c>
      <c r="X102" s="36" t="n">
        <f aca="false">ROUND(X$101*$H102/100,0)</f>
        <v>68</v>
      </c>
      <c r="Y102" s="36" t="n">
        <f aca="false">ROUND(Y$101*$H102/100,0)</f>
        <v>66</v>
      </c>
      <c r="Z102" s="36" t="n">
        <f aca="false">ROUND(Z$101*$H102/100,0)</f>
        <v>62</v>
      </c>
      <c r="AA102" s="36" t="n">
        <f aca="false">ROUND(AA$101*$H102/100,0)</f>
        <v>57</v>
      </c>
      <c r="AB102" s="36" t="n">
        <f aca="false">ROUND(AB$101*$H102/100,0)</f>
        <v>52</v>
      </c>
      <c r="AC102" s="36" t="n">
        <f aca="false">ROUND(AC$101*$H102/100,0)</f>
        <v>48</v>
      </c>
      <c r="AD102" s="36" t="n">
        <f aca="false">ROUND(AD$101*$H102/100,0)</f>
        <v>44</v>
      </c>
      <c r="AE102" s="36" t="n">
        <f aca="false">ROUND(AE$101*$H102/100,0)</f>
        <v>41</v>
      </c>
      <c r="AF102" s="36" t="n">
        <f aca="false">ROUND(AF$101*$H102/100,0)</f>
        <v>39</v>
      </c>
      <c r="AG102" s="36" t="n">
        <f aca="false">ROUND(AG$101*$H102/100,0)</f>
        <v>189</v>
      </c>
      <c r="AH102" s="36" t="n">
        <f aca="false">ROUND(AH$101*$H102/100,0)</f>
        <v>245</v>
      </c>
      <c r="AI102" s="36" t="n">
        <f aca="false">ROUND(AI$101*$H102/100,0)</f>
        <v>214</v>
      </c>
      <c r="AJ102" s="36" t="n">
        <f aca="false">ROUND(AJ$101*$H102/100,0)</f>
        <v>179</v>
      </c>
      <c r="AK102" s="36" t="n">
        <f aca="false">ROUND(AK$101*$H102/100,0)</f>
        <v>163</v>
      </c>
      <c r="AL102" s="36" t="n">
        <f aca="false">ROUND(AL$101*$H102/100,0)</f>
        <v>155</v>
      </c>
      <c r="AM102" s="36" t="n">
        <f aca="false">ROUND(AM$101*$H102/100,0)</f>
        <v>120</v>
      </c>
      <c r="AN102" s="36" t="n">
        <f aca="false">ROUND(AN$101*$H102/100,0)</f>
        <v>97</v>
      </c>
      <c r="AO102" s="36" t="n">
        <f aca="false">ROUND(AO$101*$H102/100,0)</f>
        <v>89</v>
      </c>
      <c r="AP102" s="36" t="n">
        <f aca="false">ROUND(AP$101*$H102/100,0)</f>
        <v>76</v>
      </c>
      <c r="AQ102" s="36" t="n">
        <f aca="false">ROUND(AQ$101*$H102/100,0)</f>
        <v>48</v>
      </c>
      <c r="AR102" s="36" t="n">
        <f aca="false">ROUND(AR$101*$H102/100,0)</f>
        <v>30</v>
      </c>
      <c r="AS102" s="36" t="n">
        <f aca="false">ROUND(AS$101*$H102/100,0)</f>
        <v>40</v>
      </c>
      <c r="AT102" s="36" t="n">
        <f aca="false">ROUND(AT$101*$H102/100,0)</f>
        <v>63</v>
      </c>
      <c r="AU102" s="36" t="n">
        <f aca="false">ROUND(AU$101*$H102/100,0)</f>
        <v>5</v>
      </c>
      <c r="AV102" s="36" t="n">
        <f aca="false">ROUND(AV$101*$H102/100,0)</f>
        <v>664</v>
      </c>
      <c r="AW102" s="36" t="n">
        <f aca="false">ROUND(AW$101*$H102/100,0)</f>
        <v>170</v>
      </c>
      <c r="AX102" s="36" t="n">
        <f aca="false">ROUND(AX$101*$H102/100,0)</f>
        <v>105</v>
      </c>
      <c r="AY102" s="36" t="n">
        <f aca="false">ROUND(AY$101*$H102/100,0)</f>
        <v>559</v>
      </c>
      <c r="AZ102" s="36" t="n">
        <f aca="false">ROUND(AZ$101*$H102/100,0)</f>
        <v>81</v>
      </c>
      <c r="BA102" s="25" t="s">
        <v>712</v>
      </c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  <c r="II102" s="25"/>
      <c r="IJ102" s="25"/>
      <c r="IK102" s="25"/>
      <c r="IL102" s="25"/>
      <c r="IM102" s="25"/>
      <c r="IN102" s="25"/>
      <c r="IO102" s="25"/>
      <c r="IP102" s="25"/>
      <c r="IQ102" s="25"/>
      <c r="IR102" s="25"/>
      <c r="IS102" s="25"/>
      <c r="IT102" s="25"/>
      <c r="IU102" s="25"/>
      <c r="IV102" s="25"/>
    </row>
    <row r="103" s="19" customFormat="true" ht="15" hidden="false" customHeight="false" outlineLevel="0" collapsed="false">
      <c r="A103" s="92"/>
      <c r="B103" s="33" t="s">
        <v>38</v>
      </c>
      <c r="C103" s="34" t="s">
        <v>187</v>
      </c>
      <c r="D103" s="34" t="s">
        <v>192</v>
      </c>
      <c r="E103" s="34" t="n">
        <v>7145</v>
      </c>
      <c r="F103" s="34" t="s">
        <v>71</v>
      </c>
      <c r="G103" s="34" t="s">
        <v>72</v>
      </c>
      <c r="H103" s="35" t="n">
        <v>15</v>
      </c>
      <c r="I103" s="34" t="s">
        <v>43</v>
      </c>
      <c r="J103" s="27" t="n">
        <f aca="false">SUM(M103:AS103)</f>
        <v>871</v>
      </c>
      <c r="K103" s="36" t="n">
        <f aca="false">ROUND(K$101*$H103/100,0)</f>
        <v>9</v>
      </c>
      <c r="L103" s="36" t="n">
        <f aca="false">ROUND(L$101*$H103/100,0)</f>
        <v>9</v>
      </c>
      <c r="M103" s="36" t="n">
        <f aca="false">ROUND(M$101*$H103/100,0)</f>
        <v>19</v>
      </c>
      <c r="N103" s="36" t="n">
        <f aca="false">ROUND(N$101*$H103/100,0)</f>
        <v>19</v>
      </c>
      <c r="O103" s="36" t="n">
        <f aca="false">ROUND(O$101*$H103/100,0)</f>
        <v>19</v>
      </c>
      <c r="P103" s="36" t="n">
        <f aca="false">ROUND(P$101*$H103/100,0)</f>
        <v>20</v>
      </c>
      <c r="Q103" s="36" t="n">
        <f aca="false">ROUND(Q$101*$H103/100,0)</f>
        <v>20</v>
      </c>
      <c r="R103" s="36" t="n">
        <f aca="false">ROUND(R$101*$H103/100,0)</f>
        <v>20</v>
      </c>
      <c r="S103" s="36" t="n">
        <f aca="false">ROUND(S$101*$H103/100,0)</f>
        <v>21</v>
      </c>
      <c r="T103" s="36" t="n">
        <f aca="false">ROUND(T$101*$H103/100,0)</f>
        <v>21</v>
      </c>
      <c r="U103" s="36" t="n">
        <f aca="false">ROUND(U$101*$H103/100,0)</f>
        <v>21</v>
      </c>
      <c r="V103" s="36" t="n">
        <f aca="false">ROUND(V$101*$H103/100,0)</f>
        <v>21</v>
      </c>
      <c r="W103" s="36" t="n">
        <f aca="false">ROUND(W$101*$H103/100,0)</f>
        <v>21</v>
      </c>
      <c r="X103" s="36" t="n">
        <f aca="false">ROUND(X$101*$H103/100,0)</f>
        <v>21</v>
      </c>
      <c r="Y103" s="36" t="n">
        <f aca="false">ROUND(Y$101*$H103/100,0)</f>
        <v>20</v>
      </c>
      <c r="Z103" s="36" t="n">
        <f aca="false">ROUND(Z$101*$H103/100,0)</f>
        <v>19</v>
      </c>
      <c r="AA103" s="36" t="n">
        <f aca="false">ROUND(AA$101*$H103/100,0)</f>
        <v>18</v>
      </c>
      <c r="AB103" s="36" t="n">
        <f aca="false">ROUND(AB$101*$H103/100,0)</f>
        <v>16</v>
      </c>
      <c r="AC103" s="36" t="n">
        <f aca="false">ROUND(AC$101*$H103/100,0)</f>
        <v>15</v>
      </c>
      <c r="AD103" s="36" t="n">
        <f aca="false">ROUND(AD$101*$H103/100,0)</f>
        <v>13</v>
      </c>
      <c r="AE103" s="36" t="n">
        <f aca="false">ROUND(AE$101*$H103/100,0)</f>
        <v>12</v>
      </c>
      <c r="AF103" s="36" t="n">
        <f aca="false">ROUND(AF$101*$H103/100,0)</f>
        <v>12</v>
      </c>
      <c r="AG103" s="36" t="n">
        <f aca="false">ROUND(AG$101*$H103/100,0)</f>
        <v>58</v>
      </c>
      <c r="AH103" s="36" t="n">
        <f aca="false">ROUND(AH$101*$H103/100,0)</f>
        <v>75</v>
      </c>
      <c r="AI103" s="36" t="n">
        <f aca="false">ROUND(AI$101*$H103/100,0)</f>
        <v>65</v>
      </c>
      <c r="AJ103" s="36" t="n">
        <f aca="false">ROUND(AJ$101*$H103/100,0)</f>
        <v>55</v>
      </c>
      <c r="AK103" s="36" t="n">
        <f aca="false">ROUND(AK$101*$H103/100,0)</f>
        <v>50</v>
      </c>
      <c r="AL103" s="36" t="n">
        <f aca="false">ROUND(AL$101*$H103/100,0)</f>
        <v>47</v>
      </c>
      <c r="AM103" s="36" t="n">
        <f aca="false">ROUND(AM$101*$H103/100,0)</f>
        <v>37</v>
      </c>
      <c r="AN103" s="36" t="n">
        <f aca="false">ROUND(AN$101*$H103/100,0)</f>
        <v>30</v>
      </c>
      <c r="AO103" s="36" t="n">
        <f aca="false">ROUND(AO$101*$H103/100,0)</f>
        <v>27</v>
      </c>
      <c r="AP103" s="36" t="n">
        <f aca="false">ROUND(AP$101*$H103/100,0)</f>
        <v>23</v>
      </c>
      <c r="AQ103" s="36" t="n">
        <f aca="false">ROUND(AQ$101*$H103/100,0)</f>
        <v>15</v>
      </c>
      <c r="AR103" s="36" t="n">
        <f aca="false">ROUND(AR$101*$H103/100,0)</f>
        <v>9</v>
      </c>
      <c r="AS103" s="36" t="n">
        <f aca="false">ROUND(AS$101*$H103/100,0)</f>
        <v>12</v>
      </c>
      <c r="AT103" s="36" t="n">
        <f aca="false">ROUND(AT$101*$H103/100,0)</f>
        <v>19</v>
      </c>
      <c r="AU103" s="36" t="n">
        <f aca="false">ROUND(AU$101*$H103/100,0)</f>
        <v>2</v>
      </c>
      <c r="AV103" s="36" t="n">
        <f aca="false">ROUND(AV$101*$H103/100,0)</f>
        <v>203</v>
      </c>
      <c r="AW103" s="36" t="n">
        <f aca="false">ROUND(AW$101*$H103/100,0)</f>
        <v>52</v>
      </c>
      <c r="AX103" s="36" t="n">
        <f aca="false">ROUND(AX$101*$H103/100,0)</f>
        <v>32</v>
      </c>
      <c r="AY103" s="36" t="n">
        <f aca="false">ROUND(AY$101*$H103/100,0)</f>
        <v>171</v>
      </c>
      <c r="AZ103" s="36" t="n">
        <f aca="false">ROUND(AZ$101*$H103/100,0)</f>
        <v>25</v>
      </c>
      <c r="BA103" s="25" t="s">
        <v>712</v>
      </c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  <c r="II103" s="25"/>
      <c r="IJ103" s="25"/>
      <c r="IK103" s="25"/>
      <c r="IL103" s="25"/>
      <c r="IM103" s="25"/>
      <c r="IN103" s="25"/>
      <c r="IO103" s="25"/>
      <c r="IP103" s="25"/>
      <c r="IQ103" s="25"/>
      <c r="IR103" s="25"/>
      <c r="IS103" s="25"/>
      <c r="IT103" s="25"/>
      <c r="IU103" s="25"/>
      <c r="IV103" s="25"/>
    </row>
    <row r="104" s="19" customFormat="true" ht="15" hidden="false" customHeight="false" outlineLevel="0" collapsed="false">
      <c r="A104" s="92"/>
      <c r="B104" s="33" t="s">
        <v>38</v>
      </c>
      <c r="C104" s="34" t="s">
        <v>187</v>
      </c>
      <c r="D104" s="34" t="s">
        <v>193</v>
      </c>
      <c r="E104" s="34" t="n">
        <v>7146</v>
      </c>
      <c r="F104" s="34" t="s">
        <v>71</v>
      </c>
      <c r="G104" s="34" t="s">
        <v>72</v>
      </c>
      <c r="H104" s="35" t="n">
        <v>14</v>
      </c>
      <c r="I104" s="34" t="s">
        <v>43</v>
      </c>
      <c r="J104" s="27" t="n">
        <f aca="false">SUM(M104:AS104)</f>
        <v>810</v>
      </c>
      <c r="K104" s="36" t="n">
        <f aca="false">ROUND(K$101*$H104/100,0)</f>
        <v>9</v>
      </c>
      <c r="L104" s="36" t="n">
        <f aca="false">ROUND(L$101*$H104/100,0)</f>
        <v>9</v>
      </c>
      <c r="M104" s="36" t="n">
        <f aca="false">ROUND(M$101*$H104/100,0)</f>
        <v>18</v>
      </c>
      <c r="N104" s="36" t="n">
        <f aca="false">ROUND(N$101*$H104/100,0)</f>
        <v>18</v>
      </c>
      <c r="O104" s="36" t="n">
        <f aca="false">ROUND(O$101*$H104/100,0)</f>
        <v>18</v>
      </c>
      <c r="P104" s="36" t="n">
        <f aca="false">ROUND(P$101*$H104/100,0)</f>
        <v>18</v>
      </c>
      <c r="Q104" s="36" t="n">
        <f aca="false">ROUND(Q$101*$H104/100,0)</f>
        <v>18</v>
      </c>
      <c r="R104" s="36" t="n">
        <f aca="false">ROUND(R$101*$H104/100,0)</f>
        <v>19</v>
      </c>
      <c r="S104" s="36" t="n">
        <f aca="false">ROUND(S$101*$H104/100,0)</f>
        <v>19</v>
      </c>
      <c r="T104" s="36" t="n">
        <f aca="false">ROUND(T$101*$H104/100,0)</f>
        <v>19</v>
      </c>
      <c r="U104" s="36" t="n">
        <f aca="false">ROUND(U$101*$H104/100,0)</f>
        <v>19</v>
      </c>
      <c r="V104" s="36" t="n">
        <f aca="false">ROUND(V$101*$H104/100,0)</f>
        <v>19</v>
      </c>
      <c r="W104" s="36" t="n">
        <f aca="false">ROUND(W$101*$H104/100,0)</f>
        <v>19</v>
      </c>
      <c r="X104" s="36" t="n">
        <f aca="false">ROUND(X$101*$H104/100,0)</f>
        <v>19</v>
      </c>
      <c r="Y104" s="36" t="n">
        <f aca="false">ROUND(Y$101*$H104/100,0)</f>
        <v>19</v>
      </c>
      <c r="Z104" s="36" t="n">
        <f aca="false">ROUND(Z$101*$H104/100,0)</f>
        <v>18</v>
      </c>
      <c r="AA104" s="36" t="n">
        <f aca="false">ROUND(AA$101*$H104/100,0)</f>
        <v>16</v>
      </c>
      <c r="AB104" s="36" t="n">
        <f aca="false">ROUND(AB$101*$H104/100,0)</f>
        <v>15</v>
      </c>
      <c r="AC104" s="36" t="n">
        <f aca="false">ROUND(AC$101*$H104/100,0)</f>
        <v>14</v>
      </c>
      <c r="AD104" s="36" t="n">
        <f aca="false">ROUND(AD$101*$H104/100,0)</f>
        <v>12</v>
      </c>
      <c r="AE104" s="36" t="n">
        <f aca="false">ROUND(AE$101*$H104/100,0)</f>
        <v>12</v>
      </c>
      <c r="AF104" s="36" t="n">
        <f aca="false">ROUND(AF$101*$H104/100,0)</f>
        <v>11</v>
      </c>
      <c r="AG104" s="36" t="n">
        <f aca="false">ROUND(AG$101*$H104/100,0)</f>
        <v>54</v>
      </c>
      <c r="AH104" s="36" t="n">
        <f aca="false">ROUND(AH$101*$H104/100,0)</f>
        <v>70</v>
      </c>
      <c r="AI104" s="36" t="n">
        <f aca="false">ROUND(AI$101*$H104/100,0)</f>
        <v>61</v>
      </c>
      <c r="AJ104" s="36" t="n">
        <f aca="false">ROUND(AJ$101*$H104/100,0)</f>
        <v>51</v>
      </c>
      <c r="AK104" s="36" t="n">
        <f aca="false">ROUND(AK$101*$H104/100,0)</f>
        <v>47</v>
      </c>
      <c r="AL104" s="36" t="n">
        <f aca="false">ROUND(AL$101*$H104/100,0)</f>
        <v>44</v>
      </c>
      <c r="AM104" s="36" t="n">
        <f aca="false">ROUND(AM$101*$H104/100,0)</f>
        <v>34</v>
      </c>
      <c r="AN104" s="36" t="n">
        <f aca="false">ROUND(AN$101*$H104/100,0)</f>
        <v>28</v>
      </c>
      <c r="AO104" s="36" t="n">
        <f aca="false">ROUND(AO$101*$H104/100,0)</f>
        <v>25</v>
      </c>
      <c r="AP104" s="36" t="n">
        <f aca="false">ROUND(AP$101*$H104/100,0)</f>
        <v>22</v>
      </c>
      <c r="AQ104" s="36" t="n">
        <f aca="false">ROUND(AQ$101*$H104/100,0)</f>
        <v>14</v>
      </c>
      <c r="AR104" s="36" t="n">
        <f aca="false">ROUND(AR$101*$H104/100,0)</f>
        <v>9</v>
      </c>
      <c r="AS104" s="36" t="n">
        <f aca="false">ROUND(AS$101*$H104/100,0)</f>
        <v>11</v>
      </c>
      <c r="AT104" s="36" t="n">
        <f aca="false">ROUND(AT$101*$H104/100,0)</f>
        <v>18</v>
      </c>
      <c r="AU104" s="36" t="n">
        <f aca="false">ROUND(AU$101*$H104/100,0)</f>
        <v>1</v>
      </c>
      <c r="AV104" s="36" t="n">
        <f aca="false">ROUND(AV$101*$H104/100,0)</f>
        <v>190</v>
      </c>
      <c r="AW104" s="36" t="n">
        <f aca="false">ROUND(AW$101*$H104/100,0)</f>
        <v>49</v>
      </c>
      <c r="AX104" s="36" t="n">
        <f aca="false">ROUND(AX$101*$H104/100,0)</f>
        <v>30</v>
      </c>
      <c r="AY104" s="36" t="n">
        <f aca="false">ROUND(AY$101*$H104/100,0)</f>
        <v>160</v>
      </c>
      <c r="AZ104" s="36" t="n">
        <f aca="false">ROUND(AZ$101*$H104/100,0)</f>
        <v>23</v>
      </c>
      <c r="BA104" s="25" t="s">
        <v>712</v>
      </c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</row>
    <row r="105" s="19" customFormat="true" ht="15" hidden="false" customHeight="false" outlineLevel="0" collapsed="false">
      <c r="A105" s="92"/>
      <c r="B105" s="33" t="s">
        <v>38</v>
      </c>
      <c r="C105" s="34" t="s">
        <v>187</v>
      </c>
      <c r="D105" s="34" t="s">
        <v>194</v>
      </c>
      <c r="E105" s="34" t="n">
        <v>6975</v>
      </c>
      <c r="F105" s="34" t="s">
        <v>54</v>
      </c>
      <c r="G105" s="34" t="s">
        <v>55</v>
      </c>
      <c r="H105" s="35" t="n">
        <v>22</v>
      </c>
      <c r="I105" s="34" t="s">
        <v>43</v>
      </c>
      <c r="J105" s="27" t="n">
        <f aca="false">SUM(M105:AS105)</f>
        <v>1278</v>
      </c>
      <c r="K105" s="36" t="n">
        <f aca="false">ROUND(K$101*$H105/100,0)</f>
        <v>14</v>
      </c>
      <c r="L105" s="36" t="n">
        <f aca="false">ROUND(L$101*$H105/100,0)</f>
        <v>14</v>
      </c>
      <c r="M105" s="36" t="n">
        <f aca="false">ROUND(M$101*$H105/100,0)</f>
        <v>28</v>
      </c>
      <c r="N105" s="36" t="n">
        <f aca="false">ROUND(N$101*$H105/100,0)</f>
        <v>28</v>
      </c>
      <c r="O105" s="36" t="n">
        <f aca="false">ROUND(O$101*$H105/100,0)</f>
        <v>28</v>
      </c>
      <c r="P105" s="36" t="n">
        <f aca="false">ROUND(P$101*$H105/100,0)</f>
        <v>29</v>
      </c>
      <c r="Q105" s="36" t="n">
        <f aca="false">ROUND(Q$101*$H105/100,0)</f>
        <v>29</v>
      </c>
      <c r="R105" s="36" t="n">
        <f aca="false">ROUND(R$101*$H105/100,0)</f>
        <v>30</v>
      </c>
      <c r="S105" s="36" t="n">
        <f aca="false">ROUND(S$101*$H105/100,0)</f>
        <v>30</v>
      </c>
      <c r="T105" s="36" t="n">
        <f aca="false">ROUND(T$101*$H105/100,0)</f>
        <v>30</v>
      </c>
      <c r="U105" s="36" t="n">
        <f aca="false">ROUND(U$101*$H105/100,0)</f>
        <v>31</v>
      </c>
      <c r="V105" s="36" t="n">
        <f aca="false">ROUND(V$101*$H105/100,0)</f>
        <v>30</v>
      </c>
      <c r="W105" s="36" t="n">
        <f aca="false">ROUND(W$101*$H105/100,0)</f>
        <v>30</v>
      </c>
      <c r="X105" s="36" t="n">
        <f aca="false">ROUND(X$101*$H105/100,0)</f>
        <v>30</v>
      </c>
      <c r="Y105" s="36" t="n">
        <f aca="false">ROUND(Y$101*$H105/100,0)</f>
        <v>30</v>
      </c>
      <c r="Z105" s="36" t="n">
        <f aca="false">ROUND(Z$101*$H105/100,0)</f>
        <v>28</v>
      </c>
      <c r="AA105" s="36" t="n">
        <f aca="false">ROUND(AA$101*$H105/100,0)</f>
        <v>26</v>
      </c>
      <c r="AB105" s="36" t="n">
        <f aca="false">ROUND(AB$101*$H105/100,0)</f>
        <v>24</v>
      </c>
      <c r="AC105" s="36" t="n">
        <f aca="false">ROUND(AC$101*$H105/100,0)</f>
        <v>21</v>
      </c>
      <c r="AD105" s="36" t="n">
        <f aca="false">ROUND(AD$101*$H105/100,0)</f>
        <v>20</v>
      </c>
      <c r="AE105" s="36" t="n">
        <f aca="false">ROUND(AE$101*$H105/100,0)</f>
        <v>18</v>
      </c>
      <c r="AF105" s="36" t="n">
        <f aca="false">ROUND(AF$101*$H105/100,0)</f>
        <v>18</v>
      </c>
      <c r="AG105" s="36" t="n">
        <f aca="false">ROUND(AG$101*$H105/100,0)</f>
        <v>85</v>
      </c>
      <c r="AH105" s="36" t="n">
        <f aca="false">ROUND(AH$101*$H105/100,0)</f>
        <v>110</v>
      </c>
      <c r="AI105" s="36" t="n">
        <f aca="false">ROUND(AI$101*$H105/100,0)</f>
        <v>96</v>
      </c>
      <c r="AJ105" s="36" t="n">
        <f aca="false">ROUND(AJ$101*$H105/100,0)</f>
        <v>81</v>
      </c>
      <c r="AK105" s="36" t="n">
        <f aca="false">ROUND(AK$101*$H105/100,0)</f>
        <v>73</v>
      </c>
      <c r="AL105" s="36" t="n">
        <f aca="false">ROUND(AL$101*$H105/100,0)</f>
        <v>70</v>
      </c>
      <c r="AM105" s="36" t="n">
        <f aca="false">ROUND(AM$101*$H105/100,0)</f>
        <v>54</v>
      </c>
      <c r="AN105" s="36" t="n">
        <f aca="false">ROUND(AN$101*$H105/100,0)</f>
        <v>44</v>
      </c>
      <c r="AO105" s="36" t="n">
        <f aca="false">ROUND(AO$101*$H105/100,0)</f>
        <v>40</v>
      </c>
      <c r="AP105" s="36" t="n">
        <f aca="false">ROUND(AP$101*$H105/100,0)</f>
        <v>34</v>
      </c>
      <c r="AQ105" s="36" t="n">
        <f aca="false">ROUND(AQ$101*$H105/100,0)</f>
        <v>22</v>
      </c>
      <c r="AR105" s="36" t="n">
        <f aca="false">ROUND(AR$101*$H105/100,0)</f>
        <v>13</v>
      </c>
      <c r="AS105" s="36" t="n">
        <f aca="false">ROUND(AS$101*$H105/100,0)</f>
        <v>18</v>
      </c>
      <c r="AT105" s="36" t="n">
        <f aca="false">ROUND(AT$101*$H105/100,0)</f>
        <v>28</v>
      </c>
      <c r="AU105" s="36" t="n">
        <f aca="false">ROUND(AU$101*$H105/100,0)</f>
        <v>2</v>
      </c>
      <c r="AV105" s="36" t="n">
        <f aca="false">ROUND(AV$101*$H105/100,0)</f>
        <v>298</v>
      </c>
      <c r="AW105" s="36" t="n">
        <f aca="false">ROUND(AW$101*$H105/100,0)</f>
        <v>76</v>
      </c>
      <c r="AX105" s="36" t="n">
        <f aca="false">ROUND(AX$101*$H105/100,0)</f>
        <v>47</v>
      </c>
      <c r="AY105" s="36" t="n">
        <f aca="false">ROUND(AY$101*$H105/100,0)</f>
        <v>251</v>
      </c>
      <c r="AZ105" s="36" t="n">
        <f aca="false">ROUND(AZ$101*$H105/100,0)</f>
        <v>37</v>
      </c>
      <c r="BA105" s="25" t="s">
        <v>712</v>
      </c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</row>
    <row r="106" s="19" customFormat="true" ht="11.25" hidden="false" customHeight="false" outlineLevel="0" collapsed="false">
      <c r="A106" s="92" t="s">
        <v>195</v>
      </c>
      <c r="B106" s="92"/>
      <c r="C106" s="92"/>
      <c r="D106" s="92" t="s">
        <v>196</v>
      </c>
      <c r="E106" s="92"/>
      <c r="F106" s="92"/>
      <c r="G106" s="92"/>
      <c r="H106" s="93"/>
      <c r="I106" s="92"/>
      <c r="J106" s="61" t="n">
        <v>7252</v>
      </c>
      <c r="K106" s="94" t="n">
        <v>65</v>
      </c>
      <c r="L106" s="94" t="n">
        <v>67</v>
      </c>
      <c r="M106" s="64" t="n">
        <v>132</v>
      </c>
      <c r="N106" s="64" t="n">
        <v>136</v>
      </c>
      <c r="O106" s="64" t="n">
        <v>140</v>
      </c>
      <c r="P106" s="64" t="n">
        <v>144</v>
      </c>
      <c r="Q106" s="64" t="n">
        <v>149</v>
      </c>
      <c r="R106" s="64" t="n">
        <v>153</v>
      </c>
      <c r="S106" s="64" t="n">
        <v>157</v>
      </c>
      <c r="T106" s="64" t="n">
        <v>160</v>
      </c>
      <c r="U106" s="64" t="n">
        <v>162</v>
      </c>
      <c r="V106" s="64" t="n">
        <v>164</v>
      </c>
      <c r="W106" s="64" t="n">
        <v>166</v>
      </c>
      <c r="X106" s="64" t="n">
        <v>167</v>
      </c>
      <c r="Y106" s="64" t="n">
        <v>165</v>
      </c>
      <c r="Z106" s="64" t="n">
        <v>158</v>
      </c>
      <c r="AA106" s="64" t="n">
        <v>148</v>
      </c>
      <c r="AB106" s="64" t="n">
        <v>139</v>
      </c>
      <c r="AC106" s="64" t="n">
        <v>129</v>
      </c>
      <c r="AD106" s="64" t="n">
        <v>120</v>
      </c>
      <c r="AE106" s="64" t="n">
        <v>116</v>
      </c>
      <c r="AF106" s="64" t="n">
        <v>113</v>
      </c>
      <c r="AG106" s="64" t="n">
        <v>539</v>
      </c>
      <c r="AH106" s="64" t="n">
        <v>543</v>
      </c>
      <c r="AI106" s="64" t="n">
        <v>526</v>
      </c>
      <c r="AJ106" s="64" t="n">
        <v>482</v>
      </c>
      <c r="AK106" s="64" t="n">
        <v>445</v>
      </c>
      <c r="AL106" s="64" t="n">
        <v>369</v>
      </c>
      <c r="AM106" s="64" t="n">
        <v>349</v>
      </c>
      <c r="AN106" s="64" t="n">
        <v>281</v>
      </c>
      <c r="AO106" s="64" t="n">
        <v>213</v>
      </c>
      <c r="AP106" s="64" t="n">
        <v>203</v>
      </c>
      <c r="AQ106" s="64" t="n">
        <v>174</v>
      </c>
      <c r="AR106" s="64" t="n">
        <v>85</v>
      </c>
      <c r="AS106" s="64" t="n">
        <v>125</v>
      </c>
      <c r="AT106" s="64" t="n">
        <v>135</v>
      </c>
      <c r="AU106" s="64" t="n">
        <v>10</v>
      </c>
      <c r="AV106" s="64" t="n">
        <v>1655</v>
      </c>
      <c r="AW106" s="64" t="n">
        <v>396</v>
      </c>
      <c r="AX106" s="64" t="n">
        <v>275</v>
      </c>
      <c r="AY106" s="64" t="n">
        <v>1380</v>
      </c>
      <c r="AZ106" s="64" t="n">
        <v>176</v>
      </c>
      <c r="BA106" s="25" t="s">
        <v>712</v>
      </c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  <c r="IS106" s="25"/>
      <c r="IT106" s="25"/>
      <c r="IU106" s="25"/>
      <c r="IV106" s="25"/>
    </row>
    <row r="107" s="19" customFormat="true" ht="15" hidden="false" customHeight="false" outlineLevel="0" collapsed="false">
      <c r="A107" s="92"/>
      <c r="B107" s="33" t="s">
        <v>38</v>
      </c>
      <c r="C107" s="34" t="s">
        <v>179</v>
      </c>
      <c r="D107" s="34" t="s">
        <v>197</v>
      </c>
      <c r="E107" s="34" t="n">
        <v>2347</v>
      </c>
      <c r="F107" s="34" t="s">
        <v>41</v>
      </c>
      <c r="G107" s="34" t="s">
        <v>42</v>
      </c>
      <c r="H107" s="35" t="n">
        <v>41</v>
      </c>
      <c r="I107" s="34" t="s">
        <v>43</v>
      </c>
      <c r="J107" s="27" t="n">
        <f aca="false">SUM(M107:AS107)</f>
        <v>2972</v>
      </c>
      <c r="K107" s="36" t="n">
        <f aca="false">ROUND(K$106*$H107/100,0)</f>
        <v>27</v>
      </c>
      <c r="L107" s="36" t="n">
        <f aca="false">ROUND(L$106*$H107/100,0)</f>
        <v>27</v>
      </c>
      <c r="M107" s="36" t="n">
        <f aca="false">ROUND(M$106*$H107/100,0)</f>
        <v>54</v>
      </c>
      <c r="N107" s="36" t="n">
        <f aca="false">ROUND(N$106*$H107/100,0)</f>
        <v>56</v>
      </c>
      <c r="O107" s="36" t="n">
        <f aca="false">ROUND(O$106*$H107/100,0)</f>
        <v>57</v>
      </c>
      <c r="P107" s="36" t="n">
        <f aca="false">ROUND(P$106*$H107/100,0)</f>
        <v>59</v>
      </c>
      <c r="Q107" s="36" t="n">
        <f aca="false">ROUND(Q$106*$H107/100,0)</f>
        <v>61</v>
      </c>
      <c r="R107" s="36" t="n">
        <f aca="false">ROUND(R$106*$H107/100,0)</f>
        <v>63</v>
      </c>
      <c r="S107" s="36" t="n">
        <f aca="false">ROUND(S$106*$H107/100,0)</f>
        <v>64</v>
      </c>
      <c r="T107" s="36" t="n">
        <f aca="false">ROUND(T$106*$H107/100,0)</f>
        <v>66</v>
      </c>
      <c r="U107" s="36" t="n">
        <f aca="false">ROUND(U$106*$H107/100,0)</f>
        <v>66</v>
      </c>
      <c r="V107" s="36" t="n">
        <f aca="false">ROUND(V$106*$H107/100,0)</f>
        <v>67</v>
      </c>
      <c r="W107" s="36" t="n">
        <f aca="false">ROUND(W$106*$H107/100,0)</f>
        <v>68</v>
      </c>
      <c r="X107" s="36" t="n">
        <f aca="false">ROUND(X$106*$H107/100,0)</f>
        <v>68</v>
      </c>
      <c r="Y107" s="36" t="n">
        <f aca="false">ROUND(Y$106*$H107/100,0)</f>
        <v>68</v>
      </c>
      <c r="Z107" s="36" t="n">
        <f aca="false">ROUND(Z$106*$H107/100,0)</f>
        <v>65</v>
      </c>
      <c r="AA107" s="36" t="n">
        <f aca="false">ROUND(AA$106*$H107/100,0)</f>
        <v>61</v>
      </c>
      <c r="AB107" s="36" t="n">
        <f aca="false">ROUND(AB$106*$H107/100,0)</f>
        <v>57</v>
      </c>
      <c r="AC107" s="36" t="n">
        <f aca="false">ROUND(AC$106*$H107/100,0)</f>
        <v>53</v>
      </c>
      <c r="AD107" s="36" t="n">
        <f aca="false">ROUND(AD$106*$H107/100,0)</f>
        <v>49</v>
      </c>
      <c r="AE107" s="36" t="n">
        <f aca="false">ROUND(AE$106*$H107/100,0)</f>
        <v>48</v>
      </c>
      <c r="AF107" s="36" t="n">
        <f aca="false">ROUND(AF$106*$H107/100,0)</f>
        <v>46</v>
      </c>
      <c r="AG107" s="36" t="n">
        <f aca="false">ROUND(AG$106*$H107/100,0)</f>
        <v>221</v>
      </c>
      <c r="AH107" s="36" t="n">
        <f aca="false">ROUND(AH$106*$H107/100,0)</f>
        <v>223</v>
      </c>
      <c r="AI107" s="36" t="n">
        <f aca="false">ROUND(AI$106*$H107/100,0)</f>
        <v>216</v>
      </c>
      <c r="AJ107" s="36" t="n">
        <f aca="false">ROUND(AJ$106*$H107/100,0)</f>
        <v>198</v>
      </c>
      <c r="AK107" s="36" t="n">
        <f aca="false">ROUND(AK$106*$H107/100,0)</f>
        <v>182</v>
      </c>
      <c r="AL107" s="36" t="n">
        <f aca="false">ROUND(AL$106*$H107/100,0)</f>
        <v>151</v>
      </c>
      <c r="AM107" s="36" t="n">
        <f aca="false">ROUND(AM$106*$H107/100,0)</f>
        <v>143</v>
      </c>
      <c r="AN107" s="36" t="n">
        <f aca="false">ROUND(AN$106*$H107/100,0)</f>
        <v>115</v>
      </c>
      <c r="AO107" s="36" t="n">
        <f aca="false">ROUND(AO$106*$H107/100,0)</f>
        <v>87</v>
      </c>
      <c r="AP107" s="36" t="n">
        <f aca="false">ROUND(AP$106*$H107/100,0)</f>
        <v>83</v>
      </c>
      <c r="AQ107" s="36" t="n">
        <f aca="false">ROUND(AQ$106*$H107/100,0)</f>
        <v>71</v>
      </c>
      <c r="AR107" s="36" t="n">
        <f aca="false">ROUND(AR$106*$H107/100,0)</f>
        <v>35</v>
      </c>
      <c r="AS107" s="36" t="n">
        <f aca="false">ROUND(AS$106*$H107/100,0)</f>
        <v>51</v>
      </c>
      <c r="AT107" s="36" t="n">
        <f aca="false">ROUND(AT$106*$H107/100,0)</f>
        <v>55</v>
      </c>
      <c r="AU107" s="36" t="n">
        <f aca="false">ROUND(AU$106*$H107/100,0)</f>
        <v>4</v>
      </c>
      <c r="AV107" s="36" t="n">
        <f aca="false">ROUND(AV$106*$H107/100,0)</f>
        <v>679</v>
      </c>
      <c r="AW107" s="36" t="n">
        <f aca="false">ROUND(AW$106*$H107/100,0)</f>
        <v>162</v>
      </c>
      <c r="AX107" s="36" t="n">
        <f aca="false">ROUND(AX$106*$H107/100,0)</f>
        <v>113</v>
      </c>
      <c r="AY107" s="36" t="n">
        <f aca="false">ROUND(AY$106*$H107/100,0)</f>
        <v>566</v>
      </c>
      <c r="AZ107" s="36" t="n">
        <f aca="false">ROUND(AZ$106*$H107/100,0)</f>
        <v>72</v>
      </c>
      <c r="BA107" s="25" t="s">
        <v>712</v>
      </c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  <c r="II107" s="25"/>
      <c r="IJ107" s="25"/>
      <c r="IK107" s="25"/>
      <c r="IL107" s="25"/>
      <c r="IM107" s="25"/>
      <c r="IN107" s="25"/>
      <c r="IO107" s="25"/>
      <c r="IP107" s="25"/>
      <c r="IQ107" s="25"/>
      <c r="IR107" s="25"/>
      <c r="IS107" s="25"/>
      <c r="IT107" s="25"/>
      <c r="IU107" s="25"/>
      <c r="IV107" s="25"/>
    </row>
    <row r="108" s="19" customFormat="true" ht="15" hidden="false" customHeight="false" outlineLevel="0" collapsed="false">
      <c r="A108" s="92"/>
      <c r="B108" s="33" t="s">
        <v>38</v>
      </c>
      <c r="C108" s="34" t="s">
        <v>179</v>
      </c>
      <c r="D108" s="34" t="s">
        <v>198</v>
      </c>
      <c r="E108" s="34" t="n">
        <v>2345</v>
      </c>
      <c r="F108" s="34" t="s">
        <v>71</v>
      </c>
      <c r="G108" s="34" t="s">
        <v>72</v>
      </c>
      <c r="H108" s="35" t="n">
        <v>20.4</v>
      </c>
      <c r="I108" s="34" t="s">
        <v>43</v>
      </c>
      <c r="J108" s="27" t="n">
        <f aca="false">SUM(M108:AS108)</f>
        <v>1476</v>
      </c>
      <c r="K108" s="36" t="n">
        <f aca="false">ROUND(K$106*$H108/100,0)</f>
        <v>13</v>
      </c>
      <c r="L108" s="36" t="n">
        <f aca="false">ROUND(L$106*$H108/100,0)</f>
        <v>14</v>
      </c>
      <c r="M108" s="36" t="n">
        <f aca="false">ROUND(M$106*$H108/100,0)</f>
        <v>27</v>
      </c>
      <c r="N108" s="36" t="n">
        <f aca="false">ROUND(N$106*$H108/100,0)</f>
        <v>28</v>
      </c>
      <c r="O108" s="36" t="n">
        <f aca="false">ROUND(O$106*$H108/100,0)</f>
        <v>29</v>
      </c>
      <c r="P108" s="36" t="n">
        <f aca="false">ROUND(P$106*$H108/100,0)</f>
        <v>29</v>
      </c>
      <c r="Q108" s="36" t="n">
        <f aca="false">ROUND(Q$106*$H108/100,0)</f>
        <v>30</v>
      </c>
      <c r="R108" s="36" t="n">
        <f aca="false">ROUND(R$106*$H108/100,0)</f>
        <v>31</v>
      </c>
      <c r="S108" s="36" t="n">
        <f aca="false">ROUND(S$106*$H108/100,0)</f>
        <v>32</v>
      </c>
      <c r="T108" s="36" t="n">
        <f aca="false">ROUND(T$106*$H108/100,0)</f>
        <v>33</v>
      </c>
      <c r="U108" s="36" t="n">
        <f aca="false">ROUND(U$106*$H108/100,0)</f>
        <v>33</v>
      </c>
      <c r="V108" s="36" t="n">
        <f aca="false">ROUND(V$106*$H108/100,0)</f>
        <v>33</v>
      </c>
      <c r="W108" s="36" t="n">
        <f aca="false">ROUND(W$106*$H108/100,0)</f>
        <v>34</v>
      </c>
      <c r="X108" s="36" t="n">
        <f aca="false">ROUND(X$106*$H108/100,0)</f>
        <v>34</v>
      </c>
      <c r="Y108" s="36" t="n">
        <f aca="false">ROUND(Y$106*$H108/100,0)</f>
        <v>34</v>
      </c>
      <c r="Z108" s="36" t="n">
        <f aca="false">ROUND(Z$106*$H108/100,0)</f>
        <v>32</v>
      </c>
      <c r="AA108" s="36" t="n">
        <f aca="false">ROUND(AA$106*$H108/100,0)</f>
        <v>30</v>
      </c>
      <c r="AB108" s="36" t="n">
        <f aca="false">ROUND(AB$106*$H108/100,0)</f>
        <v>28</v>
      </c>
      <c r="AC108" s="36" t="n">
        <f aca="false">ROUND(AC$106*$H108/100,0)</f>
        <v>26</v>
      </c>
      <c r="AD108" s="36" t="n">
        <f aca="false">ROUND(AD$106*$H108/100,0)</f>
        <v>24</v>
      </c>
      <c r="AE108" s="36" t="n">
        <f aca="false">ROUND(AE$106*$H108/100,0)</f>
        <v>24</v>
      </c>
      <c r="AF108" s="36" t="n">
        <f aca="false">ROUND(AF$106*$H108/100,0)</f>
        <v>23</v>
      </c>
      <c r="AG108" s="36" t="n">
        <f aca="false">ROUND(AG$106*$H108/100,0)</f>
        <v>110</v>
      </c>
      <c r="AH108" s="36" t="n">
        <f aca="false">ROUND(AH$106*$H108/100,0)</f>
        <v>111</v>
      </c>
      <c r="AI108" s="36" t="n">
        <f aca="false">ROUND(AI$106*$H108/100,0)</f>
        <v>107</v>
      </c>
      <c r="AJ108" s="36" t="n">
        <f aca="false">ROUND(AJ$106*$H108/100,0)</f>
        <v>98</v>
      </c>
      <c r="AK108" s="36" t="n">
        <f aca="false">ROUND(AK$106*$H108/100,0)</f>
        <v>91</v>
      </c>
      <c r="AL108" s="36" t="n">
        <f aca="false">ROUND(AL$106*$H108/100,0)</f>
        <v>75</v>
      </c>
      <c r="AM108" s="36" t="n">
        <f aca="false">ROUND(AM$106*$H108/100,0)</f>
        <v>71</v>
      </c>
      <c r="AN108" s="36" t="n">
        <f aca="false">ROUND(AN$106*$H108/100,0)</f>
        <v>57</v>
      </c>
      <c r="AO108" s="36" t="n">
        <f aca="false">ROUND(AO$106*$H108/100,0)</f>
        <v>43</v>
      </c>
      <c r="AP108" s="36" t="n">
        <f aca="false">ROUND(AP$106*$H108/100,0)</f>
        <v>41</v>
      </c>
      <c r="AQ108" s="36" t="n">
        <f aca="false">ROUND(AQ$106*$H108/100,0)</f>
        <v>35</v>
      </c>
      <c r="AR108" s="36" t="n">
        <f aca="false">ROUND(AR$106*$H108/100,0)</f>
        <v>17</v>
      </c>
      <c r="AS108" s="36" t="n">
        <f aca="false">ROUND(AS$106*$H108/100,0)</f>
        <v>26</v>
      </c>
      <c r="AT108" s="36" t="n">
        <f aca="false">ROUND(AT$106*$H108/100,0)</f>
        <v>28</v>
      </c>
      <c r="AU108" s="36" t="n">
        <f aca="false">ROUND(AU$106*$H108/100,0)</f>
        <v>2</v>
      </c>
      <c r="AV108" s="36" t="n">
        <f aca="false">ROUND(AV$106*$H108/100,0)</f>
        <v>338</v>
      </c>
      <c r="AW108" s="36" t="n">
        <f aca="false">ROUND(AW$106*$H108/100,0)</f>
        <v>81</v>
      </c>
      <c r="AX108" s="36" t="n">
        <f aca="false">ROUND(AX$106*$H108/100,0)</f>
        <v>56</v>
      </c>
      <c r="AY108" s="36" t="n">
        <f aca="false">ROUND(AY$106*$H108/100,0)</f>
        <v>282</v>
      </c>
      <c r="AZ108" s="36" t="n">
        <f aca="false">ROUND(AZ$106*$H108/100,0)</f>
        <v>36</v>
      </c>
      <c r="BA108" s="25" t="s">
        <v>712</v>
      </c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  <c r="II108" s="25"/>
      <c r="IJ108" s="25"/>
      <c r="IK108" s="25"/>
      <c r="IL108" s="25"/>
      <c r="IM108" s="25"/>
      <c r="IN108" s="25"/>
      <c r="IO108" s="25"/>
      <c r="IP108" s="25"/>
      <c r="IQ108" s="25"/>
      <c r="IR108" s="25"/>
      <c r="IS108" s="25"/>
      <c r="IT108" s="25"/>
      <c r="IU108" s="25"/>
      <c r="IV108" s="25"/>
    </row>
    <row r="109" s="19" customFormat="true" ht="15" hidden="false" customHeight="false" outlineLevel="0" collapsed="false">
      <c r="A109" s="92"/>
      <c r="B109" s="33" t="s">
        <v>38</v>
      </c>
      <c r="C109" s="34" t="s">
        <v>179</v>
      </c>
      <c r="D109" s="34" t="s">
        <v>199</v>
      </c>
      <c r="E109" s="34" t="n">
        <v>2346</v>
      </c>
      <c r="F109" s="34" t="s">
        <v>71</v>
      </c>
      <c r="G109" s="34" t="s">
        <v>72</v>
      </c>
      <c r="H109" s="35" t="n">
        <v>16.3</v>
      </c>
      <c r="I109" s="34" t="s">
        <v>43</v>
      </c>
      <c r="J109" s="27" t="n">
        <f aca="false">SUM(M109:AS109)</f>
        <v>1184</v>
      </c>
      <c r="K109" s="36" t="n">
        <f aca="false">ROUND(K$106*$H109/100,0)</f>
        <v>11</v>
      </c>
      <c r="L109" s="36" t="n">
        <f aca="false">ROUND(L$106*$H109/100,0)</f>
        <v>11</v>
      </c>
      <c r="M109" s="36" t="n">
        <f aca="false">ROUND(M$106*$H109/100,0)</f>
        <v>22</v>
      </c>
      <c r="N109" s="36" t="n">
        <f aca="false">ROUND(N$106*$H109/100,0)</f>
        <v>22</v>
      </c>
      <c r="O109" s="36" t="n">
        <f aca="false">ROUND(O$106*$H109/100,0)</f>
        <v>23</v>
      </c>
      <c r="P109" s="36" t="n">
        <f aca="false">ROUND(P$106*$H109/100,0)</f>
        <v>23</v>
      </c>
      <c r="Q109" s="36" t="n">
        <f aca="false">ROUND(Q$106*$H109/100,0)</f>
        <v>24</v>
      </c>
      <c r="R109" s="36" t="n">
        <f aca="false">ROUND(R$106*$H109/100,0)</f>
        <v>25</v>
      </c>
      <c r="S109" s="36" t="n">
        <f aca="false">ROUND(S$106*$H109/100,0)</f>
        <v>26</v>
      </c>
      <c r="T109" s="36" t="n">
        <f aca="false">ROUND(T$106*$H109/100,0)</f>
        <v>26</v>
      </c>
      <c r="U109" s="36" t="n">
        <f aca="false">ROUND(U$106*$H109/100,0)</f>
        <v>26</v>
      </c>
      <c r="V109" s="36" t="n">
        <f aca="false">ROUND(V$106*$H109/100,0)</f>
        <v>27</v>
      </c>
      <c r="W109" s="36" t="n">
        <f aca="false">ROUND(W$106*$H109/100,0)</f>
        <v>27</v>
      </c>
      <c r="X109" s="36" t="n">
        <f aca="false">ROUND(X$106*$H109/100,0)</f>
        <v>27</v>
      </c>
      <c r="Y109" s="36" t="n">
        <f aca="false">ROUND(Y$106*$H109/100,0)</f>
        <v>27</v>
      </c>
      <c r="Z109" s="36" t="n">
        <f aca="false">ROUND(Z$106*$H109/100,0)</f>
        <v>26</v>
      </c>
      <c r="AA109" s="36" t="n">
        <f aca="false">ROUND(AA$106*$H109/100,0)</f>
        <v>24</v>
      </c>
      <c r="AB109" s="36" t="n">
        <f aca="false">ROUND(AB$106*$H109/100,0)</f>
        <v>23</v>
      </c>
      <c r="AC109" s="36" t="n">
        <f aca="false">ROUND(AC$106*$H109/100,0)</f>
        <v>21</v>
      </c>
      <c r="AD109" s="36" t="n">
        <f aca="false">ROUND(AD$106*$H109/100,0)</f>
        <v>20</v>
      </c>
      <c r="AE109" s="36" t="n">
        <f aca="false">ROUND(AE$106*$H109/100,0)</f>
        <v>19</v>
      </c>
      <c r="AF109" s="36" t="n">
        <f aca="false">ROUND(AF$106*$H109/100,0)</f>
        <v>18</v>
      </c>
      <c r="AG109" s="36" t="n">
        <f aca="false">ROUND(AG$106*$H109/100,0)</f>
        <v>88</v>
      </c>
      <c r="AH109" s="36" t="n">
        <f aca="false">ROUND(AH$106*$H109/100,0)</f>
        <v>89</v>
      </c>
      <c r="AI109" s="36" t="n">
        <f aca="false">ROUND(AI$106*$H109/100,0)</f>
        <v>86</v>
      </c>
      <c r="AJ109" s="36" t="n">
        <f aca="false">ROUND(AJ$106*$H109/100,0)</f>
        <v>79</v>
      </c>
      <c r="AK109" s="36" t="n">
        <f aca="false">ROUND(AK$106*$H109/100,0)</f>
        <v>73</v>
      </c>
      <c r="AL109" s="36" t="n">
        <f aca="false">ROUND(AL$106*$H109/100,0)</f>
        <v>60</v>
      </c>
      <c r="AM109" s="36" t="n">
        <f aca="false">ROUND(AM$106*$H109/100,0)</f>
        <v>57</v>
      </c>
      <c r="AN109" s="36" t="n">
        <f aca="false">ROUND(AN$106*$H109/100,0)</f>
        <v>46</v>
      </c>
      <c r="AO109" s="36" t="n">
        <f aca="false">ROUND(AO$106*$H109/100,0)</f>
        <v>35</v>
      </c>
      <c r="AP109" s="36" t="n">
        <f aca="false">ROUND(AP$106*$H109/100,0)</f>
        <v>33</v>
      </c>
      <c r="AQ109" s="36" t="n">
        <f aca="false">ROUND(AQ$106*$H109/100,0)</f>
        <v>28</v>
      </c>
      <c r="AR109" s="36" t="n">
        <f aca="false">ROUND(AR$106*$H109/100,0)</f>
        <v>14</v>
      </c>
      <c r="AS109" s="36" t="n">
        <f aca="false">ROUND(AS$106*$H109/100,0)</f>
        <v>20</v>
      </c>
      <c r="AT109" s="36" t="n">
        <f aca="false">ROUND(AT$106*$H109/100,0)</f>
        <v>22</v>
      </c>
      <c r="AU109" s="36" t="n">
        <f aca="false">ROUND(AU$106*$H109/100,0)</f>
        <v>2</v>
      </c>
      <c r="AV109" s="36" t="n">
        <f aca="false">ROUND(AV$106*$H109/100,0)</f>
        <v>270</v>
      </c>
      <c r="AW109" s="36" t="n">
        <f aca="false">ROUND(AW$106*$H109/100,0)</f>
        <v>65</v>
      </c>
      <c r="AX109" s="36" t="n">
        <f aca="false">ROUND(AX$106*$H109/100,0)</f>
        <v>45</v>
      </c>
      <c r="AY109" s="36" t="n">
        <f aca="false">ROUND(AY$106*$H109/100,0)</f>
        <v>225</v>
      </c>
      <c r="AZ109" s="36" t="n">
        <f aca="false">ROUND(AZ$106*$H109/100,0)</f>
        <v>29</v>
      </c>
      <c r="BA109" s="25" t="s">
        <v>712</v>
      </c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  <c r="II109" s="25"/>
      <c r="IJ109" s="25"/>
      <c r="IK109" s="25"/>
      <c r="IL109" s="25"/>
      <c r="IM109" s="25"/>
      <c r="IN109" s="25"/>
      <c r="IO109" s="25"/>
      <c r="IP109" s="25"/>
      <c r="IQ109" s="25"/>
      <c r="IR109" s="25"/>
      <c r="IS109" s="25"/>
      <c r="IT109" s="25"/>
      <c r="IU109" s="25"/>
      <c r="IV109" s="25"/>
    </row>
    <row r="110" s="19" customFormat="true" ht="15" hidden="false" customHeight="false" outlineLevel="0" collapsed="false">
      <c r="A110" s="92"/>
      <c r="B110" s="33" t="s">
        <v>38</v>
      </c>
      <c r="C110" s="34" t="s">
        <v>179</v>
      </c>
      <c r="D110" s="34" t="s">
        <v>200</v>
      </c>
      <c r="E110" s="34" t="n">
        <v>2361</v>
      </c>
      <c r="F110" s="34" t="s">
        <v>54</v>
      </c>
      <c r="G110" s="34" t="s">
        <v>55</v>
      </c>
      <c r="H110" s="35" t="n">
        <v>22.3</v>
      </c>
      <c r="I110" s="34" t="s">
        <v>43</v>
      </c>
      <c r="J110" s="27" t="n">
        <f aca="false">SUM(M110:AS110)</f>
        <v>1615</v>
      </c>
      <c r="K110" s="36" t="n">
        <f aca="false">ROUND(K$106*$H110/100,0)</f>
        <v>14</v>
      </c>
      <c r="L110" s="36" t="n">
        <f aca="false">ROUND(L$106*$H110/100,0)</f>
        <v>15</v>
      </c>
      <c r="M110" s="36" t="n">
        <f aca="false">ROUND(M$106*$H110/100,0)</f>
        <v>29</v>
      </c>
      <c r="N110" s="36" t="n">
        <f aca="false">ROUND(N$106*$H110/100,0)</f>
        <v>30</v>
      </c>
      <c r="O110" s="36" t="n">
        <f aca="false">ROUND(O$106*$H110/100,0)</f>
        <v>31</v>
      </c>
      <c r="P110" s="36" t="n">
        <f aca="false">ROUND(P$106*$H110/100,0)</f>
        <v>32</v>
      </c>
      <c r="Q110" s="36" t="n">
        <f aca="false">ROUND(Q$106*$H110/100,0)</f>
        <v>33</v>
      </c>
      <c r="R110" s="36" t="n">
        <f aca="false">ROUND(R$106*$H110/100,0)</f>
        <v>34</v>
      </c>
      <c r="S110" s="36" t="n">
        <f aca="false">ROUND(S$106*$H110/100,0)</f>
        <v>35</v>
      </c>
      <c r="T110" s="36" t="n">
        <f aca="false">ROUND(T$106*$H110/100,0)</f>
        <v>36</v>
      </c>
      <c r="U110" s="36" t="n">
        <f aca="false">ROUND(U$106*$H110/100,0)</f>
        <v>36</v>
      </c>
      <c r="V110" s="36" t="n">
        <f aca="false">ROUND(V$106*$H110/100,0)</f>
        <v>37</v>
      </c>
      <c r="W110" s="36" t="n">
        <f aca="false">ROUND(W$106*$H110/100,0)</f>
        <v>37</v>
      </c>
      <c r="X110" s="36" t="n">
        <f aca="false">ROUND(X$106*$H110/100,0)</f>
        <v>37</v>
      </c>
      <c r="Y110" s="36" t="n">
        <f aca="false">ROUND(Y$106*$H110/100,0)</f>
        <v>37</v>
      </c>
      <c r="Z110" s="36" t="n">
        <f aca="false">ROUND(Z$106*$H110/100,0)</f>
        <v>35</v>
      </c>
      <c r="AA110" s="36" t="n">
        <f aca="false">ROUND(AA$106*$H110/100,0)</f>
        <v>33</v>
      </c>
      <c r="AB110" s="36" t="n">
        <f aca="false">ROUND(AB$106*$H110/100,0)</f>
        <v>31</v>
      </c>
      <c r="AC110" s="36" t="n">
        <f aca="false">ROUND(AC$106*$H110/100,0)</f>
        <v>29</v>
      </c>
      <c r="AD110" s="36" t="n">
        <f aca="false">ROUND(AD$106*$H110/100,0)</f>
        <v>27</v>
      </c>
      <c r="AE110" s="36" t="n">
        <f aca="false">ROUND(AE$106*$H110/100,0)</f>
        <v>26</v>
      </c>
      <c r="AF110" s="36" t="n">
        <f aca="false">ROUND(AF$106*$H110/100,0)</f>
        <v>25</v>
      </c>
      <c r="AG110" s="36" t="n">
        <f aca="false">ROUND(AG$106*$H110/100,0)</f>
        <v>120</v>
      </c>
      <c r="AH110" s="36" t="n">
        <f aca="false">ROUND(AH$106*$H110/100,0)</f>
        <v>121</v>
      </c>
      <c r="AI110" s="36" t="n">
        <f aca="false">ROUND(AI$106*$H110/100,0)</f>
        <v>117</v>
      </c>
      <c r="AJ110" s="36" t="n">
        <f aca="false">ROUND(AJ$106*$H110/100,0)</f>
        <v>107</v>
      </c>
      <c r="AK110" s="36" t="n">
        <f aca="false">ROUND(AK$106*$H110/100,0)</f>
        <v>99</v>
      </c>
      <c r="AL110" s="36" t="n">
        <f aca="false">ROUND(AL$106*$H110/100,0)</f>
        <v>82</v>
      </c>
      <c r="AM110" s="36" t="n">
        <f aca="false">ROUND(AM$106*$H110/100,0)</f>
        <v>78</v>
      </c>
      <c r="AN110" s="36" t="n">
        <f aca="false">ROUND(AN$106*$H110/100,0)</f>
        <v>63</v>
      </c>
      <c r="AO110" s="36" t="n">
        <f aca="false">ROUND(AO$106*$H110/100,0)</f>
        <v>47</v>
      </c>
      <c r="AP110" s="36" t="n">
        <f aca="false">ROUND(AP$106*$H110/100,0)</f>
        <v>45</v>
      </c>
      <c r="AQ110" s="36" t="n">
        <f aca="false">ROUND(AQ$106*$H110/100,0)</f>
        <v>39</v>
      </c>
      <c r="AR110" s="36" t="n">
        <f aca="false">ROUND(AR$106*$H110/100,0)</f>
        <v>19</v>
      </c>
      <c r="AS110" s="36" t="n">
        <f aca="false">ROUND(AS$106*$H110/100,0)</f>
        <v>28</v>
      </c>
      <c r="AT110" s="36" t="n">
        <f aca="false">ROUND(AT$106*$H110/100,0)</f>
        <v>30</v>
      </c>
      <c r="AU110" s="36" t="n">
        <f aca="false">ROUND(AU$106*$H110/100,0)</f>
        <v>2</v>
      </c>
      <c r="AV110" s="36" t="n">
        <f aca="false">ROUND(AV$106*$H110/100,0)</f>
        <v>369</v>
      </c>
      <c r="AW110" s="36" t="n">
        <f aca="false">ROUND(AW$106*$H110/100,0)</f>
        <v>88</v>
      </c>
      <c r="AX110" s="36" t="n">
        <f aca="false">ROUND(AX$106*$H110/100,0)</f>
        <v>61</v>
      </c>
      <c r="AY110" s="36" t="n">
        <f aca="false">ROUND(AY$106*$H110/100,0)</f>
        <v>308</v>
      </c>
      <c r="AZ110" s="36" t="n">
        <f aca="false">ROUND(AZ$106*$H110/100,0)</f>
        <v>39</v>
      </c>
      <c r="BA110" s="25" t="s">
        <v>712</v>
      </c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  <c r="II110" s="25"/>
      <c r="IJ110" s="25"/>
      <c r="IK110" s="25"/>
      <c r="IL110" s="25"/>
      <c r="IM110" s="25"/>
      <c r="IN110" s="25"/>
      <c r="IO110" s="25"/>
      <c r="IP110" s="25"/>
      <c r="IQ110" s="25"/>
      <c r="IR110" s="25"/>
      <c r="IS110" s="25"/>
      <c r="IT110" s="25"/>
      <c r="IU110" s="25"/>
      <c r="IV110" s="25"/>
    </row>
    <row r="111" s="19" customFormat="true" ht="11.25" hidden="false" customHeight="false" outlineLevel="0" collapsed="false">
      <c r="A111" s="92" t="s">
        <v>201</v>
      </c>
      <c r="B111" s="92"/>
      <c r="C111" s="92"/>
      <c r="D111" s="92" t="s">
        <v>202</v>
      </c>
      <c r="E111" s="92"/>
      <c r="F111" s="92"/>
      <c r="G111" s="92"/>
      <c r="H111" s="93"/>
      <c r="I111" s="92"/>
      <c r="J111" s="61" t="n">
        <v>10247</v>
      </c>
      <c r="K111" s="94" t="n">
        <v>113</v>
      </c>
      <c r="L111" s="94" t="n">
        <v>111</v>
      </c>
      <c r="M111" s="64" t="n">
        <v>224</v>
      </c>
      <c r="N111" s="64" t="n">
        <v>209</v>
      </c>
      <c r="O111" s="64" t="n">
        <v>199</v>
      </c>
      <c r="P111" s="64" t="n">
        <v>193</v>
      </c>
      <c r="Q111" s="64" t="n">
        <v>192</v>
      </c>
      <c r="R111" s="64" t="n">
        <v>194</v>
      </c>
      <c r="S111" s="64" t="n">
        <v>198</v>
      </c>
      <c r="T111" s="64" t="n">
        <v>204</v>
      </c>
      <c r="U111" s="64" t="n">
        <v>210</v>
      </c>
      <c r="V111" s="64" t="n">
        <v>217</v>
      </c>
      <c r="W111" s="64" t="n">
        <v>225</v>
      </c>
      <c r="X111" s="64" t="n">
        <v>235</v>
      </c>
      <c r="Y111" s="64" t="n">
        <v>238</v>
      </c>
      <c r="Z111" s="64" t="n">
        <v>231</v>
      </c>
      <c r="AA111" s="64" t="n">
        <v>216</v>
      </c>
      <c r="AB111" s="64" t="n">
        <v>204</v>
      </c>
      <c r="AC111" s="64" t="n">
        <v>191</v>
      </c>
      <c r="AD111" s="64" t="n">
        <v>180</v>
      </c>
      <c r="AE111" s="64" t="n">
        <v>171</v>
      </c>
      <c r="AF111" s="64" t="n">
        <v>166</v>
      </c>
      <c r="AG111" s="64" t="n">
        <v>766</v>
      </c>
      <c r="AH111" s="64" t="n">
        <v>881</v>
      </c>
      <c r="AI111" s="64" t="n">
        <v>844</v>
      </c>
      <c r="AJ111" s="64" t="n">
        <v>695</v>
      </c>
      <c r="AK111" s="64" t="n">
        <v>645</v>
      </c>
      <c r="AL111" s="64" t="n">
        <v>537</v>
      </c>
      <c r="AM111" s="64" t="n">
        <v>449</v>
      </c>
      <c r="AN111" s="64" t="n">
        <v>381</v>
      </c>
      <c r="AO111" s="64" t="n">
        <v>307</v>
      </c>
      <c r="AP111" s="64" t="n">
        <v>228</v>
      </c>
      <c r="AQ111" s="64" t="n">
        <v>179</v>
      </c>
      <c r="AR111" s="64" t="n">
        <v>114</v>
      </c>
      <c r="AS111" s="64" t="n">
        <v>124</v>
      </c>
      <c r="AT111" s="64" t="n">
        <v>230</v>
      </c>
      <c r="AU111" s="64" t="n">
        <v>17</v>
      </c>
      <c r="AV111" s="64" t="n">
        <v>2483</v>
      </c>
      <c r="AW111" s="64" t="n">
        <v>583</v>
      </c>
      <c r="AX111" s="64" t="n">
        <v>439</v>
      </c>
      <c r="AY111" s="64" t="n">
        <v>2044</v>
      </c>
      <c r="AZ111" s="64" t="n">
        <v>294</v>
      </c>
      <c r="BA111" s="25" t="s">
        <v>712</v>
      </c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  <c r="II111" s="25"/>
      <c r="IJ111" s="25"/>
      <c r="IK111" s="25"/>
      <c r="IL111" s="25"/>
      <c r="IM111" s="25"/>
      <c r="IN111" s="25"/>
      <c r="IO111" s="25"/>
      <c r="IP111" s="25"/>
      <c r="IQ111" s="25"/>
      <c r="IR111" s="25"/>
      <c r="IS111" s="25"/>
      <c r="IT111" s="25"/>
      <c r="IU111" s="25"/>
      <c r="IV111" s="25"/>
    </row>
    <row r="112" s="19" customFormat="true" ht="15" hidden="false" customHeight="false" outlineLevel="0" collapsed="false">
      <c r="A112" s="92"/>
      <c r="B112" s="33" t="s">
        <v>38</v>
      </c>
      <c r="C112" s="34" t="s">
        <v>187</v>
      </c>
      <c r="D112" s="34" t="s">
        <v>203</v>
      </c>
      <c r="E112" s="34" t="n">
        <v>2348</v>
      </c>
      <c r="F112" s="34" t="s">
        <v>68</v>
      </c>
      <c r="G112" s="34" t="s">
        <v>69</v>
      </c>
      <c r="H112" s="35" t="n">
        <v>44.6153846153846</v>
      </c>
      <c r="I112" s="34" t="s">
        <v>43</v>
      </c>
      <c r="J112" s="27" t="n">
        <f aca="false">SUM(M112:AS112)</f>
        <v>4572</v>
      </c>
      <c r="K112" s="36" t="n">
        <f aca="false">ROUND(K$111*$H112/100,0)</f>
        <v>50</v>
      </c>
      <c r="L112" s="36" t="n">
        <f aca="false">ROUND(L$111*$H112/100,0)</f>
        <v>50</v>
      </c>
      <c r="M112" s="36" t="n">
        <f aca="false">ROUND(M$111*$H112/100,0)</f>
        <v>100</v>
      </c>
      <c r="N112" s="36" t="n">
        <f aca="false">ROUND(N$111*$H112/100,0)</f>
        <v>93</v>
      </c>
      <c r="O112" s="36" t="n">
        <f aca="false">ROUND(O$111*$H112/100,0)</f>
        <v>89</v>
      </c>
      <c r="P112" s="36" t="n">
        <f aca="false">ROUND(P$111*$H112/100,0)</f>
        <v>86</v>
      </c>
      <c r="Q112" s="36" t="n">
        <f aca="false">ROUND(Q$111*$H112/100,0)</f>
        <v>86</v>
      </c>
      <c r="R112" s="36" t="n">
        <f aca="false">ROUND(R$111*$H112/100,0)</f>
        <v>87</v>
      </c>
      <c r="S112" s="36" t="n">
        <f aca="false">ROUND(S$111*$H112/100,0)</f>
        <v>88</v>
      </c>
      <c r="T112" s="36" t="n">
        <f aca="false">ROUND(T$111*$H112/100,0)</f>
        <v>91</v>
      </c>
      <c r="U112" s="36" t="n">
        <f aca="false">ROUND(U$111*$H112/100,0)</f>
        <v>94</v>
      </c>
      <c r="V112" s="36" t="n">
        <f aca="false">ROUND(V$111*$H112/100,0)</f>
        <v>97</v>
      </c>
      <c r="W112" s="36" t="n">
        <f aca="false">ROUND(W$111*$H112/100,0)</f>
        <v>100</v>
      </c>
      <c r="X112" s="36" t="n">
        <f aca="false">ROUND(X$111*$H112/100,0)</f>
        <v>105</v>
      </c>
      <c r="Y112" s="36" t="n">
        <f aca="false">ROUND(Y$111*$H112/100,0)</f>
        <v>106</v>
      </c>
      <c r="Z112" s="36" t="n">
        <f aca="false">ROUND(Z$111*$H112/100,0)</f>
        <v>103</v>
      </c>
      <c r="AA112" s="36" t="n">
        <f aca="false">ROUND(AA$111*$H112/100,0)</f>
        <v>96</v>
      </c>
      <c r="AB112" s="36" t="n">
        <f aca="false">ROUND(AB$111*$H112/100,0)</f>
        <v>91</v>
      </c>
      <c r="AC112" s="36" t="n">
        <f aca="false">ROUND(AC$111*$H112/100,0)</f>
        <v>85</v>
      </c>
      <c r="AD112" s="36" t="n">
        <f aca="false">ROUND(AD$111*$H112/100,0)</f>
        <v>80</v>
      </c>
      <c r="AE112" s="36" t="n">
        <f aca="false">ROUND(AE$111*$H112/100,0)</f>
        <v>76</v>
      </c>
      <c r="AF112" s="36" t="n">
        <f aca="false">ROUND(AF$111*$H112/100,0)</f>
        <v>74</v>
      </c>
      <c r="AG112" s="36" t="n">
        <f aca="false">ROUND(AG$111*$H112/100,0)</f>
        <v>342</v>
      </c>
      <c r="AH112" s="36" t="n">
        <f aca="false">ROUND(AH$111*$H112/100,0)</f>
        <v>393</v>
      </c>
      <c r="AI112" s="36" t="n">
        <f aca="false">ROUND(AI$111*$H112/100,0)</f>
        <v>377</v>
      </c>
      <c r="AJ112" s="36" t="n">
        <f aca="false">ROUND(AJ$111*$H112/100,0)</f>
        <v>310</v>
      </c>
      <c r="AK112" s="36" t="n">
        <f aca="false">ROUND(AK$111*$H112/100,0)</f>
        <v>288</v>
      </c>
      <c r="AL112" s="36" t="n">
        <f aca="false">ROUND(AL$111*$H112/100,0)</f>
        <v>240</v>
      </c>
      <c r="AM112" s="36" t="n">
        <f aca="false">ROUND(AM$111*$H112/100,0)</f>
        <v>200</v>
      </c>
      <c r="AN112" s="36" t="n">
        <f aca="false">ROUND(AN$111*$H112/100,0)</f>
        <v>170</v>
      </c>
      <c r="AO112" s="36" t="n">
        <f aca="false">ROUND(AO$111*$H112/100,0)</f>
        <v>137</v>
      </c>
      <c r="AP112" s="36" t="n">
        <f aca="false">ROUND(AP$111*$H112/100,0)</f>
        <v>102</v>
      </c>
      <c r="AQ112" s="36" t="n">
        <f aca="false">ROUND(AQ$111*$H112/100,0)</f>
        <v>80</v>
      </c>
      <c r="AR112" s="36" t="n">
        <f aca="false">ROUND(AR$111*$H112/100,0)</f>
        <v>51</v>
      </c>
      <c r="AS112" s="36" t="n">
        <f aca="false">ROUND(AS$111*$H112/100,0)</f>
        <v>55</v>
      </c>
      <c r="AT112" s="36" t="n">
        <f aca="false">ROUND(AT$111*$H112/100,0)</f>
        <v>103</v>
      </c>
      <c r="AU112" s="36" t="n">
        <f aca="false">ROUND(AU$111*$H112/100,0)</f>
        <v>8</v>
      </c>
      <c r="AV112" s="36" t="n">
        <f aca="false">ROUND(AV$111*$H112/100,0)</f>
        <v>1108</v>
      </c>
      <c r="AW112" s="36" t="n">
        <f aca="false">ROUND(AW$111*$H112/100,0)</f>
        <v>260</v>
      </c>
      <c r="AX112" s="36" t="n">
        <f aca="false">ROUND(AX$111*$H112/100,0)</f>
        <v>196</v>
      </c>
      <c r="AY112" s="36" t="n">
        <f aca="false">ROUND(AY$111*$H112/100,0)</f>
        <v>912</v>
      </c>
      <c r="AZ112" s="36" t="n">
        <f aca="false">ROUND(AZ$111*$H112/100,0)</f>
        <v>131</v>
      </c>
      <c r="BA112" s="25" t="s">
        <v>712</v>
      </c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</row>
    <row r="113" s="19" customFormat="true" ht="15" hidden="false" customHeight="false" outlineLevel="0" collapsed="false">
      <c r="A113" s="92"/>
      <c r="B113" s="33" t="s">
        <v>38</v>
      </c>
      <c r="C113" s="34" t="s">
        <v>187</v>
      </c>
      <c r="D113" s="34" t="s">
        <v>204</v>
      </c>
      <c r="E113" s="34" t="n">
        <v>2349</v>
      </c>
      <c r="F113" s="34" t="s">
        <v>71</v>
      </c>
      <c r="G113" s="34" t="s">
        <v>72</v>
      </c>
      <c r="H113" s="35" t="n">
        <v>17.948717948718</v>
      </c>
      <c r="I113" s="34" t="s">
        <v>43</v>
      </c>
      <c r="J113" s="27" t="n">
        <f aca="false">SUM(M113:AS113)</f>
        <v>1839</v>
      </c>
      <c r="K113" s="36" t="n">
        <f aca="false">ROUND(K$111*$H113/100,0)</f>
        <v>20</v>
      </c>
      <c r="L113" s="36" t="n">
        <f aca="false">ROUND(L$111*$H113/100,0)</f>
        <v>20</v>
      </c>
      <c r="M113" s="36" t="n">
        <f aca="false">ROUND(M$111*$H113/100,0)</f>
        <v>40</v>
      </c>
      <c r="N113" s="36" t="n">
        <f aca="false">ROUND(N$111*$H113/100,0)</f>
        <v>38</v>
      </c>
      <c r="O113" s="36" t="n">
        <f aca="false">ROUND(O$111*$H113/100,0)</f>
        <v>36</v>
      </c>
      <c r="P113" s="36" t="n">
        <f aca="false">ROUND(P$111*$H113/100,0)</f>
        <v>35</v>
      </c>
      <c r="Q113" s="36" t="n">
        <f aca="false">ROUND(Q$111*$H113/100,0)</f>
        <v>34</v>
      </c>
      <c r="R113" s="36" t="n">
        <f aca="false">ROUND(R$111*$H113/100,0)</f>
        <v>35</v>
      </c>
      <c r="S113" s="36" t="n">
        <f aca="false">ROUND(S$111*$H113/100,0)</f>
        <v>36</v>
      </c>
      <c r="T113" s="36" t="n">
        <f aca="false">ROUND(T$111*$H113/100,0)</f>
        <v>37</v>
      </c>
      <c r="U113" s="36" t="n">
        <f aca="false">ROUND(U$111*$H113/100,0)</f>
        <v>38</v>
      </c>
      <c r="V113" s="36" t="n">
        <f aca="false">ROUND(V$111*$H113/100,0)</f>
        <v>39</v>
      </c>
      <c r="W113" s="36" t="n">
        <f aca="false">ROUND(W$111*$H113/100,0)</f>
        <v>40</v>
      </c>
      <c r="X113" s="36" t="n">
        <f aca="false">ROUND(X$111*$H113/100,0)</f>
        <v>42</v>
      </c>
      <c r="Y113" s="36" t="n">
        <f aca="false">ROUND(Y$111*$H113/100,0)</f>
        <v>43</v>
      </c>
      <c r="Z113" s="36" t="n">
        <f aca="false">ROUND(Z$111*$H113/100,0)</f>
        <v>41</v>
      </c>
      <c r="AA113" s="36" t="n">
        <f aca="false">ROUND(AA$111*$H113/100,0)</f>
        <v>39</v>
      </c>
      <c r="AB113" s="36" t="n">
        <f aca="false">ROUND(AB$111*$H113/100,0)</f>
        <v>37</v>
      </c>
      <c r="AC113" s="36" t="n">
        <f aca="false">ROUND(AC$111*$H113/100,0)</f>
        <v>34</v>
      </c>
      <c r="AD113" s="36" t="n">
        <f aca="false">ROUND(AD$111*$H113/100,0)</f>
        <v>32</v>
      </c>
      <c r="AE113" s="36" t="n">
        <f aca="false">ROUND(AE$111*$H113/100,0)</f>
        <v>31</v>
      </c>
      <c r="AF113" s="36" t="n">
        <f aca="false">ROUND(AF$111*$H113/100,0)</f>
        <v>30</v>
      </c>
      <c r="AG113" s="36" t="n">
        <f aca="false">ROUND(AG$111*$H113/100,0)</f>
        <v>137</v>
      </c>
      <c r="AH113" s="36" t="n">
        <f aca="false">ROUND(AH$111*$H113/100,0)</f>
        <v>158</v>
      </c>
      <c r="AI113" s="36" t="n">
        <f aca="false">ROUND(AI$111*$H113/100,0)</f>
        <v>151</v>
      </c>
      <c r="AJ113" s="36" t="n">
        <f aca="false">ROUND(AJ$111*$H113/100,0)</f>
        <v>125</v>
      </c>
      <c r="AK113" s="36" t="n">
        <f aca="false">ROUND(AK$111*$H113/100,0)</f>
        <v>116</v>
      </c>
      <c r="AL113" s="36" t="n">
        <f aca="false">ROUND(AL$111*$H113/100,0)</f>
        <v>96</v>
      </c>
      <c r="AM113" s="36" t="n">
        <f aca="false">ROUND(AM$111*$H113/100,0)</f>
        <v>81</v>
      </c>
      <c r="AN113" s="36" t="n">
        <f aca="false">ROUND(AN$111*$H113/100,0)</f>
        <v>68</v>
      </c>
      <c r="AO113" s="36" t="n">
        <f aca="false">ROUND(AO$111*$H113/100,0)</f>
        <v>55</v>
      </c>
      <c r="AP113" s="36" t="n">
        <f aca="false">ROUND(AP$111*$H113/100,0)</f>
        <v>41</v>
      </c>
      <c r="AQ113" s="36" t="n">
        <f aca="false">ROUND(AQ$111*$H113/100,0)</f>
        <v>32</v>
      </c>
      <c r="AR113" s="36" t="n">
        <f aca="false">ROUND(AR$111*$H113/100,0)</f>
        <v>20</v>
      </c>
      <c r="AS113" s="36" t="n">
        <f aca="false">ROUND(AS$111*$H113/100,0)</f>
        <v>22</v>
      </c>
      <c r="AT113" s="36" t="n">
        <f aca="false">ROUND(AT$111*$H113/100,0)</f>
        <v>41</v>
      </c>
      <c r="AU113" s="36" t="n">
        <f aca="false">ROUND(AU$111*$H113/100,0)</f>
        <v>3</v>
      </c>
      <c r="AV113" s="36" t="n">
        <f aca="false">ROUND(AV$111*$H113/100,0)</f>
        <v>446</v>
      </c>
      <c r="AW113" s="36" t="n">
        <f aca="false">ROUND(AW$111*$H113/100,0)</f>
        <v>105</v>
      </c>
      <c r="AX113" s="36" t="n">
        <f aca="false">ROUND(AX$111*$H113/100,0)</f>
        <v>79</v>
      </c>
      <c r="AY113" s="36" t="n">
        <f aca="false">ROUND(AY$111*$H113/100,0)</f>
        <v>367</v>
      </c>
      <c r="AZ113" s="36" t="n">
        <f aca="false">ROUND(AZ$111*$H113/100,0)</f>
        <v>53</v>
      </c>
      <c r="BA113" s="25" t="s">
        <v>712</v>
      </c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  <c r="II113" s="25"/>
      <c r="IJ113" s="25"/>
      <c r="IK113" s="25"/>
      <c r="IL113" s="25"/>
      <c r="IM113" s="25"/>
      <c r="IN113" s="25"/>
      <c r="IO113" s="25"/>
      <c r="IP113" s="25"/>
      <c r="IQ113" s="25"/>
      <c r="IR113" s="25"/>
      <c r="IS113" s="25"/>
      <c r="IT113" s="25"/>
      <c r="IU113" s="25"/>
      <c r="IV113" s="25"/>
    </row>
    <row r="114" s="19" customFormat="true" ht="15" hidden="false" customHeight="false" outlineLevel="0" collapsed="false">
      <c r="A114" s="92"/>
      <c r="B114" s="33" t="s">
        <v>38</v>
      </c>
      <c r="C114" s="34" t="s">
        <v>187</v>
      </c>
      <c r="D114" s="34" t="s">
        <v>205</v>
      </c>
      <c r="E114" s="34" t="n">
        <v>2350</v>
      </c>
      <c r="F114" s="34" t="s">
        <v>71</v>
      </c>
      <c r="G114" s="34" t="s">
        <v>72</v>
      </c>
      <c r="H114" s="35" t="n">
        <v>15.3846153846154</v>
      </c>
      <c r="I114" s="34" t="s">
        <v>43</v>
      </c>
      <c r="J114" s="27" t="n">
        <f aca="false">SUM(M114:AS114)</f>
        <v>1578</v>
      </c>
      <c r="K114" s="36" t="n">
        <f aca="false">ROUND(K$111*$H114/100,0)</f>
        <v>17</v>
      </c>
      <c r="L114" s="36" t="n">
        <f aca="false">ROUND(L$111*$H114/100,0)</f>
        <v>17</v>
      </c>
      <c r="M114" s="36" t="n">
        <f aca="false">ROUND(M$111*$H114/100,0)</f>
        <v>34</v>
      </c>
      <c r="N114" s="36" t="n">
        <f aca="false">ROUND(N$111*$H114/100,0)</f>
        <v>32</v>
      </c>
      <c r="O114" s="36" t="n">
        <f aca="false">ROUND(O$111*$H114/100,0)</f>
        <v>31</v>
      </c>
      <c r="P114" s="36" t="n">
        <f aca="false">ROUND(P$111*$H114/100,0)</f>
        <v>30</v>
      </c>
      <c r="Q114" s="36" t="n">
        <f aca="false">ROUND(Q$111*$H114/100,0)</f>
        <v>30</v>
      </c>
      <c r="R114" s="36" t="n">
        <f aca="false">ROUND(R$111*$H114/100,0)</f>
        <v>30</v>
      </c>
      <c r="S114" s="36" t="n">
        <f aca="false">ROUND(S$111*$H114/100,0)</f>
        <v>30</v>
      </c>
      <c r="T114" s="36" t="n">
        <f aca="false">ROUND(T$111*$H114/100,0)</f>
        <v>31</v>
      </c>
      <c r="U114" s="36" t="n">
        <f aca="false">ROUND(U$111*$H114/100,0)</f>
        <v>32</v>
      </c>
      <c r="V114" s="36" t="n">
        <f aca="false">ROUND(V$111*$H114/100,0)</f>
        <v>33</v>
      </c>
      <c r="W114" s="36" t="n">
        <f aca="false">ROUND(W$111*$H114/100,0)</f>
        <v>35</v>
      </c>
      <c r="X114" s="36" t="n">
        <f aca="false">ROUND(X$111*$H114/100,0)</f>
        <v>36</v>
      </c>
      <c r="Y114" s="36" t="n">
        <f aca="false">ROUND(Y$111*$H114/100,0)</f>
        <v>37</v>
      </c>
      <c r="Z114" s="36" t="n">
        <f aca="false">ROUND(Z$111*$H114/100,0)</f>
        <v>36</v>
      </c>
      <c r="AA114" s="36" t="n">
        <f aca="false">ROUND(AA$111*$H114/100,0)</f>
        <v>33</v>
      </c>
      <c r="AB114" s="36" t="n">
        <f aca="false">ROUND(AB$111*$H114/100,0)</f>
        <v>31</v>
      </c>
      <c r="AC114" s="36" t="n">
        <f aca="false">ROUND(AC$111*$H114/100,0)</f>
        <v>29</v>
      </c>
      <c r="AD114" s="36" t="n">
        <f aca="false">ROUND(AD$111*$H114/100,0)</f>
        <v>28</v>
      </c>
      <c r="AE114" s="36" t="n">
        <f aca="false">ROUND(AE$111*$H114/100,0)</f>
        <v>26</v>
      </c>
      <c r="AF114" s="36" t="n">
        <f aca="false">ROUND(AF$111*$H114/100,0)</f>
        <v>26</v>
      </c>
      <c r="AG114" s="36" t="n">
        <f aca="false">ROUND(AG$111*$H114/100,0)</f>
        <v>118</v>
      </c>
      <c r="AH114" s="36" t="n">
        <f aca="false">ROUND(AH$111*$H114/100,0)</f>
        <v>136</v>
      </c>
      <c r="AI114" s="36" t="n">
        <f aca="false">ROUND(AI$111*$H114/100,0)</f>
        <v>130</v>
      </c>
      <c r="AJ114" s="36" t="n">
        <f aca="false">ROUND(AJ$111*$H114/100,0)</f>
        <v>107</v>
      </c>
      <c r="AK114" s="36" t="n">
        <f aca="false">ROUND(AK$111*$H114/100,0)</f>
        <v>99</v>
      </c>
      <c r="AL114" s="36" t="n">
        <f aca="false">ROUND(AL$111*$H114/100,0)</f>
        <v>83</v>
      </c>
      <c r="AM114" s="36" t="n">
        <f aca="false">ROUND(AM$111*$H114/100,0)</f>
        <v>69</v>
      </c>
      <c r="AN114" s="36" t="n">
        <f aca="false">ROUND(AN$111*$H114/100,0)</f>
        <v>59</v>
      </c>
      <c r="AO114" s="36" t="n">
        <f aca="false">ROUND(AO$111*$H114/100,0)</f>
        <v>47</v>
      </c>
      <c r="AP114" s="36" t="n">
        <f aca="false">ROUND(AP$111*$H114/100,0)</f>
        <v>35</v>
      </c>
      <c r="AQ114" s="36" t="n">
        <f aca="false">ROUND(AQ$111*$H114/100,0)</f>
        <v>28</v>
      </c>
      <c r="AR114" s="36" t="n">
        <f aca="false">ROUND(AR$111*$H114/100,0)</f>
        <v>18</v>
      </c>
      <c r="AS114" s="36" t="n">
        <f aca="false">ROUND(AS$111*$H114/100,0)</f>
        <v>19</v>
      </c>
      <c r="AT114" s="36" t="n">
        <f aca="false">ROUND(AT$111*$H114/100,0)</f>
        <v>35</v>
      </c>
      <c r="AU114" s="36" t="n">
        <f aca="false">ROUND(AU$111*$H114/100,0)</f>
        <v>3</v>
      </c>
      <c r="AV114" s="36" t="n">
        <f aca="false">ROUND(AV$111*$H114/100,0)</f>
        <v>382</v>
      </c>
      <c r="AW114" s="36" t="n">
        <f aca="false">ROUND(AW$111*$H114/100,0)</f>
        <v>90</v>
      </c>
      <c r="AX114" s="36" t="n">
        <f aca="false">ROUND(AX$111*$H114/100,0)</f>
        <v>68</v>
      </c>
      <c r="AY114" s="36" t="n">
        <f aca="false">ROUND(AY$111*$H114/100,0)</f>
        <v>314</v>
      </c>
      <c r="AZ114" s="36" t="n">
        <f aca="false">ROUND(AZ$111*$H114/100,0)</f>
        <v>45</v>
      </c>
      <c r="BA114" s="25" t="s">
        <v>712</v>
      </c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  <c r="II114" s="25"/>
      <c r="IJ114" s="25"/>
      <c r="IK114" s="25"/>
      <c r="IL114" s="25"/>
      <c r="IM114" s="25"/>
      <c r="IN114" s="25"/>
      <c r="IO114" s="25"/>
      <c r="IP114" s="25"/>
      <c r="IQ114" s="25"/>
      <c r="IR114" s="25"/>
      <c r="IS114" s="25"/>
      <c r="IT114" s="25"/>
      <c r="IU114" s="25"/>
      <c r="IV114" s="25"/>
    </row>
    <row r="115" s="19" customFormat="true" ht="15" hidden="false" customHeight="false" outlineLevel="0" collapsed="false">
      <c r="A115" s="92"/>
      <c r="B115" s="33" t="s">
        <v>38</v>
      </c>
      <c r="C115" s="34" t="s">
        <v>187</v>
      </c>
      <c r="D115" s="34" t="s">
        <v>206</v>
      </c>
      <c r="E115" s="34" t="n">
        <v>2351</v>
      </c>
      <c r="F115" s="34" t="s">
        <v>71</v>
      </c>
      <c r="G115" s="34" t="s">
        <v>72</v>
      </c>
      <c r="H115" s="35" t="n">
        <v>22.0512820512821</v>
      </c>
      <c r="I115" s="34" t="s">
        <v>43</v>
      </c>
      <c r="J115" s="27" t="n">
        <f aca="false">SUM(M115:AS115)</f>
        <v>2259</v>
      </c>
      <c r="K115" s="36" t="n">
        <f aca="false">ROUND(K$111*$H115/100,0)</f>
        <v>25</v>
      </c>
      <c r="L115" s="36" t="n">
        <f aca="false">ROUND(L$111*$H115/100,0)</f>
        <v>24</v>
      </c>
      <c r="M115" s="36" t="n">
        <f aca="false">ROUND(M$111*$H115/100,0)</f>
        <v>49</v>
      </c>
      <c r="N115" s="36" t="n">
        <f aca="false">ROUND(N$111*$H115/100,0)</f>
        <v>46</v>
      </c>
      <c r="O115" s="36" t="n">
        <f aca="false">ROUND(O$111*$H115/100,0)</f>
        <v>44</v>
      </c>
      <c r="P115" s="36" t="n">
        <f aca="false">ROUND(P$111*$H115/100,0)</f>
        <v>43</v>
      </c>
      <c r="Q115" s="36" t="n">
        <f aca="false">ROUND(Q$111*$H115/100,0)</f>
        <v>42</v>
      </c>
      <c r="R115" s="36" t="n">
        <f aca="false">ROUND(R$111*$H115/100,0)</f>
        <v>43</v>
      </c>
      <c r="S115" s="36" t="n">
        <f aca="false">ROUND(S$111*$H115/100,0)</f>
        <v>44</v>
      </c>
      <c r="T115" s="36" t="n">
        <f aca="false">ROUND(T$111*$H115/100,0)</f>
        <v>45</v>
      </c>
      <c r="U115" s="36" t="n">
        <f aca="false">ROUND(U$111*$H115/100,0)</f>
        <v>46</v>
      </c>
      <c r="V115" s="36" t="n">
        <f aca="false">ROUND(V$111*$H115/100,0)</f>
        <v>48</v>
      </c>
      <c r="W115" s="36" t="n">
        <f aca="false">ROUND(W$111*$H115/100,0)</f>
        <v>50</v>
      </c>
      <c r="X115" s="36" t="n">
        <f aca="false">ROUND(X$111*$H115/100,0)</f>
        <v>52</v>
      </c>
      <c r="Y115" s="36" t="n">
        <f aca="false">ROUND(Y$111*$H115/100,0)</f>
        <v>52</v>
      </c>
      <c r="Z115" s="36" t="n">
        <f aca="false">ROUND(Z$111*$H115/100,0)</f>
        <v>51</v>
      </c>
      <c r="AA115" s="36" t="n">
        <f aca="false">ROUND(AA$111*$H115/100,0)</f>
        <v>48</v>
      </c>
      <c r="AB115" s="36" t="n">
        <f aca="false">ROUND(AB$111*$H115/100,0)</f>
        <v>45</v>
      </c>
      <c r="AC115" s="36" t="n">
        <f aca="false">ROUND(AC$111*$H115/100,0)</f>
        <v>42</v>
      </c>
      <c r="AD115" s="36" t="n">
        <f aca="false">ROUND(AD$111*$H115/100,0)</f>
        <v>40</v>
      </c>
      <c r="AE115" s="36" t="n">
        <f aca="false">ROUND(AE$111*$H115/100,0)</f>
        <v>38</v>
      </c>
      <c r="AF115" s="36" t="n">
        <f aca="false">ROUND(AF$111*$H115/100,0)</f>
        <v>37</v>
      </c>
      <c r="AG115" s="36" t="n">
        <f aca="false">ROUND(AG$111*$H115/100,0)</f>
        <v>169</v>
      </c>
      <c r="AH115" s="36" t="n">
        <f aca="false">ROUND(AH$111*$H115/100,0)</f>
        <v>194</v>
      </c>
      <c r="AI115" s="36" t="n">
        <f aca="false">ROUND(AI$111*$H115/100,0)</f>
        <v>186</v>
      </c>
      <c r="AJ115" s="36" t="n">
        <f aca="false">ROUND(AJ$111*$H115/100,0)</f>
        <v>153</v>
      </c>
      <c r="AK115" s="36" t="n">
        <f aca="false">ROUND(AK$111*$H115/100,0)</f>
        <v>142</v>
      </c>
      <c r="AL115" s="36" t="n">
        <f aca="false">ROUND(AL$111*$H115/100,0)</f>
        <v>118</v>
      </c>
      <c r="AM115" s="36" t="n">
        <f aca="false">ROUND(AM$111*$H115/100,0)</f>
        <v>99</v>
      </c>
      <c r="AN115" s="36" t="n">
        <f aca="false">ROUND(AN$111*$H115/100,0)</f>
        <v>84</v>
      </c>
      <c r="AO115" s="36" t="n">
        <f aca="false">ROUND(AO$111*$H115/100,0)</f>
        <v>68</v>
      </c>
      <c r="AP115" s="36" t="n">
        <f aca="false">ROUND(AP$111*$H115/100,0)</f>
        <v>50</v>
      </c>
      <c r="AQ115" s="36" t="n">
        <f aca="false">ROUND(AQ$111*$H115/100,0)</f>
        <v>39</v>
      </c>
      <c r="AR115" s="36" t="n">
        <f aca="false">ROUND(AR$111*$H115/100,0)</f>
        <v>25</v>
      </c>
      <c r="AS115" s="36" t="n">
        <f aca="false">ROUND(AS$111*$H115/100,0)</f>
        <v>27</v>
      </c>
      <c r="AT115" s="36" t="n">
        <f aca="false">ROUND(AT$111*$H115/100,0)</f>
        <v>51</v>
      </c>
      <c r="AU115" s="36" t="n">
        <f aca="false">ROUND(AU$111*$H115/100,0)</f>
        <v>4</v>
      </c>
      <c r="AV115" s="36" t="n">
        <f aca="false">ROUND(AV$111*$H115/100,0)</f>
        <v>548</v>
      </c>
      <c r="AW115" s="36" t="n">
        <f aca="false">ROUND(AW$111*$H115/100,0)</f>
        <v>129</v>
      </c>
      <c r="AX115" s="36" t="n">
        <f aca="false">ROUND(AX$111*$H115/100,0)</f>
        <v>97</v>
      </c>
      <c r="AY115" s="36" t="n">
        <f aca="false">ROUND(AY$111*$H115/100,0)</f>
        <v>451</v>
      </c>
      <c r="AZ115" s="36" t="n">
        <f aca="false">ROUND(AZ$111*$H115/100,0)</f>
        <v>65</v>
      </c>
      <c r="BA115" s="25" t="s">
        <v>712</v>
      </c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  <c r="II115" s="25"/>
      <c r="IJ115" s="25"/>
      <c r="IK115" s="25"/>
      <c r="IL115" s="25"/>
      <c r="IM115" s="25"/>
      <c r="IN115" s="25"/>
      <c r="IO115" s="25"/>
      <c r="IP115" s="25"/>
      <c r="IQ115" s="25"/>
      <c r="IR115" s="25"/>
      <c r="IS115" s="25"/>
      <c r="IT115" s="25"/>
      <c r="IU115" s="25"/>
      <c r="IV115" s="25"/>
    </row>
    <row r="116" s="19" customFormat="true" ht="11.25" hidden="false" customHeight="false" outlineLevel="0" collapsed="false">
      <c r="A116" s="92" t="s">
        <v>207</v>
      </c>
      <c r="B116" s="92"/>
      <c r="C116" s="92"/>
      <c r="D116" s="92" t="s">
        <v>208</v>
      </c>
      <c r="E116" s="92"/>
      <c r="F116" s="92"/>
      <c r="G116" s="92"/>
      <c r="H116" s="93"/>
      <c r="I116" s="92"/>
      <c r="J116" s="61" t="n">
        <v>5655</v>
      </c>
      <c r="K116" s="94" t="n">
        <v>62</v>
      </c>
      <c r="L116" s="94" t="n">
        <v>63</v>
      </c>
      <c r="M116" s="64" t="n">
        <v>125</v>
      </c>
      <c r="N116" s="64" t="n">
        <v>126</v>
      </c>
      <c r="O116" s="64" t="n">
        <v>127</v>
      </c>
      <c r="P116" s="64" t="n">
        <v>128</v>
      </c>
      <c r="Q116" s="64" t="n">
        <v>129</v>
      </c>
      <c r="R116" s="64" t="n">
        <v>130</v>
      </c>
      <c r="S116" s="64" t="n">
        <v>130</v>
      </c>
      <c r="T116" s="64" t="n">
        <v>130</v>
      </c>
      <c r="U116" s="64" t="n">
        <v>130</v>
      </c>
      <c r="V116" s="64" t="n">
        <v>129</v>
      </c>
      <c r="W116" s="64" t="n">
        <v>128</v>
      </c>
      <c r="X116" s="64" t="n">
        <v>127</v>
      </c>
      <c r="Y116" s="64" t="n">
        <v>125</v>
      </c>
      <c r="Z116" s="64" t="n">
        <v>120</v>
      </c>
      <c r="AA116" s="64" t="n">
        <v>113</v>
      </c>
      <c r="AB116" s="64" t="n">
        <v>107</v>
      </c>
      <c r="AC116" s="64" t="n">
        <v>101</v>
      </c>
      <c r="AD116" s="64" t="n">
        <v>95</v>
      </c>
      <c r="AE116" s="64" t="n">
        <v>90</v>
      </c>
      <c r="AF116" s="64" t="n">
        <v>87</v>
      </c>
      <c r="AG116" s="64" t="n">
        <v>389</v>
      </c>
      <c r="AH116" s="64" t="n">
        <v>445</v>
      </c>
      <c r="AI116" s="64" t="n">
        <v>420</v>
      </c>
      <c r="AJ116" s="64" t="n">
        <v>334</v>
      </c>
      <c r="AK116" s="64" t="n">
        <v>332</v>
      </c>
      <c r="AL116" s="64" t="n">
        <v>272</v>
      </c>
      <c r="AM116" s="64" t="n">
        <v>255</v>
      </c>
      <c r="AN116" s="64" t="n">
        <v>256</v>
      </c>
      <c r="AO116" s="64" t="n">
        <v>169</v>
      </c>
      <c r="AP116" s="64" t="n">
        <v>137</v>
      </c>
      <c r="AQ116" s="64" t="n">
        <v>95</v>
      </c>
      <c r="AR116" s="64" t="n">
        <v>84</v>
      </c>
      <c r="AS116" s="64" t="n">
        <v>90</v>
      </c>
      <c r="AT116" s="64" t="n">
        <v>128</v>
      </c>
      <c r="AU116" s="64" t="n">
        <v>10</v>
      </c>
      <c r="AV116" s="64" t="n">
        <v>1276</v>
      </c>
      <c r="AW116" s="64" t="n">
        <v>326</v>
      </c>
      <c r="AX116" s="64" t="n">
        <v>205</v>
      </c>
      <c r="AY116" s="64" t="n">
        <v>1071</v>
      </c>
      <c r="AZ116" s="64" t="n">
        <v>166</v>
      </c>
      <c r="BA116" s="25" t="s">
        <v>712</v>
      </c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  <c r="II116" s="25"/>
      <c r="IJ116" s="25"/>
      <c r="IK116" s="25"/>
      <c r="IL116" s="25"/>
      <c r="IM116" s="25"/>
      <c r="IN116" s="25"/>
      <c r="IO116" s="25"/>
      <c r="IP116" s="25"/>
      <c r="IQ116" s="25"/>
      <c r="IR116" s="25"/>
      <c r="IS116" s="25"/>
      <c r="IT116" s="25"/>
      <c r="IU116" s="25"/>
      <c r="IV116" s="25"/>
    </row>
    <row r="117" s="19" customFormat="true" ht="15" hidden="false" customHeight="false" outlineLevel="0" collapsed="false">
      <c r="A117" s="92"/>
      <c r="B117" s="33" t="s">
        <v>38</v>
      </c>
      <c r="C117" s="34" t="s">
        <v>187</v>
      </c>
      <c r="D117" s="34" t="s">
        <v>209</v>
      </c>
      <c r="E117" s="34" t="n">
        <v>2352</v>
      </c>
      <c r="F117" s="34" t="s">
        <v>41</v>
      </c>
      <c r="G117" s="34" t="s">
        <v>42</v>
      </c>
      <c r="H117" s="35" t="n">
        <v>80.6</v>
      </c>
      <c r="I117" s="34" t="s">
        <v>43</v>
      </c>
      <c r="J117" s="27" t="n">
        <f aca="false">SUM(M117:AS117)</f>
        <v>4561</v>
      </c>
      <c r="K117" s="36" t="n">
        <f aca="false">ROUND(K$116*$H117/100,0)</f>
        <v>50</v>
      </c>
      <c r="L117" s="36" t="n">
        <f aca="false">ROUND(L$116*$H117/100,0)</f>
        <v>51</v>
      </c>
      <c r="M117" s="36" t="n">
        <f aca="false">ROUND(M$116*$H117/100,0)</f>
        <v>101</v>
      </c>
      <c r="N117" s="36" t="n">
        <f aca="false">ROUND(N$116*$H117/100,0)</f>
        <v>102</v>
      </c>
      <c r="O117" s="36" t="n">
        <f aca="false">ROUND(O$116*$H117/100,0)</f>
        <v>102</v>
      </c>
      <c r="P117" s="36" t="n">
        <f aca="false">ROUND(P$116*$H117/100,0)</f>
        <v>103</v>
      </c>
      <c r="Q117" s="36" t="n">
        <f aca="false">ROUND(Q$116*$H117/100,0)</f>
        <v>104</v>
      </c>
      <c r="R117" s="36" t="n">
        <f aca="false">ROUND(R$116*$H117/100,0)</f>
        <v>105</v>
      </c>
      <c r="S117" s="36" t="n">
        <f aca="false">ROUND(S$116*$H117/100,0)</f>
        <v>105</v>
      </c>
      <c r="T117" s="36" t="n">
        <f aca="false">ROUND(T$116*$H117/100,0)</f>
        <v>105</v>
      </c>
      <c r="U117" s="36" t="n">
        <f aca="false">ROUND(U$116*$H117/100,0)</f>
        <v>105</v>
      </c>
      <c r="V117" s="36" t="n">
        <f aca="false">ROUND(V$116*$H117/100,0)</f>
        <v>104</v>
      </c>
      <c r="W117" s="36" t="n">
        <f aca="false">ROUND(W$116*$H117/100,0)</f>
        <v>103</v>
      </c>
      <c r="X117" s="36" t="n">
        <f aca="false">ROUND(X$116*$H117/100,0)</f>
        <v>102</v>
      </c>
      <c r="Y117" s="36" t="n">
        <f aca="false">ROUND(Y$116*$H117/100,0)</f>
        <v>101</v>
      </c>
      <c r="Z117" s="36" t="n">
        <f aca="false">ROUND(Z$116*$H117/100,0)</f>
        <v>97</v>
      </c>
      <c r="AA117" s="36" t="n">
        <f aca="false">ROUND(AA$116*$H117/100,0)</f>
        <v>91</v>
      </c>
      <c r="AB117" s="36" t="n">
        <f aca="false">ROUND(AB$116*$H117/100,0)</f>
        <v>86</v>
      </c>
      <c r="AC117" s="36" t="n">
        <f aca="false">ROUND(AC$116*$H117/100,0)</f>
        <v>81</v>
      </c>
      <c r="AD117" s="36" t="n">
        <f aca="false">ROUND(AD$116*$H117/100,0)</f>
        <v>77</v>
      </c>
      <c r="AE117" s="36" t="n">
        <f aca="false">ROUND(AE$116*$H117/100,0)</f>
        <v>73</v>
      </c>
      <c r="AF117" s="36" t="n">
        <f aca="false">ROUND(AF$116*$H117/100,0)</f>
        <v>70</v>
      </c>
      <c r="AG117" s="36" t="n">
        <f aca="false">ROUND(AG$116*$H117/100,0)</f>
        <v>314</v>
      </c>
      <c r="AH117" s="36" t="n">
        <f aca="false">ROUND(AH$116*$H117/100,0)</f>
        <v>359</v>
      </c>
      <c r="AI117" s="36" t="n">
        <f aca="false">ROUND(AI$116*$H117/100,0)</f>
        <v>339</v>
      </c>
      <c r="AJ117" s="36" t="n">
        <f aca="false">ROUND(AJ$116*$H117/100,0)</f>
        <v>269</v>
      </c>
      <c r="AK117" s="36" t="n">
        <f aca="false">ROUND(AK$116*$H117/100,0)</f>
        <v>268</v>
      </c>
      <c r="AL117" s="36" t="n">
        <f aca="false">ROUND(AL$116*$H117/100,0)</f>
        <v>219</v>
      </c>
      <c r="AM117" s="36" t="n">
        <f aca="false">ROUND(AM$116*$H117/100,0)</f>
        <v>206</v>
      </c>
      <c r="AN117" s="36" t="n">
        <f aca="false">ROUND(AN$116*$H117/100,0)</f>
        <v>206</v>
      </c>
      <c r="AO117" s="36" t="n">
        <f aca="false">ROUND(AO$116*$H117/100,0)</f>
        <v>136</v>
      </c>
      <c r="AP117" s="36" t="n">
        <f aca="false">ROUND(AP$116*$H117/100,0)</f>
        <v>110</v>
      </c>
      <c r="AQ117" s="36" t="n">
        <f aca="false">ROUND(AQ$116*$H117/100,0)</f>
        <v>77</v>
      </c>
      <c r="AR117" s="36" t="n">
        <f aca="false">ROUND(AR$116*$H117/100,0)</f>
        <v>68</v>
      </c>
      <c r="AS117" s="36" t="n">
        <f aca="false">ROUND(AS$116*$H117/100,0)</f>
        <v>73</v>
      </c>
      <c r="AT117" s="36" t="n">
        <f aca="false">ROUND(AT$116*$H117/100,0)</f>
        <v>103</v>
      </c>
      <c r="AU117" s="36" t="n">
        <f aca="false">ROUND(AU$116*$H117/100,0)</f>
        <v>8</v>
      </c>
      <c r="AV117" s="36" t="n">
        <f aca="false">ROUND(AV$116*$H117/100,0)</f>
        <v>1028</v>
      </c>
      <c r="AW117" s="36" t="n">
        <f aca="false">ROUND(AW$116*$H117/100,0)</f>
        <v>263</v>
      </c>
      <c r="AX117" s="36" t="n">
        <f aca="false">ROUND(AX$116*$H117/100,0)</f>
        <v>165</v>
      </c>
      <c r="AY117" s="36" t="n">
        <f aca="false">ROUND(AY$116*$H117/100,0)</f>
        <v>863</v>
      </c>
      <c r="AZ117" s="36" t="n">
        <f aca="false">ROUND(AZ$116*$H117/100,0)</f>
        <v>134</v>
      </c>
      <c r="BA117" s="25" t="s">
        <v>712</v>
      </c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  <c r="II117" s="25"/>
      <c r="IJ117" s="25"/>
      <c r="IK117" s="25"/>
      <c r="IL117" s="25"/>
      <c r="IM117" s="25"/>
      <c r="IN117" s="25"/>
      <c r="IO117" s="25"/>
      <c r="IP117" s="25"/>
      <c r="IQ117" s="25"/>
      <c r="IR117" s="25"/>
      <c r="IS117" s="25"/>
      <c r="IT117" s="25"/>
      <c r="IU117" s="25"/>
      <c r="IV117" s="25"/>
    </row>
    <row r="118" s="19" customFormat="true" ht="15" hidden="false" customHeight="false" outlineLevel="0" collapsed="false">
      <c r="A118" s="92"/>
      <c r="B118" s="33" t="s">
        <v>38</v>
      </c>
      <c r="C118" s="34" t="s">
        <v>187</v>
      </c>
      <c r="D118" s="34" t="s">
        <v>210</v>
      </c>
      <c r="E118" s="34" t="n">
        <v>6970</v>
      </c>
      <c r="F118" s="34" t="s">
        <v>71</v>
      </c>
      <c r="G118" s="34" t="s">
        <v>72</v>
      </c>
      <c r="H118" s="35" t="n">
        <v>19.4</v>
      </c>
      <c r="I118" s="34" t="s">
        <v>43</v>
      </c>
      <c r="J118" s="27" t="n">
        <f aca="false">SUM(M118:AS118)</f>
        <v>1094</v>
      </c>
      <c r="K118" s="36" t="n">
        <f aca="false">ROUND(K$116*$H118/100,0)</f>
        <v>12</v>
      </c>
      <c r="L118" s="36" t="n">
        <f aca="false">ROUND(L$116*$H118/100,0)</f>
        <v>12</v>
      </c>
      <c r="M118" s="36" t="n">
        <f aca="false">ROUND(M$116*$H118/100,0)</f>
        <v>24</v>
      </c>
      <c r="N118" s="36" t="n">
        <f aca="false">ROUND(N$116*$H118/100,0)</f>
        <v>24</v>
      </c>
      <c r="O118" s="36" t="n">
        <f aca="false">ROUND(O$116*$H118/100,0)</f>
        <v>25</v>
      </c>
      <c r="P118" s="36" t="n">
        <f aca="false">ROUND(P$116*$H118/100,0)</f>
        <v>25</v>
      </c>
      <c r="Q118" s="36" t="n">
        <f aca="false">ROUND(Q$116*$H118/100,0)</f>
        <v>25</v>
      </c>
      <c r="R118" s="36" t="n">
        <f aca="false">ROUND(R$116*$H118/100,0)</f>
        <v>25</v>
      </c>
      <c r="S118" s="36" t="n">
        <f aca="false">ROUND(S$116*$H118/100,0)</f>
        <v>25</v>
      </c>
      <c r="T118" s="36" t="n">
        <f aca="false">ROUND(T$116*$H118/100,0)</f>
        <v>25</v>
      </c>
      <c r="U118" s="36" t="n">
        <f aca="false">ROUND(U$116*$H118/100,0)</f>
        <v>25</v>
      </c>
      <c r="V118" s="36" t="n">
        <f aca="false">ROUND(V$116*$H118/100,0)</f>
        <v>25</v>
      </c>
      <c r="W118" s="36" t="n">
        <f aca="false">ROUND(W$116*$H118/100,0)</f>
        <v>25</v>
      </c>
      <c r="X118" s="36" t="n">
        <f aca="false">ROUND(X$116*$H118/100,0)</f>
        <v>25</v>
      </c>
      <c r="Y118" s="36" t="n">
        <f aca="false">ROUND(Y$116*$H118/100,0)</f>
        <v>24</v>
      </c>
      <c r="Z118" s="36" t="n">
        <f aca="false">ROUND(Z$116*$H118/100,0)</f>
        <v>23</v>
      </c>
      <c r="AA118" s="36" t="n">
        <f aca="false">ROUND(AA$116*$H118/100,0)</f>
        <v>22</v>
      </c>
      <c r="AB118" s="36" t="n">
        <f aca="false">ROUND(AB$116*$H118/100,0)</f>
        <v>21</v>
      </c>
      <c r="AC118" s="36" t="n">
        <f aca="false">ROUND(AC$116*$H118/100,0)</f>
        <v>20</v>
      </c>
      <c r="AD118" s="36" t="n">
        <f aca="false">ROUND(AD$116*$H118/100,0)</f>
        <v>18</v>
      </c>
      <c r="AE118" s="36" t="n">
        <f aca="false">ROUND(AE$116*$H118/100,0)</f>
        <v>17</v>
      </c>
      <c r="AF118" s="36" t="n">
        <f aca="false">ROUND(AF$116*$H118/100,0)</f>
        <v>17</v>
      </c>
      <c r="AG118" s="36" t="n">
        <f aca="false">ROUND(AG$116*$H118/100,0)</f>
        <v>75</v>
      </c>
      <c r="AH118" s="36" t="n">
        <f aca="false">ROUND(AH$116*$H118/100,0)</f>
        <v>86</v>
      </c>
      <c r="AI118" s="36" t="n">
        <f aca="false">ROUND(AI$116*$H118/100,0)</f>
        <v>81</v>
      </c>
      <c r="AJ118" s="36" t="n">
        <f aca="false">ROUND(AJ$116*$H118/100,0)</f>
        <v>65</v>
      </c>
      <c r="AK118" s="36" t="n">
        <f aca="false">ROUND(AK$116*$H118/100,0)</f>
        <v>64</v>
      </c>
      <c r="AL118" s="36" t="n">
        <f aca="false">ROUND(AL$116*$H118/100,0)</f>
        <v>53</v>
      </c>
      <c r="AM118" s="36" t="n">
        <f aca="false">ROUND(AM$116*$H118/100,0)</f>
        <v>49</v>
      </c>
      <c r="AN118" s="36" t="n">
        <f aca="false">ROUND(AN$116*$H118/100,0)</f>
        <v>50</v>
      </c>
      <c r="AO118" s="36" t="n">
        <f aca="false">ROUND(AO$116*$H118/100,0)</f>
        <v>33</v>
      </c>
      <c r="AP118" s="36" t="n">
        <f aca="false">ROUND(AP$116*$H118/100,0)</f>
        <v>27</v>
      </c>
      <c r="AQ118" s="36" t="n">
        <f aca="false">ROUND(AQ$116*$H118/100,0)</f>
        <v>18</v>
      </c>
      <c r="AR118" s="36" t="n">
        <f aca="false">ROUND(AR$116*$H118/100,0)</f>
        <v>16</v>
      </c>
      <c r="AS118" s="36" t="n">
        <f aca="false">ROUND(AS$116*$H118/100,0)</f>
        <v>17</v>
      </c>
      <c r="AT118" s="36" t="n">
        <f aca="false">ROUND(AT$116*$H118/100,0)</f>
        <v>25</v>
      </c>
      <c r="AU118" s="36" t="n">
        <f aca="false">ROUND(AU$116*$H118/100,0)</f>
        <v>2</v>
      </c>
      <c r="AV118" s="36" t="n">
        <f aca="false">ROUND(AV$116*$H118/100,0)</f>
        <v>248</v>
      </c>
      <c r="AW118" s="36" t="n">
        <f aca="false">ROUND(AW$116*$H118/100,0)</f>
        <v>63</v>
      </c>
      <c r="AX118" s="36" t="n">
        <f aca="false">ROUND(AX$116*$H118/100,0)</f>
        <v>40</v>
      </c>
      <c r="AY118" s="36" t="n">
        <f aca="false">ROUND(AY$116*$H118/100,0)</f>
        <v>208</v>
      </c>
      <c r="AZ118" s="36" t="n">
        <f aca="false">ROUND(AZ$116*$H118/100,0)</f>
        <v>32</v>
      </c>
      <c r="BA118" s="25" t="s">
        <v>712</v>
      </c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  <c r="II118" s="25"/>
      <c r="IJ118" s="25"/>
      <c r="IK118" s="25"/>
      <c r="IL118" s="25"/>
      <c r="IM118" s="25"/>
      <c r="IN118" s="25"/>
      <c r="IO118" s="25"/>
      <c r="IP118" s="25"/>
      <c r="IQ118" s="25"/>
      <c r="IR118" s="25"/>
      <c r="IS118" s="25"/>
      <c r="IT118" s="25"/>
      <c r="IU118" s="25"/>
      <c r="IV118" s="25"/>
    </row>
    <row r="119" s="19" customFormat="true" ht="11.25" hidden="false" customHeight="false" outlineLevel="0" collapsed="false">
      <c r="A119" s="92" t="s">
        <v>211</v>
      </c>
      <c r="B119" s="92"/>
      <c r="C119" s="92"/>
      <c r="D119" s="92" t="s">
        <v>212</v>
      </c>
      <c r="E119" s="92"/>
      <c r="F119" s="92"/>
      <c r="G119" s="92"/>
      <c r="H119" s="93"/>
      <c r="I119" s="92"/>
      <c r="J119" s="61" t="n">
        <v>4755</v>
      </c>
      <c r="K119" s="94" t="n">
        <v>55</v>
      </c>
      <c r="L119" s="94" t="n">
        <v>54</v>
      </c>
      <c r="M119" s="64" t="n">
        <v>109</v>
      </c>
      <c r="N119" s="64" t="n">
        <v>98</v>
      </c>
      <c r="O119" s="64" t="n">
        <v>89</v>
      </c>
      <c r="P119" s="64" t="n">
        <v>84</v>
      </c>
      <c r="Q119" s="64" t="n">
        <v>80</v>
      </c>
      <c r="R119" s="64" t="n">
        <v>80</v>
      </c>
      <c r="S119" s="64" t="n">
        <v>80</v>
      </c>
      <c r="T119" s="64" t="n">
        <v>82</v>
      </c>
      <c r="U119" s="64" t="n">
        <v>85</v>
      </c>
      <c r="V119" s="64" t="n">
        <v>89</v>
      </c>
      <c r="W119" s="64" t="n">
        <v>93</v>
      </c>
      <c r="X119" s="64" t="n">
        <v>99</v>
      </c>
      <c r="Y119" s="64" t="n">
        <v>101</v>
      </c>
      <c r="Z119" s="64" t="n">
        <v>99</v>
      </c>
      <c r="AA119" s="64" t="n">
        <v>95</v>
      </c>
      <c r="AB119" s="64" t="n">
        <v>91</v>
      </c>
      <c r="AC119" s="64" t="n">
        <v>86</v>
      </c>
      <c r="AD119" s="64" t="n">
        <v>83</v>
      </c>
      <c r="AE119" s="64" t="n">
        <v>84</v>
      </c>
      <c r="AF119" s="64" t="n">
        <v>88</v>
      </c>
      <c r="AG119" s="64" t="n">
        <v>455</v>
      </c>
      <c r="AH119" s="64" t="n">
        <v>394</v>
      </c>
      <c r="AI119" s="64" t="n">
        <v>370</v>
      </c>
      <c r="AJ119" s="64" t="n">
        <v>328</v>
      </c>
      <c r="AK119" s="64" t="n">
        <v>281</v>
      </c>
      <c r="AL119" s="64" t="n">
        <v>263</v>
      </c>
      <c r="AM119" s="64" t="n">
        <v>195</v>
      </c>
      <c r="AN119" s="64" t="n">
        <v>205</v>
      </c>
      <c r="AO119" s="64" t="n">
        <v>162</v>
      </c>
      <c r="AP119" s="64" t="n">
        <v>118</v>
      </c>
      <c r="AQ119" s="64" t="n">
        <v>75</v>
      </c>
      <c r="AR119" s="64" t="n">
        <v>46</v>
      </c>
      <c r="AS119" s="64" t="n">
        <v>68</v>
      </c>
      <c r="AT119" s="64" t="n">
        <v>112</v>
      </c>
      <c r="AU119" s="64" t="n">
        <v>8</v>
      </c>
      <c r="AV119" s="64" t="n">
        <v>1159</v>
      </c>
      <c r="AW119" s="64" t="n">
        <v>244</v>
      </c>
      <c r="AX119" s="64" t="n">
        <v>192</v>
      </c>
      <c r="AY119" s="64" t="n">
        <v>967</v>
      </c>
      <c r="AZ119" s="64" t="n">
        <v>144</v>
      </c>
      <c r="BA119" s="25" t="s">
        <v>712</v>
      </c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  <c r="HX119" s="25"/>
      <c r="HY119" s="25"/>
      <c r="HZ119" s="25"/>
      <c r="IA119" s="25"/>
      <c r="IB119" s="25"/>
      <c r="IC119" s="25"/>
      <c r="ID119" s="25"/>
      <c r="IE119" s="25"/>
      <c r="IF119" s="25"/>
      <c r="IG119" s="25"/>
      <c r="IH119" s="25"/>
      <c r="II119" s="25"/>
      <c r="IJ119" s="25"/>
      <c r="IK119" s="25"/>
      <c r="IL119" s="25"/>
      <c r="IM119" s="25"/>
      <c r="IN119" s="25"/>
      <c r="IO119" s="25"/>
      <c r="IP119" s="25"/>
      <c r="IQ119" s="25"/>
      <c r="IR119" s="25"/>
      <c r="IS119" s="25"/>
      <c r="IT119" s="25"/>
      <c r="IU119" s="25"/>
      <c r="IV119" s="25"/>
    </row>
    <row r="120" s="19" customFormat="true" ht="15" hidden="false" customHeight="false" outlineLevel="0" collapsed="false">
      <c r="A120" s="92"/>
      <c r="B120" s="33" t="s">
        <v>38</v>
      </c>
      <c r="C120" s="34" t="s">
        <v>187</v>
      </c>
      <c r="D120" s="34" t="s">
        <v>213</v>
      </c>
      <c r="E120" s="34" t="n">
        <v>2353</v>
      </c>
      <c r="F120" s="34" t="s">
        <v>71</v>
      </c>
      <c r="G120" s="34" t="s">
        <v>72</v>
      </c>
      <c r="H120" s="35" t="n">
        <v>49.8</v>
      </c>
      <c r="I120" s="34" t="s">
        <v>43</v>
      </c>
      <c r="J120" s="27" t="n">
        <f aca="false">SUM(M120:AS120)</f>
        <v>2366</v>
      </c>
      <c r="K120" s="36" t="n">
        <f aca="false">ROUND(K$119*$H120/100,0)</f>
        <v>27</v>
      </c>
      <c r="L120" s="36" t="n">
        <f aca="false">ROUND(L$119*$H120/100,0)</f>
        <v>27</v>
      </c>
      <c r="M120" s="36" t="n">
        <f aca="false">ROUND(M$119*$H120/100,0)</f>
        <v>54</v>
      </c>
      <c r="N120" s="36" t="n">
        <f aca="false">ROUND(N$119*$H120/100,0)</f>
        <v>49</v>
      </c>
      <c r="O120" s="36" t="n">
        <f aca="false">ROUND(O$119*$H120/100,0)</f>
        <v>44</v>
      </c>
      <c r="P120" s="36" t="n">
        <f aca="false">ROUND(P$119*$H120/100,0)</f>
        <v>42</v>
      </c>
      <c r="Q120" s="36" t="n">
        <f aca="false">ROUND(Q$119*$H120/100,0)</f>
        <v>40</v>
      </c>
      <c r="R120" s="36" t="n">
        <f aca="false">ROUND(R$119*$H120/100,0)</f>
        <v>40</v>
      </c>
      <c r="S120" s="36" t="n">
        <f aca="false">ROUND(S$119*$H120/100,0)</f>
        <v>40</v>
      </c>
      <c r="T120" s="36" t="n">
        <f aca="false">ROUND(T$119*$H120/100,0)</f>
        <v>41</v>
      </c>
      <c r="U120" s="36" t="n">
        <f aca="false">ROUND(U$119*$H120/100,0)</f>
        <v>42</v>
      </c>
      <c r="V120" s="36" t="n">
        <f aca="false">ROUND(V$119*$H120/100,0)</f>
        <v>44</v>
      </c>
      <c r="W120" s="36" t="n">
        <f aca="false">ROUND(W$119*$H120/100,0)</f>
        <v>46</v>
      </c>
      <c r="X120" s="36" t="n">
        <f aca="false">ROUND(X$119*$H120/100,0)</f>
        <v>49</v>
      </c>
      <c r="Y120" s="36" t="n">
        <f aca="false">ROUND(Y$119*$H120/100,0)</f>
        <v>50</v>
      </c>
      <c r="Z120" s="36" t="n">
        <f aca="false">ROUND(Z$119*$H120/100,0)</f>
        <v>49</v>
      </c>
      <c r="AA120" s="36" t="n">
        <f aca="false">ROUND(AA$119*$H120/100,0)</f>
        <v>47</v>
      </c>
      <c r="AB120" s="36" t="n">
        <f aca="false">ROUND(AB$119*$H120/100,0)</f>
        <v>45</v>
      </c>
      <c r="AC120" s="36" t="n">
        <f aca="false">ROUND(AC$119*$H120/100,0)</f>
        <v>43</v>
      </c>
      <c r="AD120" s="36" t="n">
        <f aca="false">ROUND(AD$119*$H120/100,0)</f>
        <v>41</v>
      </c>
      <c r="AE120" s="36" t="n">
        <f aca="false">ROUND(AE$119*$H120/100,0)</f>
        <v>42</v>
      </c>
      <c r="AF120" s="36" t="n">
        <f aca="false">ROUND(AF$119*$H120/100,0)</f>
        <v>44</v>
      </c>
      <c r="AG120" s="36" t="n">
        <f aca="false">ROUND(AG$119*$H120/100,0)</f>
        <v>227</v>
      </c>
      <c r="AH120" s="36" t="n">
        <f aca="false">ROUND(AH$119*$H120/100,0)</f>
        <v>196</v>
      </c>
      <c r="AI120" s="36" t="n">
        <f aca="false">ROUND(AI$119*$H120/100,0)</f>
        <v>184</v>
      </c>
      <c r="AJ120" s="36" t="n">
        <f aca="false">ROUND(AJ$119*$H120/100,0)</f>
        <v>163</v>
      </c>
      <c r="AK120" s="36" t="n">
        <f aca="false">ROUND(AK$119*$H120/100,0)</f>
        <v>140</v>
      </c>
      <c r="AL120" s="36" t="n">
        <f aca="false">ROUND(AL$119*$H120/100,0)</f>
        <v>131</v>
      </c>
      <c r="AM120" s="36" t="n">
        <f aca="false">ROUND(AM$119*$H120/100,0)</f>
        <v>97</v>
      </c>
      <c r="AN120" s="36" t="n">
        <f aca="false">ROUND(AN$119*$H120/100,0)</f>
        <v>102</v>
      </c>
      <c r="AO120" s="36" t="n">
        <f aca="false">ROUND(AO$119*$H120/100,0)</f>
        <v>81</v>
      </c>
      <c r="AP120" s="36" t="n">
        <f aca="false">ROUND(AP$119*$H120/100,0)</f>
        <v>59</v>
      </c>
      <c r="AQ120" s="36" t="n">
        <f aca="false">ROUND(AQ$119*$H120/100,0)</f>
        <v>37</v>
      </c>
      <c r="AR120" s="36" t="n">
        <f aca="false">ROUND(AR$119*$H120/100,0)</f>
        <v>23</v>
      </c>
      <c r="AS120" s="36" t="n">
        <f aca="false">ROUND(AS$119*$H120/100,0)</f>
        <v>34</v>
      </c>
      <c r="AT120" s="36" t="n">
        <f aca="false">ROUND(AT$119*$H120/100,0)</f>
        <v>56</v>
      </c>
      <c r="AU120" s="36" t="n">
        <f aca="false">ROUND(AU$119*$H120/100,0)</f>
        <v>4</v>
      </c>
      <c r="AV120" s="36" t="n">
        <f aca="false">ROUND(AV$119*$H120/100,0)</f>
        <v>577</v>
      </c>
      <c r="AW120" s="36" t="n">
        <f aca="false">ROUND(AW$119*$H120/100,0)</f>
        <v>122</v>
      </c>
      <c r="AX120" s="36" t="n">
        <f aca="false">ROUND(AX$119*$H120/100,0)</f>
        <v>96</v>
      </c>
      <c r="AY120" s="36" t="n">
        <f aca="false">ROUND(AY$119*$H120/100,0)</f>
        <v>482</v>
      </c>
      <c r="AZ120" s="36" t="n">
        <f aca="false">ROUND(AZ$119*$H120/100,0)</f>
        <v>72</v>
      </c>
      <c r="BA120" s="25" t="s">
        <v>712</v>
      </c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  <c r="HX120" s="25"/>
      <c r="HY120" s="25"/>
      <c r="HZ120" s="25"/>
      <c r="IA120" s="25"/>
      <c r="IB120" s="25"/>
      <c r="IC120" s="25"/>
      <c r="ID120" s="25"/>
      <c r="IE120" s="25"/>
      <c r="IF120" s="25"/>
      <c r="IG120" s="25"/>
      <c r="IH120" s="25"/>
      <c r="II120" s="25"/>
      <c r="IJ120" s="25"/>
      <c r="IK120" s="25"/>
      <c r="IL120" s="25"/>
      <c r="IM120" s="25"/>
      <c r="IN120" s="25"/>
      <c r="IO120" s="25"/>
      <c r="IP120" s="25"/>
      <c r="IQ120" s="25"/>
      <c r="IR120" s="25"/>
      <c r="IS120" s="25"/>
      <c r="IT120" s="25"/>
      <c r="IU120" s="25"/>
      <c r="IV120" s="25"/>
    </row>
    <row r="121" s="19" customFormat="true" ht="15" hidden="false" customHeight="false" outlineLevel="0" collapsed="false">
      <c r="A121" s="92"/>
      <c r="B121" s="33" t="s">
        <v>38</v>
      </c>
      <c r="C121" s="34" t="s">
        <v>187</v>
      </c>
      <c r="D121" s="34" t="s">
        <v>214</v>
      </c>
      <c r="E121" s="34" t="n">
        <v>2354</v>
      </c>
      <c r="F121" s="34" t="s">
        <v>71</v>
      </c>
      <c r="G121" s="34" t="s">
        <v>72</v>
      </c>
      <c r="H121" s="35" t="n">
        <v>37.7</v>
      </c>
      <c r="I121" s="34" t="s">
        <v>43</v>
      </c>
      <c r="J121" s="27" t="n">
        <f aca="false">SUM(M121:AS121)</f>
        <v>1792</v>
      </c>
      <c r="K121" s="36" t="n">
        <f aca="false">ROUND(K$119*$H121/100,0)</f>
        <v>21</v>
      </c>
      <c r="L121" s="36" t="n">
        <f aca="false">ROUND(L$119*$H121/100,0)</f>
        <v>20</v>
      </c>
      <c r="M121" s="36" t="n">
        <f aca="false">ROUND(M$119*$H121/100,0)</f>
        <v>41</v>
      </c>
      <c r="N121" s="36" t="n">
        <f aca="false">ROUND(N$119*$H121/100,0)</f>
        <v>37</v>
      </c>
      <c r="O121" s="36" t="n">
        <f aca="false">ROUND(O$119*$H121/100,0)</f>
        <v>34</v>
      </c>
      <c r="P121" s="36" t="n">
        <f aca="false">ROUND(P$119*$H121/100,0)</f>
        <v>32</v>
      </c>
      <c r="Q121" s="36" t="n">
        <f aca="false">ROUND(Q$119*$H121/100,0)</f>
        <v>30</v>
      </c>
      <c r="R121" s="36" t="n">
        <f aca="false">ROUND(R$119*$H121/100,0)</f>
        <v>30</v>
      </c>
      <c r="S121" s="36" t="n">
        <f aca="false">ROUND(S$119*$H121/100,0)</f>
        <v>30</v>
      </c>
      <c r="T121" s="36" t="n">
        <f aca="false">ROUND(T$119*$H121/100,0)</f>
        <v>31</v>
      </c>
      <c r="U121" s="36" t="n">
        <f aca="false">ROUND(U$119*$H121/100,0)</f>
        <v>32</v>
      </c>
      <c r="V121" s="36" t="n">
        <f aca="false">ROUND(V$119*$H121/100,0)</f>
        <v>34</v>
      </c>
      <c r="W121" s="36" t="n">
        <f aca="false">ROUND(W$119*$H121/100,0)</f>
        <v>35</v>
      </c>
      <c r="X121" s="36" t="n">
        <f aca="false">ROUND(X$119*$H121/100,0)</f>
        <v>37</v>
      </c>
      <c r="Y121" s="36" t="n">
        <f aca="false">ROUND(Y$119*$H121/100,0)</f>
        <v>38</v>
      </c>
      <c r="Z121" s="36" t="n">
        <f aca="false">ROUND(Z$119*$H121/100,0)</f>
        <v>37</v>
      </c>
      <c r="AA121" s="36" t="n">
        <f aca="false">ROUND(AA$119*$H121/100,0)</f>
        <v>36</v>
      </c>
      <c r="AB121" s="36" t="n">
        <f aca="false">ROUND(AB$119*$H121/100,0)</f>
        <v>34</v>
      </c>
      <c r="AC121" s="36" t="n">
        <f aca="false">ROUND(AC$119*$H121/100,0)</f>
        <v>32</v>
      </c>
      <c r="AD121" s="36" t="n">
        <f aca="false">ROUND(AD$119*$H121/100,0)</f>
        <v>31</v>
      </c>
      <c r="AE121" s="36" t="n">
        <f aca="false">ROUND(AE$119*$H121/100,0)</f>
        <v>32</v>
      </c>
      <c r="AF121" s="36" t="n">
        <f aca="false">ROUND(AF$119*$H121/100,0)</f>
        <v>33</v>
      </c>
      <c r="AG121" s="36" t="n">
        <f aca="false">ROUND(AG$119*$H121/100,0)</f>
        <v>172</v>
      </c>
      <c r="AH121" s="36" t="n">
        <f aca="false">ROUND(AH$119*$H121/100,0)</f>
        <v>149</v>
      </c>
      <c r="AI121" s="36" t="n">
        <f aca="false">ROUND(AI$119*$H121/100,0)</f>
        <v>139</v>
      </c>
      <c r="AJ121" s="36" t="n">
        <f aca="false">ROUND(AJ$119*$H121/100,0)</f>
        <v>124</v>
      </c>
      <c r="AK121" s="36" t="n">
        <f aca="false">ROUND(AK$119*$H121/100,0)</f>
        <v>106</v>
      </c>
      <c r="AL121" s="36" t="n">
        <f aca="false">ROUND(AL$119*$H121/100,0)</f>
        <v>99</v>
      </c>
      <c r="AM121" s="36" t="n">
        <f aca="false">ROUND(AM$119*$H121/100,0)</f>
        <v>74</v>
      </c>
      <c r="AN121" s="36" t="n">
        <f aca="false">ROUND(AN$119*$H121/100,0)</f>
        <v>77</v>
      </c>
      <c r="AO121" s="36" t="n">
        <f aca="false">ROUND(AO$119*$H121/100,0)</f>
        <v>61</v>
      </c>
      <c r="AP121" s="36" t="n">
        <f aca="false">ROUND(AP$119*$H121/100,0)</f>
        <v>44</v>
      </c>
      <c r="AQ121" s="36" t="n">
        <f aca="false">ROUND(AQ$119*$H121/100,0)</f>
        <v>28</v>
      </c>
      <c r="AR121" s="36" t="n">
        <f aca="false">ROUND(AR$119*$H121/100,0)</f>
        <v>17</v>
      </c>
      <c r="AS121" s="36" t="n">
        <f aca="false">ROUND(AS$119*$H121/100,0)</f>
        <v>26</v>
      </c>
      <c r="AT121" s="36" t="n">
        <f aca="false">ROUND(AT$119*$H121/100,0)</f>
        <v>42</v>
      </c>
      <c r="AU121" s="36" t="n">
        <f aca="false">ROUND(AU$119*$H121/100,0)</f>
        <v>3</v>
      </c>
      <c r="AV121" s="36" t="n">
        <f aca="false">ROUND(AV$119*$H121/100,0)</f>
        <v>437</v>
      </c>
      <c r="AW121" s="36" t="n">
        <f aca="false">ROUND(AW$119*$H121/100,0)</f>
        <v>92</v>
      </c>
      <c r="AX121" s="36" t="n">
        <f aca="false">ROUND(AX$119*$H121/100,0)</f>
        <v>72</v>
      </c>
      <c r="AY121" s="36" t="n">
        <f aca="false">ROUND(AY$119*$H121/100,0)</f>
        <v>365</v>
      </c>
      <c r="AZ121" s="36" t="n">
        <f aca="false">ROUND(AZ$119*$H121/100,0)</f>
        <v>54</v>
      </c>
      <c r="BA121" s="25" t="s">
        <v>712</v>
      </c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  <c r="HX121" s="25"/>
      <c r="HY121" s="25"/>
      <c r="HZ121" s="25"/>
      <c r="IA121" s="25"/>
      <c r="IB121" s="25"/>
      <c r="IC121" s="25"/>
      <c r="ID121" s="25"/>
      <c r="IE121" s="25"/>
      <c r="IF121" s="25"/>
      <c r="IG121" s="25"/>
      <c r="IH121" s="25"/>
      <c r="II121" s="25"/>
      <c r="IJ121" s="25"/>
      <c r="IK121" s="25"/>
      <c r="IL121" s="25"/>
      <c r="IM121" s="25"/>
      <c r="IN121" s="25"/>
      <c r="IO121" s="25"/>
      <c r="IP121" s="25"/>
      <c r="IQ121" s="25"/>
      <c r="IR121" s="25"/>
      <c r="IS121" s="25"/>
      <c r="IT121" s="25"/>
      <c r="IU121" s="25"/>
      <c r="IV121" s="25"/>
    </row>
    <row r="122" s="19" customFormat="true" ht="15" hidden="false" customHeight="false" outlineLevel="0" collapsed="false">
      <c r="A122" s="92"/>
      <c r="B122" s="33" t="s">
        <v>38</v>
      </c>
      <c r="C122" s="34" t="s">
        <v>187</v>
      </c>
      <c r="D122" s="34" t="s">
        <v>215</v>
      </c>
      <c r="E122" s="34" t="n">
        <v>7144</v>
      </c>
      <c r="F122" s="34" t="s">
        <v>71</v>
      </c>
      <c r="G122" s="34" t="s">
        <v>72</v>
      </c>
      <c r="H122" s="35" t="n">
        <v>12.5</v>
      </c>
      <c r="I122" s="34" t="s">
        <v>43</v>
      </c>
      <c r="J122" s="27" t="n">
        <f aca="false">SUM(M122:AS122)</f>
        <v>595</v>
      </c>
      <c r="K122" s="36" t="n">
        <f aca="false">ROUND(K$119*$H122/100,0)</f>
        <v>7</v>
      </c>
      <c r="L122" s="36" t="n">
        <f aca="false">ROUND(L$119*$H122/100,0)</f>
        <v>7</v>
      </c>
      <c r="M122" s="36" t="n">
        <f aca="false">ROUND(M$119*$H122/100,0)</f>
        <v>14</v>
      </c>
      <c r="N122" s="36" t="n">
        <f aca="false">ROUND(N$119*$H122/100,0)</f>
        <v>12</v>
      </c>
      <c r="O122" s="36" t="n">
        <f aca="false">ROUND(O$119*$H122/100,0)</f>
        <v>11</v>
      </c>
      <c r="P122" s="36" t="n">
        <f aca="false">ROUND(P$119*$H122/100,0)</f>
        <v>11</v>
      </c>
      <c r="Q122" s="36" t="n">
        <f aca="false">ROUND(Q$119*$H122/100,0)</f>
        <v>10</v>
      </c>
      <c r="R122" s="36" t="n">
        <f aca="false">ROUND(R$119*$H122/100,0)</f>
        <v>10</v>
      </c>
      <c r="S122" s="36" t="n">
        <f aca="false">ROUND(S$119*$H122/100,0)</f>
        <v>10</v>
      </c>
      <c r="T122" s="36" t="n">
        <f aca="false">ROUND(T$119*$H122/100,0)</f>
        <v>10</v>
      </c>
      <c r="U122" s="36" t="n">
        <f aca="false">ROUND(U$119*$H122/100,0)</f>
        <v>11</v>
      </c>
      <c r="V122" s="36" t="n">
        <f aca="false">ROUND(V$119*$H122/100,0)</f>
        <v>11</v>
      </c>
      <c r="W122" s="36" t="n">
        <f aca="false">ROUND(W$119*$H122/100,0)</f>
        <v>12</v>
      </c>
      <c r="X122" s="36" t="n">
        <f aca="false">ROUND(X$119*$H122/100,0)</f>
        <v>12</v>
      </c>
      <c r="Y122" s="36" t="n">
        <f aca="false">ROUND(Y$119*$H122/100,0)</f>
        <v>13</v>
      </c>
      <c r="Z122" s="36" t="n">
        <f aca="false">ROUND(Z$119*$H122/100,0)</f>
        <v>12</v>
      </c>
      <c r="AA122" s="36" t="n">
        <f aca="false">ROUND(AA$119*$H122/100,0)</f>
        <v>12</v>
      </c>
      <c r="AB122" s="36" t="n">
        <f aca="false">ROUND(AB$119*$H122/100,0)</f>
        <v>11</v>
      </c>
      <c r="AC122" s="36" t="n">
        <f aca="false">ROUND(AC$119*$H122/100,0)</f>
        <v>11</v>
      </c>
      <c r="AD122" s="36" t="n">
        <f aca="false">ROUND(AD$119*$H122/100,0)</f>
        <v>10</v>
      </c>
      <c r="AE122" s="36" t="n">
        <f aca="false">ROUND(AE$119*$H122/100,0)</f>
        <v>11</v>
      </c>
      <c r="AF122" s="36" t="n">
        <f aca="false">ROUND(AF$119*$H122/100,0)</f>
        <v>11</v>
      </c>
      <c r="AG122" s="36" t="n">
        <f aca="false">ROUND(AG$119*$H122/100,0)</f>
        <v>57</v>
      </c>
      <c r="AH122" s="36" t="n">
        <f aca="false">ROUND(AH$119*$H122/100,0)</f>
        <v>49</v>
      </c>
      <c r="AI122" s="36" t="n">
        <f aca="false">ROUND(AI$119*$H122/100,0)</f>
        <v>46</v>
      </c>
      <c r="AJ122" s="36" t="n">
        <f aca="false">ROUND(AJ$119*$H122/100,0)</f>
        <v>41</v>
      </c>
      <c r="AK122" s="36" t="n">
        <f aca="false">ROUND(AK$119*$H122/100,0)</f>
        <v>35</v>
      </c>
      <c r="AL122" s="36" t="n">
        <f aca="false">ROUND(AL$119*$H122/100,0)</f>
        <v>33</v>
      </c>
      <c r="AM122" s="36" t="n">
        <f aca="false">ROUND(AM$119*$H122/100,0)</f>
        <v>24</v>
      </c>
      <c r="AN122" s="36" t="n">
        <f aca="false">ROUND(AN$119*$H122/100,0)</f>
        <v>26</v>
      </c>
      <c r="AO122" s="36" t="n">
        <f aca="false">ROUND(AO$119*$H122/100,0)</f>
        <v>20</v>
      </c>
      <c r="AP122" s="36" t="n">
        <f aca="false">ROUND(AP$119*$H122/100,0)</f>
        <v>15</v>
      </c>
      <c r="AQ122" s="36" t="n">
        <f aca="false">ROUND(AQ$119*$H122/100,0)</f>
        <v>9</v>
      </c>
      <c r="AR122" s="36" t="n">
        <f aca="false">ROUND(AR$119*$H122/100,0)</f>
        <v>6</v>
      </c>
      <c r="AS122" s="36" t="n">
        <f aca="false">ROUND(AS$119*$H122/100,0)</f>
        <v>9</v>
      </c>
      <c r="AT122" s="36" t="n">
        <f aca="false">ROUND(AT$119*$H122/100,0)</f>
        <v>14</v>
      </c>
      <c r="AU122" s="36" t="n">
        <f aca="false">ROUND(AU$119*$H122/100,0)</f>
        <v>1</v>
      </c>
      <c r="AV122" s="36" t="n">
        <f aca="false">ROUND(AV$119*$H122/100,0)</f>
        <v>145</v>
      </c>
      <c r="AW122" s="36" t="n">
        <f aca="false">ROUND(AW$119*$H122/100,0)</f>
        <v>31</v>
      </c>
      <c r="AX122" s="36" t="n">
        <f aca="false">ROUND(AX$119*$H122/100,0)</f>
        <v>24</v>
      </c>
      <c r="AY122" s="36" t="n">
        <f aca="false">ROUND(AY$119*$H122/100,0)</f>
        <v>121</v>
      </c>
      <c r="AZ122" s="36" t="n">
        <f aca="false">ROUND(AZ$119*$H122/100,0)</f>
        <v>18</v>
      </c>
      <c r="BA122" s="25" t="s">
        <v>712</v>
      </c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  <c r="HX122" s="25"/>
      <c r="HY122" s="25"/>
      <c r="HZ122" s="25"/>
      <c r="IA122" s="25"/>
      <c r="IB122" s="25"/>
      <c r="IC122" s="25"/>
      <c r="ID122" s="25"/>
      <c r="IE122" s="25"/>
      <c r="IF122" s="25"/>
      <c r="IG122" s="25"/>
      <c r="IH122" s="25"/>
      <c r="II122" s="25"/>
      <c r="IJ122" s="25"/>
      <c r="IK122" s="25"/>
      <c r="IL122" s="25"/>
      <c r="IM122" s="25"/>
      <c r="IN122" s="25"/>
      <c r="IO122" s="25"/>
      <c r="IP122" s="25"/>
      <c r="IQ122" s="25"/>
      <c r="IR122" s="25"/>
      <c r="IS122" s="25"/>
      <c r="IT122" s="25"/>
      <c r="IU122" s="25"/>
      <c r="IV122" s="25"/>
    </row>
    <row r="123" s="19" customFormat="true" ht="11.25" hidden="false" customHeight="false" outlineLevel="0" collapsed="false">
      <c r="A123" s="92" t="s">
        <v>216</v>
      </c>
      <c r="B123" s="92"/>
      <c r="C123" s="92"/>
      <c r="D123" s="92" t="s">
        <v>217</v>
      </c>
      <c r="E123" s="92"/>
      <c r="F123" s="92"/>
      <c r="G123" s="92"/>
      <c r="H123" s="93"/>
      <c r="I123" s="92"/>
      <c r="J123" s="61" t="n">
        <v>13414</v>
      </c>
      <c r="K123" s="94" t="n">
        <v>122</v>
      </c>
      <c r="L123" s="94" t="n">
        <v>121</v>
      </c>
      <c r="M123" s="64" t="n">
        <v>243</v>
      </c>
      <c r="N123" s="64" t="n">
        <v>242</v>
      </c>
      <c r="O123" s="64" t="n">
        <v>242</v>
      </c>
      <c r="P123" s="64" t="n">
        <v>242</v>
      </c>
      <c r="Q123" s="64" t="n">
        <v>242</v>
      </c>
      <c r="R123" s="64" t="n">
        <v>244</v>
      </c>
      <c r="S123" s="64" t="n">
        <v>245</v>
      </c>
      <c r="T123" s="64" t="n">
        <v>246</v>
      </c>
      <c r="U123" s="64" t="n">
        <v>247</v>
      </c>
      <c r="V123" s="64" t="n">
        <v>248</v>
      </c>
      <c r="W123" s="64" t="n">
        <v>249</v>
      </c>
      <c r="X123" s="64" t="n">
        <v>249</v>
      </c>
      <c r="Y123" s="64" t="n">
        <v>248</v>
      </c>
      <c r="Z123" s="64" t="n">
        <v>246</v>
      </c>
      <c r="AA123" s="64" t="n">
        <v>242</v>
      </c>
      <c r="AB123" s="64" t="n">
        <v>239</v>
      </c>
      <c r="AC123" s="64" t="n">
        <v>236</v>
      </c>
      <c r="AD123" s="64" t="n">
        <v>231</v>
      </c>
      <c r="AE123" s="64" t="n">
        <v>223</v>
      </c>
      <c r="AF123" s="64" t="n">
        <v>213</v>
      </c>
      <c r="AG123" s="64" t="n">
        <v>997</v>
      </c>
      <c r="AH123" s="64" t="n">
        <v>1178</v>
      </c>
      <c r="AI123" s="64" t="n">
        <v>969</v>
      </c>
      <c r="AJ123" s="64" t="n">
        <v>1017</v>
      </c>
      <c r="AK123" s="64" t="n">
        <v>879</v>
      </c>
      <c r="AL123" s="64" t="n">
        <v>855</v>
      </c>
      <c r="AM123" s="64" t="n">
        <v>757</v>
      </c>
      <c r="AN123" s="64" t="n">
        <v>589</v>
      </c>
      <c r="AO123" s="64" t="n">
        <v>448</v>
      </c>
      <c r="AP123" s="64" t="n">
        <v>363</v>
      </c>
      <c r="AQ123" s="64" t="n">
        <v>248</v>
      </c>
      <c r="AR123" s="64" t="n">
        <v>172</v>
      </c>
      <c r="AS123" s="64" t="n">
        <v>125</v>
      </c>
      <c r="AT123" s="64" t="n">
        <v>249</v>
      </c>
      <c r="AU123" s="64" t="n">
        <v>19</v>
      </c>
      <c r="AV123" s="64" t="n">
        <v>3113</v>
      </c>
      <c r="AW123" s="64" t="n">
        <v>550</v>
      </c>
      <c r="AX123" s="64" t="n">
        <v>503</v>
      </c>
      <c r="AY123" s="64" t="n">
        <v>2610</v>
      </c>
      <c r="AZ123" s="64" t="n">
        <v>319</v>
      </c>
      <c r="BA123" s="25" t="s">
        <v>712</v>
      </c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  <c r="HX123" s="25"/>
      <c r="HY123" s="25"/>
      <c r="HZ123" s="25"/>
      <c r="IA123" s="25"/>
      <c r="IB123" s="25"/>
      <c r="IC123" s="25"/>
      <c r="ID123" s="25"/>
      <c r="IE123" s="25"/>
      <c r="IF123" s="25"/>
      <c r="IG123" s="25"/>
      <c r="IH123" s="25"/>
      <c r="II123" s="25"/>
      <c r="IJ123" s="25"/>
      <c r="IK123" s="25"/>
      <c r="IL123" s="25"/>
      <c r="IM123" s="25"/>
      <c r="IN123" s="25"/>
      <c r="IO123" s="25"/>
      <c r="IP123" s="25"/>
      <c r="IQ123" s="25"/>
      <c r="IR123" s="25"/>
      <c r="IS123" s="25"/>
      <c r="IT123" s="25"/>
      <c r="IU123" s="25"/>
      <c r="IV123" s="25"/>
    </row>
    <row r="124" s="19" customFormat="true" ht="15" hidden="false" customHeight="false" outlineLevel="0" collapsed="false">
      <c r="A124" s="92"/>
      <c r="B124" s="33" t="s">
        <v>38</v>
      </c>
      <c r="C124" s="34" t="s">
        <v>218</v>
      </c>
      <c r="D124" s="34" t="s">
        <v>219</v>
      </c>
      <c r="E124" s="34" t="n">
        <v>2355</v>
      </c>
      <c r="F124" s="34" t="s">
        <v>68</v>
      </c>
      <c r="G124" s="34" t="s">
        <v>69</v>
      </c>
      <c r="H124" s="35" t="n">
        <v>28</v>
      </c>
      <c r="I124" s="34" t="s">
        <v>43</v>
      </c>
      <c r="J124" s="27" t="n">
        <f aca="false">SUM(M124:AS124)</f>
        <v>3756</v>
      </c>
      <c r="K124" s="36" t="n">
        <f aca="false">ROUND(K$123*$H124/100,0)</f>
        <v>34</v>
      </c>
      <c r="L124" s="36" t="n">
        <f aca="false">ROUND(L$123*$H124/100,0)</f>
        <v>34</v>
      </c>
      <c r="M124" s="36" t="n">
        <f aca="false">ROUND(M$123*$H124/100,0)</f>
        <v>68</v>
      </c>
      <c r="N124" s="36" t="n">
        <f aca="false">ROUND(N$123*$H124/100,0)</f>
        <v>68</v>
      </c>
      <c r="O124" s="36" t="n">
        <f aca="false">ROUND(O$123*$H124/100,0)</f>
        <v>68</v>
      </c>
      <c r="P124" s="36" t="n">
        <f aca="false">ROUND(P$123*$H124/100,0)</f>
        <v>68</v>
      </c>
      <c r="Q124" s="36" t="n">
        <f aca="false">ROUND(Q$123*$H124/100,0)</f>
        <v>68</v>
      </c>
      <c r="R124" s="36" t="n">
        <f aca="false">ROUND(R$123*$H124/100,0)</f>
        <v>68</v>
      </c>
      <c r="S124" s="36" t="n">
        <f aca="false">ROUND(S$123*$H124/100,0)</f>
        <v>69</v>
      </c>
      <c r="T124" s="36" t="n">
        <f aca="false">ROUND(T$123*$H124/100,0)</f>
        <v>69</v>
      </c>
      <c r="U124" s="36" t="n">
        <f aca="false">ROUND(U$123*$H124/100,0)</f>
        <v>69</v>
      </c>
      <c r="V124" s="36" t="n">
        <f aca="false">ROUND(V$123*$H124/100,0)</f>
        <v>69</v>
      </c>
      <c r="W124" s="36" t="n">
        <f aca="false">ROUND(W$123*$H124/100,0)</f>
        <v>70</v>
      </c>
      <c r="X124" s="36" t="n">
        <f aca="false">ROUND(X$123*$H124/100,0)</f>
        <v>70</v>
      </c>
      <c r="Y124" s="36" t="n">
        <f aca="false">ROUND(Y$123*$H124/100,0)</f>
        <v>69</v>
      </c>
      <c r="Z124" s="36" t="n">
        <f aca="false">ROUND(Z$123*$H124/100,0)</f>
        <v>69</v>
      </c>
      <c r="AA124" s="36" t="n">
        <f aca="false">ROUND(AA$123*$H124/100,0)</f>
        <v>68</v>
      </c>
      <c r="AB124" s="36" t="n">
        <f aca="false">ROUND(AB$123*$H124/100,0)</f>
        <v>67</v>
      </c>
      <c r="AC124" s="36" t="n">
        <f aca="false">ROUND(AC$123*$H124/100,0)</f>
        <v>66</v>
      </c>
      <c r="AD124" s="36" t="n">
        <f aca="false">ROUND(AD$123*$H124/100,0)</f>
        <v>65</v>
      </c>
      <c r="AE124" s="36" t="n">
        <f aca="false">ROUND(AE$123*$H124/100,0)</f>
        <v>62</v>
      </c>
      <c r="AF124" s="36" t="n">
        <f aca="false">ROUND(AF$123*$H124/100,0)</f>
        <v>60</v>
      </c>
      <c r="AG124" s="36" t="n">
        <f aca="false">ROUND(AG$123*$H124/100,0)</f>
        <v>279</v>
      </c>
      <c r="AH124" s="36" t="n">
        <f aca="false">ROUND(AH$123*$H124/100,0)</f>
        <v>330</v>
      </c>
      <c r="AI124" s="36" t="n">
        <f aca="false">ROUND(AI$123*$H124/100,0)</f>
        <v>271</v>
      </c>
      <c r="AJ124" s="36" t="n">
        <f aca="false">ROUND(AJ$123*$H124/100,0)</f>
        <v>285</v>
      </c>
      <c r="AK124" s="36" t="n">
        <f aca="false">ROUND(AK$123*$H124/100,0)</f>
        <v>246</v>
      </c>
      <c r="AL124" s="36" t="n">
        <f aca="false">ROUND(AL$123*$H124/100,0)</f>
        <v>239</v>
      </c>
      <c r="AM124" s="36" t="n">
        <f aca="false">ROUND(AM$123*$H124/100,0)</f>
        <v>212</v>
      </c>
      <c r="AN124" s="36" t="n">
        <f aca="false">ROUND(AN$123*$H124/100,0)</f>
        <v>165</v>
      </c>
      <c r="AO124" s="36" t="n">
        <f aca="false">ROUND(AO$123*$H124/100,0)</f>
        <v>125</v>
      </c>
      <c r="AP124" s="36" t="n">
        <f aca="false">ROUND(AP$123*$H124/100,0)</f>
        <v>102</v>
      </c>
      <c r="AQ124" s="36" t="n">
        <f aca="false">ROUND(AQ$123*$H124/100,0)</f>
        <v>69</v>
      </c>
      <c r="AR124" s="36" t="n">
        <f aca="false">ROUND(AR$123*$H124/100,0)</f>
        <v>48</v>
      </c>
      <c r="AS124" s="36" t="n">
        <f aca="false">ROUND(AS$123*$H124/100,0)</f>
        <v>35</v>
      </c>
      <c r="AT124" s="36" t="n">
        <f aca="false">ROUND(AT$123*$H124/100,0)</f>
        <v>70</v>
      </c>
      <c r="AU124" s="36" t="n">
        <f aca="false">ROUND(AU$123*$H124/100,0)</f>
        <v>5</v>
      </c>
      <c r="AV124" s="36" t="n">
        <f aca="false">ROUND(AV$123*$H124/100,0)</f>
        <v>872</v>
      </c>
      <c r="AW124" s="36" t="n">
        <f aca="false">ROUND(AW$123*$H124/100,0)</f>
        <v>154</v>
      </c>
      <c r="AX124" s="36" t="n">
        <f aca="false">ROUND(AX$123*$H124/100,0)</f>
        <v>141</v>
      </c>
      <c r="AY124" s="36" t="n">
        <f aca="false">ROUND(AY$123*$H124/100,0)</f>
        <v>731</v>
      </c>
      <c r="AZ124" s="36" t="n">
        <f aca="false">ROUND(AZ$123*$H124/100,0)</f>
        <v>89</v>
      </c>
      <c r="BA124" s="25" t="s">
        <v>712</v>
      </c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  <c r="HX124" s="25"/>
      <c r="HY124" s="25"/>
      <c r="HZ124" s="25"/>
      <c r="IA124" s="25"/>
      <c r="IB124" s="25"/>
      <c r="IC124" s="25"/>
      <c r="ID124" s="25"/>
      <c r="IE124" s="25"/>
      <c r="IF124" s="25"/>
      <c r="IG124" s="25"/>
      <c r="IH124" s="25"/>
      <c r="II124" s="25"/>
      <c r="IJ124" s="25"/>
      <c r="IK124" s="25"/>
      <c r="IL124" s="25"/>
      <c r="IM124" s="25"/>
      <c r="IN124" s="25"/>
      <c r="IO124" s="25"/>
      <c r="IP124" s="25"/>
      <c r="IQ124" s="25"/>
      <c r="IR124" s="25"/>
      <c r="IS124" s="25"/>
      <c r="IT124" s="25"/>
      <c r="IU124" s="25"/>
      <c r="IV124" s="25"/>
    </row>
    <row r="125" s="19" customFormat="true" ht="15" hidden="false" customHeight="false" outlineLevel="0" collapsed="false">
      <c r="A125" s="92"/>
      <c r="B125" s="33" t="s">
        <v>38</v>
      </c>
      <c r="C125" s="34" t="s">
        <v>218</v>
      </c>
      <c r="D125" s="34" t="s">
        <v>220</v>
      </c>
      <c r="E125" s="34" t="n">
        <v>2359</v>
      </c>
      <c r="F125" s="34" t="s">
        <v>41</v>
      </c>
      <c r="G125" s="34" t="s">
        <v>42</v>
      </c>
      <c r="H125" s="35" t="n">
        <v>11</v>
      </c>
      <c r="I125" s="34" t="s">
        <v>43</v>
      </c>
      <c r="J125" s="27" t="n">
        <f aca="false">SUM(M125:AS125)</f>
        <v>1477</v>
      </c>
      <c r="K125" s="36" t="n">
        <f aca="false">ROUND(K$123*$H125/100,0)</f>
        <v>13</v>
      </c>
      <c r="L125" s="36" t="n">
        <f aca="false">ROUND(L$123*$H125/100,0)</f>
        <v>13</v>
      </c>
      <c r="M125" s="36" t="n">
        <f aca="false">ROUND(M$123*$H125/100,0)</f>
        <v>27</v>
      </c>
      <c r="N125" s="36" t="n">
        <f aca="false">ROUND(N$123*$H125/100,0)</f>
        <v>27</v>
      </c>
      <c r="O125" s="36" t="n">
        <f aca="false">ROUND(O$123*$H125/100,0)</f>
        <v>27</v>
      </c>
      <c r="P125" s="36" t="n">
        <f aca="false">ROUND(P$123*$H125/100,0)</f>
        <v>27</v>
      </c>
      <c r="Q125" s="36" t="n">
        <f aca="false">ROUND(Q$123*$H125/100,0)</f>
        <v>27</v>
      </c>
      <c r="R125" s="36" t="n">
        <f aca="false">ROUND(R$123*$H125/100,0)</f>
        <v>27</v>
      </c>
      <c r="S125" s="36" t="n">
        <f aca="false">ROUND(S$123*$H125/100,0)</f>
        <v>27</v>
      </c>
      <c r="T125" s="36" t="n">
        <f aca="false">ROUND(T$123*$H125/100,0)</f>
        <v>27</v>
      </c>
      <c r="U125" s="36" t="n">
        <f aca="false">ROUND(U$123*$H125/100,0)</f>
        <v>27</v>
      </c>
      <c r="V125" s="36" t="n">
        <f aca="false">ROUND(V$123*$H125/100,0)</f>
        <v>27</v>
      </c>
      <c r="W125" s="36" t="n">
        <f aca="false">ROUND(W$123*$H125/100,0)</f>
        <v>27</v>
      </c>
      <c r="X125" s="36" t="n">
        <f aca="false">ROUND(X$123*$H125/100,0)</f>
        <v>27</v>
      </c>
      <c r="Y125" s="36" t="n">
        <f aca="false">ROUND(Y$123*$H125/100,0)</f>
        <v>27</v>
      </c>
      <c r="Z125" s="36" t="n">
        <f aca="false">ROUND(Z$123*$H125/100,0)</f>
        <v>27</v>
      </c>
      <c r="AA125" s="36" t="n">
        <f aca="false">ROUND(AA$123*$H125/100,0)</f>
        <v>27</v>
      </c>
      <c r="AB125" s="36" t="n">
        <f aca="false">ROUND(AB$123*$H125/100,0)</f>
        <v>26</v>
      </c>
      <c r="AC125" s="36" t="n">
        <f aca="false">ROUND(AC$123*$H125/100,0)</f>
        <v>26</v>
      </c>
      <c r="AD125" s="36" t="n">
        <f aca="false">ROUND(AD$123*$H125/100,0)</f>
        <v>25</v>
      </c>
      <c r="AE125" s="36" t="n">
        <f aca="false">ROUND(AE$123*$H125/100,0)</f>
        <v>25</v>
      </c>
      <c r="AF125" s="36" t="n">
        <f aca="false">ROUND(AF$123*$H125/100,0)</f>
        <v>23</v>
      </c>
      <c r="AG125" s="36" t="n">
        <f aca="false">ROUND(AG$123*$H125/100,0)</f>
        <v>110</v>
      </c>
      <c r="AH125" s="36" t="n">
        <f aca="false">ROUND(AH$123*$H125/100,0)</f>
        <v>130</v>
      </c>
      <c r="AI125" s="36" t="n">
        <f aca="false">ROUND(AI$123*$H125/100,0)</f>
        <v>107</v>
      </c>
      <c r="AJ125" s="36" t="n">
        <f aca="false">ROUND(AJ$123*$H125/100,0)</f>
        <v>112</v>
      </c>
      <c r="AK125" s="36" t="n">
        <f aca="false">ROUND(AK$123*$H125/100,0)</f>
        <v>97</v>
      </c>
      <c r="AL125" s="36" t="n">
        <f aca="false">ROUND(AL$123*$H125/100,0)</f>
        <v>94</v>
      </c>
      <c r="AM125" s="36" t="n">
        <f aca="false">ROUND(AM$123*$H125/100,0)</f>
        <v>83</v>
      </c>
      <c r="AN125" s="36" t="n">
        <f aca="false">ROUND(AN$123*$H125/100,0)</f>
        <v>65</v>
      </c>
      <c r="AO125" s="36" t="n">
        <f aca="false">ROUND(AO$123*$H125/100,0)</f>
        <v>49</v>
      </c>
      <c r="AP125" s="36" t="n">
        <f aca="false">ROUND(AP$123*$H125/100,0)</f>
        <v>40</v>
      </c>
      <c r="AQ125" s="36" t="n">
        <f aca="false">ROUND(AQ$123*$H125/100,0)</f>
        <v>27</v>
      </c>
      <c r="AR125" s="36" t="n">
        <f aca="false">ROUND(AR$123*$H125/100,0)</f>
        <v>19</v>
      </c>
      <c r="AS125" s="36" t="n">
        <f aca="false">ROUND(AS$123*$H125/100,0)</f>
        <v>14</v>
      </c>
      <c r="AT125" s="36" t="n">
        <f aca="false">ROUND(AT$123*$H125/100,0)</f>
        <v>27</v>
      </c>
      <c r="AU125" s="36" t="n">
        <f aca="false">ROUND(AU$123*$H125/100,0)</f>
        <v>2</v>
      </c>
      <c r="AV125" s="36" t="n">
        <f aca="false">ROUND(AV$123*$H125/100,0)</f>
        <v>342</v>
      </c>
      <c r="AW125" s="36" t="n">
        <f aca="false">ROUND(AW$123*$H125/100,0)</f>
        <v>61</v>
      </c>
      <c r="AX125" s="36" t="n">
        <f aca="false">ROUND(AX$123*$H125/100,0)</f>
        <v>55</v>
      </c>
      <c r="AY125" s="36" t="n">
        <f aca="false">ROUND(AY$123*$H125/100,0)</f>
        <v>287</v>
      </c>
      <c r="AZ125" s="36" t="n">
        <f aca="false">ROUND(AZ$123*$H125/100,0)</f>
        <v>35</v>
      </c>
      <c r="BA125" s="25" t="s">
        <v>712</v>
      </c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  <c r="HX125" s="25"/>
      <c r="HY125" s="25"/>
      <c r="HZ125" s="25"/>
      <c r="IA125" s="25"/>
      <c r="IB125" s="25"/>
      <c r="IC125" s="25"/>
      <c r="ID125" s="25"/>
      <c r="IE125" s="25"/>
      <c r="IF125" s="25"/>
      <c r="IG125" s="25"/>
      <c r="IH125" s="25"/>
      <c r="II125" s="25"/>
      <c r="IJ125" s="25"/>
      <c r="IK125" s="25"/>
      <c r="IL125" s="25"/>
      <c r="IM125" s="25"/>
      <c r="IN125" s="25"/>
      <c r="IO125" s="25"/>
      <c r="IP125" s="25"/>
      <c r="IQ125" s="25"/>
      <c r="IR125" s="25"/>
      <c r="IS125" s="25"/>
      <c r="IT125" s="25"/>
      <c r="IU125" s="25"/>
      <c r="IV125" s="25"/>
    </row>
    <row r="126" s="19" customFormat="true" ht="15" hidden="false" customHeight="false" outlineLevel="0" collapsed="false">
      <c r="A126" s="92"/>
      <c r="B126" s="33" t="s">
        <v>38</v>
      </c>
      <c r="C126" s="34" t="s">
        <v>218</v>
      </c>
      <c r="D126" s="34" t="s">
        <v>221</v>
      </c>
      <c r="E126" s="34" t="n">
        <v>6973</v>
      </c>
      <c r="F126" s="34" t="s">
        <v>71</v>
      </c>
      <c r="G126" s="34" t="s">
        <v>72</v>
      </c>
      <c r="H126" s="35" t="n">
        <v>5</v>
      </c>
      <c r="I126" s="34" t="s">
        <v>43</v>
      </c>
      <c r="J126" s="27" t="n">
        <f aca="false">SUM(M126:AS126)</f>
        <v>667</v>
      </c>
      <c r="K126" s="36" t="n">
        <f aca="false">ROUND(K$123*$H126/100,0)</f>
        <v>6</v>
      </c>
      <c r="L126" s="36" t="n">
        <f aca="false">ROUND(L$123*$H126/100,0)</f>
        <v>6</v>
      </c>
      <c r="M126" s="36" t="n">
        <f aca="false">ROUND(M$123*$H126/100,0)</f>
        <v>12</v>
      </c>
      <c r="N126" s="36" t="n">
        <f aca="false">ROUND(N$123*$H126/100,0)</f>
        <v>12</v>
      </c>
      <c r="O126" s="36" t="n">
        <f aca="false">ROUND(O$123*$H126/100,0)</f>
        <v>12</v>
      </c>
      <c r="P126" s="36" t="n">
        <f aca="false">ROUND(P$123*$H126/100,0)</f>
        <v>12</v>
      </c>
      <c r="Q126" s="36" t="n">
        <f aca="false">ROUND(Q$123*$H126/100,0)</f>
        <v>12</v>
      </c>
      <c r="R126" s="36" t="n">
        <f aca="false">ROUND(R$123*$H126/100,0)</f>
        <v>12</v>
      </c>
      <c r="S126" s="36" t="n">
        <f aca="false">ROUND(S$123*$H126/100,0)</f>
        <v>12</v>
      </c>
      <c r="T126" s="36" t="n">
        <f aca="false">ROUND(T$123*$H126/100,0)</f>
        <v>12</v>
      </c>
      <c r="U126" s="36" t="n">
        <f aca="false">ROUND(U$123*$H126/100,0)</f>
        <v>12</v>
      </c>
      <c r="V126" s="36" t="n">
        <f aca="false">ROUND(V$123*$H126/100,0)</f>
        <v>12</v>
      </c>
      <c r="W126" s="36" t="n">
        <f aca="false">ROUND(W$123*$H126/100,0)</f>
        <v>12</v>
      </c>
      <c r="X126" s="36" t="n">
        <f aca="false">ROUND(X$123*$H126/100,0)</f>
        <v>12</v>
      </c>
      <c r="Y126" s="36" t="n">
        <f aca="false">ROUND(Y$123*$H126/100,0)</f>
        <v>12</v>
      </c>
      <c r="Z126" s="36" t="n">
        <f aca="false">ROUND(Z$123*$H126/100,0)</f>
        <v>12</v>
      </c>
      <c r="AA126" s="36" t="n">
        <f aca="false">ROUND(AA$123*$H126/100,0)</f>
        <v>12</v>
      </c>
      <c r="AB126" s="36" t="n">
        <f aca="false">ROUND(AB$123*$H126/100,0)</f>
        <v>12</v>
      </c>
      <c r="AC126" s="36" t="n">
        <f aca="false">ROUND(AC$123*$H126/100,0)</f>
        <v>12</v>
      </c>
      <c r="AD126" s="36" t="n">
        <f aca="false">ROUND(AD$123*$H126/100,0)</f>
        <v>12</v>
      </c>
      <c r="AE126" s="36" t="n">
        <f aca="false">ROUND(AE$123*$H126/100,0)</f>
        <v>11</v>
      </c>
      <c r="AF126" s="36" t="n">
        <f aca="false">ROUND(AF$123*$H126/100,0)</f>
        <v>11</v>
      </c>
      <c r="AG126" s="36" t="n">
        <f aca="false">ROUND(AG$123*$H126/100,0)</f>
        <v>50</v>
      </c>
      <c r="AH126" s="36" t="n">
        <f aca="false">ROUND(AH$123*$H126/100,0)</f>
        <v>59</v>
      </c>
      <c r="AI126" s="36" t="n">
        <f aca="false">ROUND(AI$123*$H126/100,0)</f>
        <v>48</v>
      </c>
      <c r="AJ126" s="36" t="n">
        <f aca="false">ROUND(AJ$123*$H126/100,0)</f>
        <v>51</v>
      </c>
      <c r="AK126" s="36" t="n">
        <f aca="false">ROUND(AK$123*$H126/100,0)</f>
        <v>44</v>
      </c>
      <c r="AL126" s="36" t="n">
        <f aca="false">ROUND(AL$123*$H126/100,0)</f>
        <v>43</v>
      </c>
      <c r="AM126" s="36" t="n">
        <f aca="false">ROUND(AM$123*$H126/100,0)</f>
        <v>38</v>
      </c>
      <c r="AN126" s="36" t="n">
        <f aca="false">ROUND(AN$123*$H126/100,0)</f>
        <v>29</v>
      </c>
      <c r="AO126" s="36" t="n">
        <f aca="false">ROUND(AO$123*$H126/100,0)</f>
        <v>22</v>
      </c>
      <c r="AP126" s="36" t="n">
        <f aca="false">ROUND(AP$123*$H126/100,0)</f>
        <v>18</v>
      </c>
      <c r="AQ126" s="36" t="n">
        <f aca="false">ROUND(AQ$123*$H126/100,0)</f>
        <v>12</v>
      </c>
      <c r="AR126" s="36" t="n">
        <f aca="false">ROUND(AR$123*$H126/100,0)</f>
        <v>9</v>
      </c>
      <c r="AS126" s="36" t="n">
        <f aca="false">ROUND(AS$123*$H126/100,0)</f>
        <v>6</v>
      </c>
      <c r="AT126" s="36" t="n">
        <f aca="false">ROUND(AT$123*$H126/100,0)</f>
        <v>12</v>
      </c>
      <c r="AU126" s="36" t="n">
        <f aca="false">ROUND(AU$123*$H126/100,0)</f>
        <v>1</v>
      </c>
      <c r="AV126" s="36" t="n">
        <f aca="false">ROUND(AV$123*$H126/100,0)</f>
        <v>156</v>
      </c>
      <c r="AW126" s="36" t="n">
        <f aca="false">ROUND(AW$123*$H126/100,0)</f>
        <v>28</v>
      </c>
      <c r="AX126" s="36" t="n">
        <f aca="false">ROUND(AX$123*$H126/100,0)</f>
        <v>25</v>
      </c>
      <c r="AY126" s="36" t="n">
        <f aca="false">ROUND(AY$123*$H126/100,0)</f>
        <v>131</v>
      </c>
      <c r="AZ126" s="36" t="n">
        <f aca="false">ROUND(AZ$123*$H126/100,0)</f>
        <v>16</v>
      </c>
      <c r="BA126" s="25" t="s">
        <v>712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  <c r="HX126" s="25"/>
      <c r="HY126" s="25"/>
      <c r="HZ126" s="25"/>
      <c r="IA126" s="25"/>
      <c r="IB126" s="25"/>
      <c r="IC126" s="25"/>
      <c r="ID126" s="25"/>
      <c r="IE126" s="25"/>
      <c r="IF126" s="25"/>
      <c r="IG126" s="25"/>
      <c r="IH126" s="25"/>
      <c r="II126" s="25"/>
      <c r="IJ126" s="25"/>
      <c r="IK126" s="25"/>
      <c r="IL126" s="25"/>
      <c r="IM126" s="25"/>
      <c r="IN126" s="25"/>
      <c r="IO126" s="25"/>
      <c r="IP126" s="25"/>
      <c r="IQ126" s="25"/>
      <c r="IR126" s="25"/>
      <c r="IS126" s="25"/>
      <c r="IT126" s="25"/>
      <c r="IU126" s="25"/>
      <c r="IV126" s="25"/>
    </row>
    <row r="127" s="19" customFormat="true" ht="15" hidden="false" customHeight="false" outlineLevel="0" collapsed="false">
      <c r="A127" s="92"/>
      <c r="B127" s="33" t="s">
        <v>38</v>
      </c>
      <c r="C127" s="34" t="s">
        <v>218</v>
      </c>
      <c r="D127" s="34" t="s">
        <v>222</v>
      </c>
      <c r="E127" s="34" t="n">
        <v>2356</v>
      </c>
      <c r="F127" s="34" t="s">
        <v>71</v>
      </c>
      <c r="G127" s="34" t="s">
        <v>72</v>
      </c>
      <c r="H127" s="35" t="n">
        <v>7</v>
      </c>
      <c r="I127" s="34" t="s">
        <v>43</v>
      </c>
      <c r="J127" s="27" t="n">
        <f aca="false">SUM(M127:AS127)</f>
        <v>937</v>
      </c>
      <c r="K127" s="36" t="n">
        <f aca="false">ROUND(K$123*$H127/100,0)</f>
        <v>9</v>
      </c>
      <c r="L127" s="36" t="n">
        <f aca="false">ROUND(L$123*$H127/100,0)</f>
        <v>8</v>
      </c>
      <c r="M127" s="36" t="n">
        <f aca="false">ROUND(M$123*$H127/100,0)</f>
        <v>17</v>
      </c>
      <c r="N127" s="36" t="n">
        <f aca="false">ROUND(N$123*$H127/100,0)</f>
        <v>17</v>
      </c>
      <c r="O127" s="36" t="n">
        <f aca="false">ROUND(O$123*$H127/100,0)</f>
        <v>17</v>
      </c>
      <c r="P127" s="36" t="n">
        <f aca="false">ROUND(P$123*$H127/100,0)</f>
        <v>17</v>
      </c>
      <c r="Q127" s="36" t="n">
        <f aca="false">ROUND(Q$123*$H127/100,0)</f>
        <v>17</v>
      </c>
      <c r="R127" s="36" t="n">
        <f aca="false">ROUND(R$123*$H127/100,0)</f>
        <v>17</v>
      </c>
      <c r="S127" s="36" t="n">
        <f aca="false">ROUND(S$123*$H127/100,0)</f>
        <v>17</v>
      </c>
      <c r="T127" s="36" t="n">
        <f aca="false">ROUND(T$123*$H127/100,0)</f>
        <v>17</v>
      </c>
      <c r="U127" s="36" t="n">
        <f aca="false">ROUND(U$123*$H127/100,0)</f>
        <v>17</v>
      </c>
      <c r="V127" s="36" t="n">
        <f aca="false">ROUND(V$123*$H127/100,0)</f>
        <v>17</v>
      </c>
      <c r="W127" s="36" t="n">
        <f aca="false">ROUND(W$123*$H127/100,0)</f>
        <v>17</v>
      </c>
      <c r="X127" s="36" t="n">
        <f aca="false">ROUND(X$123*$H127/100,0)</f>
        <v>17</v>
      </c>
      <c r="Y127" s="36" t="n">
        <f aca="false">ROUND(Y$123*$H127/100,0)</f>
        <v>17</v>
      </c>
      <c r="Z127" s="36" t="n">
        <f aca="false">ROUND(Z$123*$H127/100,0)</f>
        <v>17</v>
      </c>
      <c r="AA127" s="36" t="n">
        <f aca="false">ROUND(AA$123*$H127/100,0)</f>
        <v>17</v>
      </c>
      <c r="AB127" s="36" t="n">
        <f aca="false">ROUND(AB$123*$H127/100,0)</f>
        <v>17</v>
      </c>
      <c r="AC127" s="36" t="n">
        <f aca="false">ROUND(AC$123*$H127/100,0)</f>
        <v>17</v>
      </c>
      <c r="AD127" s="36" t="n">
        <f aca="false">ROUND(AD$123*$H127/100,0)</f>
        <v>16</v>
      </c>
      <c r="AE127" s="36" t="n">
        <f aca="false">ROUND(AE$123*$H127/100,0)</f>
        <v>16</v>
      </c>
      <c r="AF127" s="36" t="n">
        <f aca="false">ROUND(AF$123*$H127/100,0)</f>
        <v>15</v>
      </c>
      <c r="AG127" s="36" t="n">
        <f aca="false">ROUND(AG$123*$H127/100,0)</f>
        <v>70</v>
      </c>
      <c r="AH127" s="36" t="n">
        <f aca="false">ROUND(AH$123*$H127/100,0)</f>
        <v>82</v>
      </c>
      <c r="AI127" s="36" t="n">
        <f aca="false">ROUND(AI$123*$H127/100,0)</f>
        <v>68</v>
      </c>
      <c r="AJ127" s="36" t="n">
        <f aca="false">ROUND(AJ$123*$H127/100,0)</f>
        <v>71</v>
      </c>
      <c r="AK127" s="36" t="n">
        <f aca="false">ROUND(AK$123*$H127/100,0)</f>
        <v>62</v>
      </c>
      <c r="AL127" s="36" t="n">
        <f aca="false">ROUND(AL$123*$H127/100,0)</f>
        <v>60</v>
      </c>
      <c r="AM127" s="36" t="n">
        <f aca="false">ROUND(AM$123*$H127/100,0)</f>
        <v>53</v>
      </c>
      <c r="AN127" s="36" t="n">
        <f aca="false">ROUND(AN$123*$H127/100,0)</f>
        <v>41</v>
      </c>
      <c r="AO127" s="36" t="n">
        <f aca="false">ROUND(AO$123*$H127/100,0)</f>
        <v>31</v>
      </c>
      <c r="AP127" s="36" t="n">
        <f aca="false">ROUND(AP$123*$H127/100,0)</f>
        <v>25</v>
      </c>
      <c r="AQ127" s="36" t="n">
        <f aca="false">ROUND(AQ$123*$H127/100,0)</f>
        <v>17</v>
      </c>
      <c r="AR127" s="36" t="n">
        <f aca="false">ROUND(AR$123*$H127/100,0)</f>
        <v>12</v>
      </c>
      <c r="AS127" s="36" t="n">
        <f aca="false">ROUND(AS$123*$H127/100,0)</f>
        <v>9</v>
      </c>
      <c r="AT127" s="36" t="n">
        <f aca="false">ROUND(AT$123*$H127/100,0)</f>
        <v>17</v>
      </c>
      <c r="AU127" s="36" t="n">
        <f aca="false">ROUND(AU$123*$H127/100,0)</f>
        <v>1</v>
      </c>
      <c r="AV127" s="36" t="n">
        <f aca="false">ROUND(AV$123*$H127/100,0)</f>
        <v>218</v>
      </c>
      <c r="AW127" s="36" t="n">
        <f aca="false">ROUND(AW$123*$H127/100,0)</f>
        <v>39</v>
      </c>
      <c r="AX127" s="36" t="n">
        <f aca="false">ROUND(AX$123*$H127/100,0)</f>
        <v>35</v>
      </c>
      <c r="AY127" s="36" t="n">
        <f aca="false">ROUND(AY$123*$H127/100,0)</f>
        <v>183</v>
      </c>
      <c r="AZ127" s="36" t="n">
        <f aca="false">ROUND(AZ$123*$H127/100,0)</f>
        <v>22</v>
      </c>
      <c r="BA127" s="25" t="s">
        <v>712</v>
      </c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  <c r="HX127" s="25"/>
      <c r="HY127" s="25"/>
      <c r="HZ127" s="25"/>
      <c r="IA127" s="25"/>
      <c r="IB127" s="25"/>
      <c r="IC127" s="25"/>
      <c r="ID127" s="25"/>
      <c r="IE127" s="25"/>
      <c r="IF127" s="25"/>
      <c r="IG127" s="25"/>
      <c r="IH127" s="25"/>
      <c r="II127" s="25"/>
      <c r="IJ127" s="25"/>
      <c r="IK127" s="25"/>
      <c r="IL127" s="25"/>
      <c r="IM127" s="25"/>
      <c r="IN127" s="25"/>
      <c r="IO127" s="25"/>
      <c r="IP127" s="25"/>
      <c r="IQ127" s="25"/>
      <c r="IR127" s="25"/>
      <c r="IS127" s="25"/>
      <c r="IT127" s="25"/>
      <c r="IU127" s="25"/>
      <c r="IV127" s="25"/>
    </row>
    <row r="128" s="19" customFormat="true" ht="15" hidden="false" customHeight="false" outlineLevel="0" collapsed="false">
      <c r="A128" s="92"/>
      <c r="B128" s="33" t="s">
        <v>38</v>
      </c>
      <c r="C128" s="34" t="s">
        <v>218</v>
      </c>
      <c r="D128" s="34" t="s">
        <v>223</v>
      </c>
      <c r="E128" s="34" t="n">
        <v>7142</v>
      </c>
      <c r="F128" s="34" t="s">
        <v>71</v>
      </c>
      <c r="G128" s="34" t="s">
        <v>72</v>
      </c>
      <c r="H128" s="35" t="n">
        <v>6</v>
      </c>
      <c r="I128" s="34" t="s">
        <v>43</v>
      </c>
      <c r="J128" s="27" t="n">
        <f aca="false">SUM(M128:AS128)</f>
        <v>809</v>
      </c>
      <c r="K128" s="36" t="n">
        <f aca="false">ROUND(K$123*$H128/100,0)</f>
        <v>7</v>
      </c>
      <c r="L128" s="36" t="n">
        <f aca="false">ROUND(L$123*$H128/100,0)</f>
        <v>7</v>
      </c>
      <c r="M128" s="36" t="n">
        <f aca="false">ROUND(M$123*$H128/100,0)</f>
        <v>15</v>
      </c>
      <c r="N128" s="36" t="n">
        <f aca="false">ROUND(N$123*$H128/100,0)</f>
        <v>15</v>
      </c>
      <c r="O128" s="36" t="n">
        <f aca="false">ROUND(O$123*$H128/100,0)</f>
        <v>15</v>
      </c>
      <c r="P128" s="36" t="n">
        <f aca="false">ROUND(P$123*$H128/100,0)</f>
        <v>15</v>
      </c>
      <c r="Q128" s="36" t="n">
        <f aca="false">ROUND(Q$123*$H128/100,0)</f>
        <v>15</v>
      </c>
      <c r="R128" s="36" t="n">
        <f aca="false">ROUND(R$123*$H128/100,0)</f>
        <v>15</v>
      </c>
      <c r="S128" s="36" t="n">
        <f aca="false">ROUND(S$123*$H128/100,0)</f>
        <v>15</v>
      </c>
      <c r="T128" s="36" t="n">
        <f aca="false">ROUND(T$123*$H128/100,0)</f>
        <v>15</v>
      </c>
      <c r="U128" s="36" t="n">
        <f aca="false">ROUND(U$123*$H128/100,0)</f>
        <v>15</v>
      </c>
      <c r="V128" s="36" t="n">
        <f aca="false">ROUND(V$123*$H128/100,0)</f>
        <v>15</v>
      </c>
      <c r="W128" s="36" t="n">
        <f aca="false">ROUND(W$123*$H128/100,0)</f>
        <v>15</v>
      </c>
      <c r="X128" s="36" t="n">
        <f aca="false">ROUND(X$123*$H128/100,0)</f>
        <v>15</v>
      </c>
      <c r="Y128" s="36" t="n">
        <f aca="false">ROUND(Y$123*$H128/100,0)</f>
        <v>15</v>
      </c>
      <c r="Z128" s="36" t="n">
        <f aca="false">ROUND(Z$123*$H128/100,0)</f>
        <v>15</v>
      </c>
      <c r="AA128" s="36" t="n">
        <f aca="false">ROUND(AA$123*$H128/100,0)</f>
        <v>15</v>
      </c>
      <c r="AB128" s="36" t="n">
        <f aca="false">ROUND(AB$123*$H128/100,0)</f>
        <v>14</v>
      </c>
      <c r="AC128" s="36" t="n">
        <f aca="false">ROUND(AC$123*$H128/100,0)</f>
        <v>14</v>
      </c>
      <c r="AD128" s="36" t="n">
        <f aca="false">ROUND(AD$123*$H128/100,0)</f>
        <v>14</v>
      </c>
      <c r="AE128" s="36" t="n">
        <f aca="false">ROUND(AE$123*$H128/100,0)</f>
        <v>13</v>
      </c>
      <c r="AF128" s="36" t="n">
        <f aca="false">ROUND(AF$123*$H128/100,0)</f>
        <v>13</v>
      </c>
      <c r="AG128" s="36" t="n">
        <f aca="false">ROUND(AG$123*$H128/100,0)</f>
        <v>60</v>
      </c>
      <c r="AH128" s="36" t="n">
        <f aca="false">ROUND(AH$123*$H128/100,0)</f>
        <v>71</v>
      </c>
      <c r="AI128" s="36" t="n">
        <f aca="false">ROUND(AI$123*$H128/100,0)</f>
        <v>58</v>
      </c>
      <c r="AJ128" s="36" t="n">
        <f aca="false">ROUND(AJ$123*$H128/100,0)</f>
        <v>61</v>
      </c>
      <c r="AK128" s="36" t="n">
        <f aca="false">ROUND(AK$123*$H128/100,0)</f>
        <v>53</v>
      </c>
      <c r="AL128" s="36" t="n">
        <f aca="false">ROUND(AL$123*$H128/100,0)</f>
        <v>51</v>
      </c>
      <c r="AM128" s="36" t="n">
        <f aca="false">ROUND(AM$123*$H128/100,0)</f>
        <v>45</v>
      </c>
      <c r="AN128" s="36" t="n">
        <f aca="false">ROUND(AN$123*$H128/100,0)</f>
        <v>35</v>
      </c>
      <c r="AO128" s="36" t="n">
        <f aca="false">ROUND(AO$123*$H128/100,0)</f>
        <v>27</v>
      </c>
      <c r="AP128" s="36" t="n">
        <f aca="false">ROUND(AP$123*$H128/100,0)</f>
        <v>22</v>
      </c>
      <c r="AQ128" s="36" t="n">
        <f aca="false">ROUND(AQ$123*$H128/100,0)</f>
        <v>15</v>
      </c>
      <c r="AR128" s="36" t="n">
        <f aca="false">ROUND(AR$123*$H128/100,0)</f>
        <v>10</v>
      </c>
      <c r="AS128" s="36" t="n">
        <f aca="false">ROUND(AS$123*$H128/100,0)</f>
        <v>8</v>
      </c>
      <c r="AT128" s="36" t="n">
        <f aca="false">ROUND(AT$123*$H128/100,0)</f>
        <v>15</v>
      </c>
      <c r="AU128" s="36" t="n">
        <f aca="false">ROUND(AU$123*$H128/100,0)</f>
        <v>1</v>
      </c>
      <c r="AV128" s="36" t="n">
        <f aca="false">ROUND(AV$123*$H128/100,0)</f>
        <v>187</v>
      </c>
      <c r="AW128" s="36" t="n">
        <f aca="false">ROUND(AW$123*$H128/100,0)</f>
        <v>33</v>
      </c>
      <c r="AX128" s="36" t="n">
        <f aca="false">ROUND(AX$123*$H128/100,0)</f>
        <v>30</v>
      </c>
      <c r="AY128" s="36" t="n">
        <f aca="false">ROUND(AY$123*$H128/100,0)</f>
        <v>157</v>
      </c>
      <c r="AZ128" s="36" t="n">
        <f aca="false">ROUND(AZ$123*$H128/100,0)</f>
        <v>19</v>
      </c>
      <c r="BA128" s="25" t="s">
        <v>712</v>
      </c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  <c r="HX128" s="25"/>
      <c r="HY128" s="25"/>
      <c r="HZ128" s="25"/>
      <c r="IA128" s="25"/>
      <c r="IB128" s="25"/>
      <c r="IC128" s="25"/>
      <c r="ID128" s="25"/>
      <c r="IE128" s="25"/>
      <c r="IF128" s="25"/>
      <c r="IG128" s="25"/>
      <c r="IH128" s="25"/>
      <c r="II128" s="25"/>
      <c r="IJ128" s="25"/>
      <c r="IK128" s="25"/>
      <c r="IL128" s="25"/>
      <c r="IM128" s="25"/>
      <c r="IN128" s="25"/>
      <c r="IO128" s="25"/>
      <c r="IP128" s="25"/>
      <c r="IQ128" s="25"/>
      <c r="IR128" s="25"/>
      <c r="IS128" s="25"/>
      <c r="IT128" s="25"/>
      <c r="IU128" s="25"/>
      <c r="IV128" s="25"/>
    </row>
    <row r="129" s="19" customFormat="true" ht="15" hidden="false" customHeight="false" outlineLevel="0" collapsed="false">
      <c r="A129" s="92"/>
      <c r="B129" s="33" t="s">
        <v>38</v>
      </c>
      <c r="C129" s="34" t="s">
        <v>218</v>
      </c>
      <c r="D129" s="34" t="s">
        <v>224</v>
      </c>
      <c r="E129" s="34" t="n">
        <v>2357</v>
      </c>
      <c r="F129" s="34" t="s">
        <v>54</v>
      </c>
      <c r="G129" s="34" t="s">
        <v>55</v>
      </c>
      <c r="H129" s="35" t="n">
        <v>11</v>
      </c>
      <c r="I129" s="34" t="s">
        <v>43</v>
      </c>
      <c r="J129" s="27" t="n">
        <f aca="false">SUM(M129:AS129)</f>
        <v>1477</v>
      </c>
      <c r="K129" s="36" t="n">
        <f aca="false">ROUND(K$123*$H129/100,0)</f>
        <v>13</v>
      </c>
      <c r="L129" s="36" t="n">
        <f aca="false">ROUND(L$123*$H129/100,0)</f>
        <v>13</v>
      </c>
      <c r="M129" s="36" t="n">
        <f aca="false">ROUND(M$123*$H129/100,0)</f>
        <v>27</v>
      </c>
      <c r="N129" s="36" t="n">
        <f aca="false">ROUND(N$123*$H129/100,0)</f>
        <v>27</v>
      </c>
      <c r="O129" s="36" t="n">
        <f aca="false">ROUND(O$123*$H129/100,0)</f>
        <v>27</v>
      </c>
      <c r="P129" s="36" t="n">
        <f aca="false">ROUND(P$123*$H129/100,0)</f>
        <v>27</v>
      </c>
      <c r="Q129" s="36" t="n">
        <f aca="false">ROUND(Q$123*$H129/100,0)</f>
        <v>27</v>
      </c>
      <c r="R129" s="36" t="n">
        <f aca="false">ROUND(R$123*$H129/100,0)</f>
        <v>27</v>
      </c>
      <c r="S129" s="36" t="n">
        <f aca="false">ROUND(S$123*$H129/100,0)</f>
        <v>27</v>
      </c>
      <c r="T129" s="36" t="n">
        <f aca="false">ROUND(T$123*$H129/100,0)</f>
        <v>27</v>
      </c>
      <c r="U129" s="36" t="n">
        <f aca="false">ROUND(U$123*$H129/100,0)</f>
        <v>27</v>
      </c>
      <c r="V129" s="36" t="n">
        <f aca="false">ROUND(V$123*$H129/100,0)</f>
        <v>27</v>
      </c>
      <c r="W129" s="36" t="n">
        <f aca="false">ROUND(W$123*$H129/100,0)</f>
        <v>27</v>
      </c>
      <c r="X129" s="36" t="n">
        <f aca="false">ROUND(X$123*$H129/100,0)</f>
        <v>27</v>
      </c>
      <c r="Y129" s="36" t="n">
        <f aca="false">ROUND(Y$123*$H129/100,0)</f>
        <v>27</v>
      </c>
      <c r="Z129" s="36" t="n">
        <f aca="false">ROUND(Z$123*$H129/100,0)</f>
        <v>27</v>
      </c>
      <c r="AA129" s="36" t="n">
        <f aca="false">ROUND(AA$123*$H129/100,0)</f>
        <v>27</v>
      </c>
      <c r="AB129" s="36" t="n">
        <f aca="false">ROUND(AB$123*$H129/100,0)</f>
        <v>26</v>
      </c>
      <c r="AC129" s="36" t="n">
        <f aca="false">ROUND(AC$123*$H129/100,0)</f>
        <v>26</v>
      </c>
      <c r="AD129" s="36" t="n">
        <f aca="false">ROUND(AD$123*$H129/100,0)</f>
        <v>25</v>
      </c>
      <c r="AE129" s="36" t="n">
        <f aca="false">ROUND(AE$123*$H129/100,0)</f>
        <v>25</v>
      </c>
      <c r="AF129" s="36" t="n">
        <f aca="false">ROUND(AF$123*$H129/100,0)</f>
        <v>23</v>
      </c>
      <c r="AG129" s="36" t="n">
        <f aca="false">ROUND(AG$123*$H129/100,0)</f>
        <v>110</v>
      </c>
      <c r="AH129" s="36" t="n">
        <f aca="false">ROUND(AH$123*$H129/100,0)</f>
        <v>130</v>
      </c>
      <c r="AI129" s="36" t="n">
        <f aca="false">ROUND(AI$123*$H129/100,0)</f>
        <v>107</v>
      </c>
      <c r="AJ129" s="36" t="n">
        <f aca="false">ROUND(AJ$123*$H129/100,0)</f>
        <v>112</v>
      </c>
      <c r="AK129" s="36" t="n">
        <f aca="false">ROUND(AK$123*$H129/100,0)</f>
        <v>97</v>
      </c>
      <c r="AL129" s="36" t="n">
        <f aca="false">ROUND(AL$123*$H129/100,0)</f>
        <v>94</v>
      </c>
      <c r="AM129" s="36" t="n">
        <f aca="false">ROUND(AM$123*$H129/100,0)</f>
        <v>83</v>
      </c>
      <c r="AN129" s="36" t="n">
        <f aca="false">ROUND(AN$123*$H129/100,0)</f>
        <v>65</v>
      </c>
      <c r="AO129" s="36" t="n">
        <f aca="false">ROUND(AO$123*$H129/100,0)</f>
        <v>49</v>
      </c>
      <c r="AP129" s="36" t="n">
        <f aca="false">ROUND(AP$123*$H129/100,0)</f>
        <v>40</v>
      </c>
      <c r="AQ129" s="36" t="n">
        <f aca="false">ROUND(AQ$123*$H129/100,0)</f>
        <v>27</v>
      </c>
      <c r="AR129" s="36" t="n">
        <f aca="false">ROUND(AR$123*$H129/100,0)</f>
        <v>19</v>
      </c>
      <c r="AS129" s="36" t="n">
        <f aca="false">ROUND(AS$123*$H129/100,0)</f>
        <v>14</v>
      </c>
      <c r="AT129" s="36" t="n">
        <f aca="false">ROUND(AT$123*$H129/100,0)</f>
        <v>27</v>
      </c>
      <c r="AU129" s="36" t="n">
        <f aca="false">ROUND(AU$123*$H129/100,0)</f>
        <v>2</v>
      </c>
      <c r="AV129" s="36" t="n">
        <f aca="false">ROUND(AV$123*$H129/100,0)</f>
        <v>342</v>
      </c>
      <c r="AW129" s="36" t="n">
        <f aca="false">ROUND(AW$123*$H129/100,0)</f>
        <v>61</v>
      </c>
      <c r="AX129" s="36" t="n">
        <f aca="false">ROUND(AX$123*$H129/100,0)</f>
        <v>55</v>
      </c>
      <c r="AY129" s="36" t="n">
        <f aca="false">ROUND(AY$123*$H129/100,0)</f>
        <v>287</v>
      </c>
      <c r="AZ129" s="36" t="n">
        <f aca="false">ROUND(AZ$123*$H129/100,0)</f>
        <v>35</v>
      </c>
      <c r="BA129" s="25" t="s">
        <v>712</v>
      </c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  <c r="HX129" s="25"/>
      <c r="HY129" s="25"/>
      <c r="HZ129" s="25"/>
      <c r="IA129" s="25"/>
      <c r="IB129" s="25"/>
      <c r="IC129" s="25"/>
      <c r="ID129" s="25"/>
      <c r="IE129" s="25"/>
      <c r="IF129" s="25"/>
      <c r="IG129" s="25"/>
      <c r="IH129" s="25"/>
      <c r="II129" s="25"/>
      <c r="IJ129" s="25"/>
      <c r="IK129" s="25"/>
      <c r="IL129" s="25"/>
      <c r="IM129" s="25"/>
      <c r="IN129" s="25"/>
      <c r="IO129" s="25"/>
      <c r="IP129" s="25"/>
      <c r="IQ129" s="25"/>
      <c r="IR129" s="25"/>
      <c r="IS129" s="25"/>
      <c r="IT129" s="25"/>
      <c r="IU129" s="25"/>
      <c r="IV129" s="25"/>
    </row>
    <row r="130" s="19" customFormat="true" ht="15" hidden="false" customHeight="false" outlineLevel="0" collapsed="false">
      <c r="A130" s="92"/>
      <c r="B130" s="33" t="s">
        <v>38</v>
      </c>
      <c r="C130" s="34" t="s">
        <v>218</v>
      </c>
      <c r="D130" s="34" t="s">
        <v>225</v>
      </c>
      <c r="E130" s="34" t="n">
        <v>6971</v>
      </c>
      <c r="F130" s="34" t="s">
        <v>71</v>
      </c>
      <c r="G130" s="34" t="s">
        <v>72</v>
      </c>
      <c r="H130" s="35" t="n">
        <v>4</v>
      </c>
      <c r="I130" s="34" t="s">
        <v>43</v>
      </c>
      <c r="J130" s="27" t="n">
        <f aca="false">SUM(M130:AS130)</f>
        <v>541</v>
      </c>
      <c r="K130" s="36" t="n">
        <f aca="false">ROUND(K$123*$H130/100,0)</f>
        <v>5</v>
      </c>
      <c r="L130" s="36" t="n">
        <f aca="false">ROUND(L$123*$H130/100,0)</f>
        <v>5</v>
      </c>
      <c r="M130" s="36" t="n">
        <f aca="false">ROUND(M$123*$H130/100,0)</f>
        <v>10</v>
      </c>
      <c r="N130" s="36" t="n">
        <f aca="false">ROUND(N$123*$H130/100,0)</f>
        <v>10</v>
      </c>
      <c r="O130" s="36" t="n">
        <f aca="false">ROUND(O$123*$H130/100,0)</f>
        <v>10</v>
      </c>
      <c r="P130" s="36" t="n">
        <f aca="false">ROUND(P$123*$H130/100,0)</f>
        <v>10</v>
      </c>
      <c r="Q130" s="36" t="n">
        <f aca="false">ROUND(Q$123*$H130/100,0)</f>
        <v>10</v>
      </c>
      <c r="R130" s="36" t="n">
        <f aca="false">ROUND(R$123*$H130/100,0)</f>
        <v>10</v>
      </c>
      <c r="S130" s="36" t="n">
        <f aca="false">ROUND(S$123*$H130/100,0)</f>
        <v>10</v>
      </c>
      <c r="T130" s="36" t="n">
        <f aca="false">ROUND(T$123*$H130/100,0)</f>
        <v>10</v>
      </c>
      <c r="U130" s="36" t="n">
        <f aca="false">ROUND(U$123*$H130/100,0)</f>
        <v>10</v>
      </c>
      <c r="V130" s="36" t="n">
        <f aca="false">ROUND(V$123*$H130/100,0)</f>
        <v>10</v>
      </c>
      <c r="W130" s="36" t="n">
        <f aca="false">ROUND(W$123*$H130/100,0)</f>
        <v>10</v>
      </c>
      <c r="X130" s="36" t="n">
        <f aca="false">ROUND(X$123*$H130/100,0)</f>
        <v>10</v>
      </c>
      <c r="Y130" s="36" t="n">
        <f aca="false">ROUND(Y$123*$H130/100,0)</f>
        <v>10</v>
      </c>
      <c r="Z130" s="36" t="n">
        <f aca="false">ROUND(Z$123*$H130/100,0)</f>
        <v>10</v>
      </c>
      <c r="AA130" s="36" t="n">
        <f aca="false">ROUND(AA$123*$H130/100,0)</f>
        <v>10</v>
      </c>
      <c r="AB130" s="36" t="n">
        <f aca="false">ROUND(AB$123*$H130/100,0)</f>
        <v>10</v>
      </c>
      <c r="AC130" s="36" t="n">
        <f aca="false">ROUND(AC$123*$H130/100,0)</f>
        <v>9</v>
      </c>
      <c r="AD130" s="36" t="n">
        <f aca="false">ROUND(AD$123*$H130/100,0)</f>
        <v>9</v>
      </c>
      <c r="AE130" s="36" t="n">
        <f aca="false">ROUND(AE$123*$H130/100,0)</f>
        <v>9</v>
      </c>
      <c r="AF130" s="36" t="n">
        <f aca="false">ROUND(AF$123*$H130/100,0)</f>
        <v>9</v>
      </c>
      <c r="AG130" s="36" t="n">
        <f aca="false">ROUND(AG$123*$H130/100,0)</f>
        <v>40</v>
      </c>
      <c r="AH130" s="36" t="n">
        <f aca="false">ROUND(AH$123*$H130/100,0)</f>
        <v>47</v>
      </c>
      <c r="AI130" s="36" t="n">
        <f aca="false">ROUND(AI$123*$H130/100,0)</f>
        <v>39</v>
      </c>
      <c r="AJ130" s="36" t="n">
        <f aca="false">ROUND(AJ$123*$H130/100,0)</f>
        <v>41</v>
      </c>
      <c r="AK130" s="36" t="n">
        <f aca="false">ROUND(AK$123*$H130/100,0)</f>
        <v>35</v>
      </c>
      <c r="AL130" s="36" t="n">
        <f aca="false">ROUND(AL$123*$H130/100,0)</f>
        <v>34</v>
      </c>
      <c r="AM130" s="36" t="n">
        <f aca="false">ROUND(AM$123*$H130/100,0)</f>
        <v>30</v>
      </c>
      <c r="AN130" s="36" t="n">
        <f aca="false">ROUND(AN$123*$H130/100,0)</f>
        <v>24</v>
      </c>
      <c r="AO130" s="36" t="n">
        <f aca="false">ROUND(AO$123*$H130/100,0)</f>
        <v>18</v>
      </c>
      <c r="AP130" s="36" t="n">
        <f aca="false">ROUND(AP$123*$H130/100,0)</f>
        <v>15</v>
      </c>
      <c r="AQ130" s="36" t="n">
        <f aca="false">ROUND(AQ$123*$H130/100,0)</f>
        <v>10</v>
      </c>
      <c r="AR130" s="36" t="n">
        <f aca="false">ROUND(AR$123*$H130/100,0)</f>
        <v>7</v>
      </c>
      <c r="AS130" s="36" t="n">
        <f aca="false">ROUND(AS$123*$H130/100,0)</f>
        <v>5</v>
      </c>
      <c r="AT130" s="36" t="n">
        <f aca="false">ROUND(AT$123*$H130/100,0)</f>
        <v>10</v>
      </c>
      <c r="AU130" s="36" t="n">
        <f aca="false">ROUND(AU$123*$H130/100,0)</f>
        <v>1</v>
      </c>
      <c r="AV130" s="36" t="n">
        <f aca="false">ROUND(AV$123*$H130/100,0)</f>
        <v>125</v>
      </c>
      <c r="AW130" s="36" t="n">
        <f aca="false">ROUND(AW$123*$H130/100,0)</f>
        <v>22</v>
      </c>
      <c r="AX130" s="36" t="n">
        <f aca="false">ROUND(AX$123*$H130/100,0)</f>
        <v>20</v>
      </c>
      <c r="AY130" s="36" t="n">
        <f aca="false">ROUND(AY$123*$H130/100,0)</f>
        <v>104</v>
      </c>
      <c r="AZ130" s="36" t="n">
        <f aca="false">ROUND(AZ$123*$H130/100,0)</f>
        <v>13</v>
      </c>
      <c r="BA130" s="25" t="s">
        <v>712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  <c r="HX130" s="25"/>
      <c r="HY130" s="25"/>
      <c r="HZ130" s="25"/>
      <c r="IA130" s="25"/>
      <c r="IB130" s="25"/>
      <c r="IC130" s="25"/>
      <c r="ID130" s="25"/>
      <c r="IE130" s="25"/>
      <c r="IF130" s="25"/>
      <c r="IG130" s="25"/>
      <c r="IH130" s="25"/>
      <c r="II130" s="25"/>
      <c r="IJ130" s="25"/>
      <c r="IK130" s="25"/>
      <c r="IL130" s="25"/>
      <c r="IM130" s="25"/>
      <c r="IN130" s="25"/>
      <c r="IO130" s="25"/>
      <c r="IP130" s="25"/>
      <c r="IQ130" s="25"/>
      <c r="IR130" s="25"/>
      <c r="IS130" s="25"/>
      <c r="IT130" s="25"/>
      <c r="IU130" s="25"/>
      <c r="IV130" s="25"/>
    </row>
    <row r="131" s="19" customFormat="true" ht="15" hidden="false" customHeight="false" outlineLevel="0" collapsed="false">
      <c r="A131" s="92"/>
      <c r="B131" s="33" t="s">
        <v>38</v>
      </c>
      <c r="C131" s="34" t="s">
        <v>218</v>
      </c>
      <c r="D131" s="34" t="s">
        <v>226</v>
      </c>
      <c r="E131" s="34" t="n">
        <v>2362</v>
      </c>
      <c r="F131" s="34" t="s">
        <v>71</v>
      </c>
      <c r="G131" s="34" t="s">
        <v>72</v>
      </c>
      <c r="H131" s="35" t="n">
        <v>8</v>
      </c>
      <c r="I131" s="34" t="s">
        <v>43</v>
      </c>
      <c r="J131" s="27" t="n">
        <f aca="false">SUM(M131:AS131)</f>
        <v>1073</v>
      </c>
      <c r="K131" s="36" t="n">
        <f aca="false">ROUND(K$123*$H131/100,0)</f>
        <v>10</v>
      </c>
      <c r="L131" s="36" t="n">
        <f aca="false">ROUND(L$123*$H131/100,0)</f>
        <v>10</v>
      </c>
      <c r="M131" s="36" t="n">
        <f aca="false">ROUND(M$123*$H131/100,0)</f>
        <v>19</v>
      </c>
      <c r="N131" s="36" t="n">
        <f aca="false">ROUND(N$123*$H131/100,0)</f>
        <v>19</v>
      </c>
      <c r="O131" s="36" t="n">
        <f aca="false">ROUND(O$123*$H131/100,0)</f>
        <v>19</v>
      </c>
      <c r="P131" s="36" t="n">
        <f aca="false">ROUND(P$123*$H131/100,0)</f>
        <v>19</v>
      </c>
      <c r="Q131" s="36" t="n">
        <f aca="false">ROUND(Q$123*$H131/100,0)</f>
        <v>19</v>
      </c>
      <c r="R131" s="36" t="n">
        <f aca="false">ROUND(R$123*$H131/100,0)</f>
        <v>20</v>
      </c>
      <c r="S131" s="36" t="n">
        <f aca="false">ROUND(S$123*$H131/100,0)</f>
        <v>20</v>
      </c>
      <c r="T131" s="36" t="n">
        <f aca="false">ROUND(T$123*$H131/100,0)</f>
        <v>20</v>
      </c>
      <c r="U131" s="36" t="n">
        <f aca="false">ROUND(U$123*$H131/100,0)</f>
        <v>20</v>
      </c>
      <c r="V131" s="36" t="n">
        <f aca="false">ROUND(V$123*$H131/100,0)</f>
        <v>20</v>
      </c>
      <c r="W131" s="36" t="n">
        <f aca="false">ROUND(W$123*$H131/100,0)</f>
        <v>20</v>
      </c>
      <c r="X131" s="36" t="n">
        <f aca="false">ROUND(X$123*$H131/100,0)</f>
        <v>20</v>
      </c>
      <c r="Y131" s="36" t="n">
        <f aca="false">ROUND(Y$123*$H131/100,0)</f>
        <v>20</v>
      </c>
      <c r="Z131" s="36" t="n">
        <f aca="false">ROUND(Z$123*$H131/100,0)</f>
        <v>20</v>
      </c>
      <c r="AA131" s="36" t="n">
        <f aca="false">ROUND(AA$123*$H131/100,0)</f>
        <v>19</v>
      </c>
      <c r="AB131" s="36" t="n">
        <f aca="false">ROUND(AB$123*$H131/100,0)</f>
        <v>19</v>
      </c>
      <c r="AC131" s="36" t="n">
        <f aca="false">ROUND(AC$123*$H131/100,0)</f>
        <v>19</v>
      </c>
      <c r="AD131" s="36" t="n">
        <f aca="false">ROUND(AD$123*$H131/100,0)</f>
        <v>18</v>
      </c>
      <c r="AE131" s="36" t="n">
        <f aca="false">ROUND(AE$123*$H131/100,0)</f>
        <v>18</v>
      </c>
      <c r="AF131" s="36" t="n">
        <f aca="false">ROUND(AF$123*$H131/100,0)</f>
        <v>17</v>
      </c>
      <c r="AG131" s="36" t="n">
        <f aca="false">ROUND(AG$123*$H131/100,0)</f>
        <v>80</v>
      </c>
      <c r="AH131" s="36" t="n">
        <f aca="false">ROUND(AH$123*$H131/100,0)</f>
        <v>94</v>
      </c>
      <c r="AI131" s="36" t="n">
        <f aca="false">ROUND(AI$123*$H131/100,0)</f>
        <v>78</v>
      </c>
      <c r="AJ131" s="36" t="n">
        <f aca="false">ROUND(AJ$123*$H131/100,0)</f>
        <v>81</v>
      </c>
      <c r="AK131" s="36" t="n">
        <f aca="false">ROUND(AK$123*$H131/100,0)</f>
        <v>70</v>
      </c>
      <c r="AL131" s="36" t="n">
        <f aca="false">ROUND(AL$123*$H131/100,0)</f>
        <v>68</v>
      </c>
      <c r="AM131" s="36" t="n">
        <f aca="false">ROUND(AM$123*$H131/100,0)</f>
        <v>61</v>
      </c>
      <c r="AN131" s="36" t="n">
        <f aca="false">ROUND(AN$123*$H131/100,0)</f>
        <v>47</v>
      </c>
      <c r="AO131" s="36" t="n">
        <f aca="false">ROUND(AO$123*$H131/100,0)</f>
        <v>36</v>
      </c>
      <c r="AP131" s="36" t="n">
        <f aca="false">ROUND(AP$123*$H131/100,0)</f>
        <v>29</v>
      </c>
      <c r="AQ131" s="36" t="n">
        <f aca="false">ROUND(AQ$123*$H131/100,0)</f>
        <v>20</v>
      </c>
      <c r="AR131" s="36" t="n">
        <f aca="false">ROUND(AR$123*$H131/100,0)</f>
        <v>14</v>
      </c>
      <c r="AS131" s="36" t="n">
        <f aca="false">ROUND(AS$123*$H131/100,0)</f>
        <v>10</v>
      </c>
      <c r="AT131" s="36" t="n">
        <f aca="false">ROUND(AT$123*$H131/100,0)</f>
        <v>20</v>
      </c>
      <c r="AU131" s="36" t="n">
        <f aca="false">ROUND(AU$123*$H131/100,0)</f>
        <v>2</v>
      </c>
      <c r="AV131" s="36" t="n">
        <f aca="false">ROUND(AV$123*$H131/100,0)</f>
        <v>249</v>
      </c>
      <c r="AW131" s="36" t="n">
        <f aca="false">ROUND(AW$123*$H131/100,0)</f>
        <v>44</v>
      </c>
      <c r="AX131" s="36" t="n">
        <f aca="false">ROUND(AX$123*$H131/100,0)</f>
        <v>40</v>
      </c>
      <c r="AY131" s="36" t="n">
        <f aca="false">ROUND(AY$123*$H131/100,0)</f>
        <v>209</v>
      </c>
      <c r="AZ131" s="36" t="n">
        <f aca="false">ROUND(AZ$123*$H131/100,0)</f>
        <v>26</v>
      </c>
      <c r="BA131" s="25" t="s">
        <v>712</v>
      </c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  <c r="HX131" s="25"/>
      <c r="HY131" s="25"/>
      <c r="HZ131" s="25"/>
      <c r="IA131" s="25"/>
      <c r="IB131" s="25"/>
      <c r="IC131" s="25"/>
      <c r="ID131" s="25"/>
      <c r="IE131" s="25"/>
      <c r="IF131" s="25"/>
      <c r="IG131" s="25"/>
      <c r="IH131" s="25"/>
      <c r="II131" s="25"/>
      <c r="IJ131" s="25"/>
      <c r="IK131" s="25"/>
      <c r="IL131" s="25"/>
      <c r="IM131" s="25"/>
      <c r="IN131" s="25"/>
      <c r="IO131" s="25"/>
      <c r="IP131" s="25"/>
      <c r="IQ131" s="25"/>
      <c r="IR131" s="25"/>
      <c r="IS131" s="25"/>
      <c r="IT131" s="25"/>
      <c r="IU131" s="25"/>
      <c r="IV131" s="25"/>
    </row>
    <row r="132" s="19" customFormat="true" ht="15" hidden="false" customHeight="false" outlineLevel="0" collapsed="false">
      <c r="A132" s="92"/>
      <c r="B132" s="33" t="s">
        <v>38</v>
      </c>
      <c r="C132" s="34" t="s">
        <v>218</v>
      </c>
      <c r="D132" s="34" t="s">
        <v>227</v>
      </c>
      <c r="E132" s="34" t="n">
        <v>2358</v>
      </c>
      <c r="F132" s="34" t="s">
        <v>71</v>
      </c>
      <c r="G132" s="34" t="s">
        <v>72</v>
      </c>
      <c r="H132" s="35" t="n">
        <v>6</v>
      </c>
      <c r="I132" s="34" t="s">
        <v>43</v>
      </c>
      <c r="J132" s="27" t="n">
        <f aca="false">SUM(M132:AS132)</f>
        <v>809</v>
      </c>
      <c r="K132" s="36" t="n">
        <f aca="false">ROUND(K$123*$H132/100,0)</f>
        <v>7</v>
      </c>
      <c r="L132" s="36" t="n">
        <f aca="false">ROUND(L$123*$H132/100,0)</f>
        <v>7</v>
      </c>
      <c r="M132" s="36" t="n">
        <f aca="false">ROUND(M$123*$H132/100,0)</f>
        <v>15</v>
      </c>
      <c r="N132" s="36" t="n">
        <f aca="false">ROUND(N$123*$H132/100,0)</f>
        <v>15</v>
      </c>
      <c r="O132" s="36" t="n">
        <f aca="false">ROUND(O$123*$H132/100,0)</f>
        <v>15</v>
      </c>
      <c r="P132" s="36" t="n">
        <f aca="false">ROUND(P$123*$H132/100,0)</f>
        <v>15</v>
      </c>
      <c r="Q132" s="36" t="n">
        <f aca="false">ROUND(Q$123*$H132/100,0)</f>
        <v>15</v>
      </c>
      <c r="R132" s="36" t="n">
        <f aca="false">ROUND(R$123*$H132/100,0)</f>
        <v>15</v>
      </c>
      <c r="S132" s="36" t="n">
        <f aca="false">ROUND(S$123*$H132/100,0)</f>
        <v>15</v>
      </c>
      <c r="T132" s="36" t="n">
        <f aca="false">ROUND(T$123*$H132/100,0)</f>
        <v>15</v>
      </c>
      <c r="U132" s="36" t="n">
        <f aca="false">ROUND(U$123*$H132/100,0)</f>
        <v>15</v>
      </c>
      <c r="V132" s="36" t="n">
        <f aca="false">ROUND(V$123*$H132/100,0)</f>
        <v>15</v>
      </c>
      <c r="W132" s="36" t="n">
        <f aca="false">ROUND(W$123*$H132/100,0)</f>
        <v>15</v>
      </c>
      <c r="X132" s="36" t="n">
        <f aca="false">ROUND(X$123*$H132/100,0)</f>
        <v>15</v>
      </c>
      <c r="Y132" s="36" t="n">
        <f aca="false">ROUND(Y$123*$H132/100,0)</f>
        <v>15</v>
      </c>
      <c r="Z132" s="36" t="n">
        <f aca="false">ROUND(Z$123*$H132/100,0)</f>
        <v>15</v>
      </c>
      <c r="AA132" s="36" t="n">
        <f aca="false">ROUND(AA$123*$H132/100,0)</f>
        <v>15</v>
      </c>
      <c r="AB132" s="36" t="n">
        <f aca="false">ROUND(AB$123*$H132/100,0)</f>
        <v>14</v>
      </c>
      <c r="AC132" s="36" t="n">
        <f aca="false">ROUND(AC$123*$H132/100,0)</f>
        <v>14</v>
      </c>
      <c r="AD132" s="36" t="n">
        <f aca="false">ROUND(AD$123*$H132/100,0)</f>
        <v>14</v>
      </c>
      <c r="AE132" s="36" t="n">
        <f aca="false">ROUND(AE$123*$H132/100,0)</f>
        <v>13</v>
      </c>
      <c r="AF132" s="36" t="n">
        <f aca="false">ROUND(AF$123*$H132/100,0)</f>
        <v>13</v>
      </c>
      <c r="AG132" s="36" t="n">
        <f aca="false">ROUND(AG$123*$H132/100,0)</f>
        <v>60</v>
      </c>
      <c r="AH132" s="36" t="n">
        <f aca="false">ROUND(AH$123*$H132/100,0)</f>
        <v>71</v>
      </c>
      <c r="AI132" s="36" t="n">
        <f aca="false">ROUND(AI$123*$H132/100,0)</f>
        <v>58</v>
      </c>
      <c r="AJ132" s="36" t="n">
        <f aca="false">ROUND(AJ$123*$H132/100,0)</f>
        <v>61</v>
      </c>
      <c r="AK132" s="36" t="n">
        <f aca="false">ROUND(AK$123*$H132/100,0)</f>
        <v>53</v>
      </c>
      <c r="AL132" s="36" t="n">
        <f aca="false">ROUND(AL$123*$H132/100,0)</f>
        <v>51</v>
      </c>
      <c r="AM132" s="36" t="n">
        <f aca="false">ROUND(AM$123*$H132/100,0)</f>
        <v>45</v>
      </c>
      <c r="AN132" s="36" t="n">
        <f aca="false">ROUND(AN$123*$H132/100,0)</f>
        <v>35</v>
      </c>
      <c r="AO132" s="36" t="n">
        <f aca="false">ROUND(AO$123*$H132/100,0)</f>
        <v>27</v>
      </c>
      <c r="AP132" s="36" t="n">
        <f aca="false">ROUND(AP$123*$H132/100,0)</f>
        <v>22</v>
      </c>
      <c r="AQ132" s="36" t="n">
        <f aca="false">ROUND(AQ$123*$H132/100,0)</f>
        <v>15</v>
      </c>
      <c r="AR132" s="36" t="n">
        <f aca="false">ROUND(AR$123*$H132/100,0)</f>
        <v>10</v>
      </c>
      <c r="AS132" s="36" t="n">
        <f aca="false">ROUND(AS$123*$H132/100,0)</f>
        <v>8</v>
      </c>
      <c r="AT132" s="36" t="n">
        <f aca="false">ROUND(AT$123*$H132/100,0)</f>
        <v>15</v>
      </c>
      <c r="AU132" s="36" t="n">
        <f aca="false">ROUND(AU$123*$H132/100,0)</f>
        <v>1</v>
      </c>
      <c r="AV132" s="36" t="n">
        <f aca="false">ROUND(AV$123*$H132/100,0)</f>
        <v>187</v>
      </c>
      <c r="AW132" s="36" t="n">
        <f aca="false">ROUND(AW$123*$H132/100,0)</f>
        <v>33</v>
      </c>
      <c r="AX132" s="36" t="n">
        <f aca="false">ROUND(AX$123*$H132/100,0)</f>
        <v>30</v>
      </c>
      <c r="AY132" s="36" t="n">
        <f aca="false">ROUND(AY$123*$H132/100,0)</f>
        <v>157</v>
      </c>
      <c r="AZ132" s="36" t="n">
        <f aca="false">ROUND(AZ$123*$H132/100,0)</f>
        <v>19</v>
      </c>
      <c r="BA132" s="25" t="s">
        <v>712</v>
      </c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  <c r="HX132" s="25"/>
      <c r="HY132" s="25"/>
      <c r="HZ132" s="25"/>
      <c r="IA132" s="25"/>
      <c r="IB132" s="25"/>
      <c r="IC132" s="25"/>
      <c r="ID132" s="25"/>
      <c r="IE132" s="25"/>
      <c r="IF132" s="25"/>
      <c r="IG132" s="25"/>
      <c r="IH132" s="25"/>
      <c r="II132" s="25"/>
      <c r="IJ132" s="25"/>
      <c r="IK132" s="25"/>
      <c r="IL132" s="25"/>
      <c r="IM132" s="25"/>
      <c r="IN132" s="25"/>
      <c r="IO132" s="25"/>
      <c r="IP132" s="25"/>
      <c r="IQ132" s="25"/>
      <c r="IR132" s="25"/>
      <c r="IS132" s="25"/>
      <c r="IT132" s="25"/>
      <c r="IU132" s="25"/>
      <c r="IV132" s="25"/>
    </row>
    <row r="133" s="19" customFormat="true" ht="15" hidden="false" customHeight="false" outlineLevel="0" collapsed="false">
      <c r="A133" s="92"/>
      <c r="B133" s="33" t="s">
        <v>38</v>
      </c>
      <c r="C133" s="34" t="s">
        <v>218</v>
      </c>
      <c r="D133" s="34" t="s">
        <v>228</v>
      </c>
      <c r="E133" s="34" t="n">
        <v>2360</v>
      </c>
      <c r="F133" s="34" t="s">
        <v>71</v>
      </c>
      <c r="G133" s="34" t="s">
        <v>72</v>
      </c>
      <c r="H133" s="35" t="n">
        <v>9</v>
      </c>
      <c r="I133" s="34" t="s">
        <v>43</v>
      </c>
      <c r="J133" s="27" t="n">
        <f aca="false">SUM(M133:AS133)</f>
        <v>1206</v>
      </c>
      <c r="K133" s="36" t="n">
        <f aca="false">ROUND(K$123*$H133/100,0)</f>
        <v>11</v>
      </c>
      <c r="L133" s="36" t="n">
        <f aca="false">ROUND(L$123*$H133/100,0)</f>
        <v>11</v>
      </c>
      <c r="M133" s="36" t="n">
        <f aca="false">ROUND(M$123*$H133/100,0)</f>
        <v>22</v>
      </c>
      <c r="N133" s="36" t="n">
        <f aca="false">ROUND(N$123*$H133/100,0)</f>
        <v>22</v>
      </c>
      <c r="O133" s="36" t="n">
        <f aca="false">ROUND(O$123*$H133/100,0)</f>
        <v>22</v>
      </c>
      <c r="P133" s="36" t="n">
        <f aca="false">ROUND(P$123*$H133/100,0)</f>
        <v>22</v>
      </c>
      <c r="Q133" s="36" t="n">
        <f aca="false">ROUND(Q$123*$H133/100,0)</f>
        <v>22</v>
      </c>
      <c r="R133" s="36" t="n">
        <f aca="false">ROUND(R$123*$H133/100,0)</f>
        <v>22</v>
      </c>
      <c r="S133" s="36" t="n">
        <f aca="false">ROUND(S$123*$H133/100,0)</f>
        <v>22</v>
      </c>
      <c r="T133" s="36" t="n">
        <f aca="false">ROUND(T$123*$H133/100,0)</f>
        <v>22</v>
      </c>
      <c r="U133" s="36" t="n">
        <f aca="false">ROUND(U$123*$H133/100,0)</f>
        <v>22</v>
      </c>
      <c r="V133" s="36" t="n">
        <f aca="false">ROUND(V$123*$H133/100,0)</f>
        <v>22</v>
      </c>
      <c r="W133" s="36" t="n">
        <f aca="false">ROUND(W$123*$H133/100,0)</f>
        <v>22</v>
      </c>
      <c r="X133" s="36" t="n">
        <f aca="false">ROUND(X$123*$H133/100,0)</f>
        <v>22</v>
      </c>
      <c r="Y133" s="36" t="n">
        <f aca="false">ROUND(Y$123*$H133/100,0)</f>
        <v>22</v>
      </c>
      <c r="Z133" s="36" t="n">
        <f aca="false">ROUND(Z$123*$H133/100,0)</f>
        <v>22</v>
      </c>
      <c r="AA133" s="36" t="n">
        <f aca="false">ROUND(AA$123*$H133/100,0)</f>
        <v>22</v>
      </c>
      <c r="AB133" s="36" t="n">
        <f aca="false">ROUND(AB$123*$H133/100,0)</f>
        <v>22</v>
      </c>
      <c r="AC133" s="36" t="n">
        <f aca="false">ROUND(AC$123*$H133/100,0)</f>
        <v>21</v>
      </c>
      <c r="AD133" s="36" t="n">
        <f aca="false">ROUND(AD$123*$H133/100,0)</f>
        <v>21</v>
      </c>
      <c r="AE133" s="36" t="n">
        <f aca="false">ROUND(AE$123*$H133/100,0)</f>
        <v>20</v>
      </c>
      <c r="AF133" s="36" t="n">
        <f aca="false">ROUND(AF$123*$H133/100,0)</f>
        <v>19</v>
      </c>
      <c r="AG133" s="36" t="n">
        <f aca="false">ROUND(AG$123*$H133/100,0)</f>
        <v>90</v>
      </c>
      <c r="AH133" s="36" t="n">
        <f aca="false">ROUND(AH$123*$H133/100,0)</f>
        <v>106</v>
      </c>
      <c r="AI133" s="36" t="n">
        <f aca="false">ROUND(AI$123*$H133/100,0)</f>
        <v>87</v>
      </c>
      <c r="AJ133" s="36" t="n">
        <f aca="false">ROUND(AJ$123*$H133/100,0)</f>
        <v>92</v>
      </c>
      <c r="AK133" s="36" t="n">
        <f aca="false">ROUND(AK$123*$H133/100,0)</f>
        <v>79</v>
      </c>
      <c r="AL133" s="36" t="n">
        <f aca="false">ROUND(AL$123*$H133/100,0)</f>
        <v>77</v>
      </c>
      <c r="AM133" s="36" t="n">
        <f aca="false">ROUND(AM$123*$H133/100,0)</f>
        <v>68</v>
      </c>
      <c r="AN133" s="36" t="n">
        <f aca="false">ROUND(AN$123*$H133/100,0)</f>
        <v>53</v>
      </c>
      <c r="AO133" s="36" t="n">
        <f aca="false">ROUND(AO$123*$H133/100,0)</f>
        <v>40</v>
      </c>
      <c r="AP133" s="36" t="n">
        <f aca="false">ROUND(AP$123*$H133/100,0)</f>
        <v>33</v>
      </c>
      <c r="AQ133" s="36" t="n">
        <f aca="false">ROUND(AQ$123*$H133/100,0)</f>
        <v>22</v>
      </c>
      <c r="AR133" s="36" t="n">
        <f aca="false">ROUND(AR$123*$H133/100,0)</f>
        <v>15</v>
      </c>
      <c r="AS133" s="36" t="n">
        <f aca="false">ROUND(AS$123*$H133/100,0)</f>
        <v>11</v>
      </c>
      <c r="AT133" s="36" t="n">
        <f aca="false">ROUND(AT$123*$H133/100,0)</f>
        <v>22</v>
      </c>
      <c r="AU133" s="36" t="n">
        <f aca="false">ROUND(AU$123*$H133/100,0)</f>
        <v>2</v>
      </c>
      <c r="AV133" s="36" t="n">
        <f aca="false">ROUND(AV$123*$H133/100,0)</f>
        <v>280</v>
      </c>
      <c r="AW133" s="36" t="n">
        <f aca="false">ROUND(AW$123*$H133/100,0)</f>
        <v>50</v>
      </c>
      <c r="AX133" s="36" t="n">
        <f aca="false">ROUND(AX$123*$H133/100,0)</f>
        <v>45</v>
      </c>
      <c r="AY133" s="36" t="n">
        <f aca="false">ROUND(AY$123*$H133/100,0)</f>
        <v>235</v>
      </c>
      <c r="AZ133" s="36" t="n">
        <f aca="false">ROUND(AZ$123*$H133/100,0)</f>
        <v>29</v>
      </c>
      <c r="BA133" s="25" t="s">
        <v>712</v>
      </c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  <c r="HX133" s="25"/>
      <c r="HY133" s="25"/>
      <c r="HZ133" s="25"/>
      <c r="IA133" s="25"/>
      <c r="IB133" s="25"/>
      <c r="IC133" s="25"/>
      <c r="ID133" s="25"/>
      <c r="IE133" s="25"/>
      <c r="IF133" s="25"/>
      <c r="IG133" s="25"/>
      <c r="IH133" s="25"/>
      <c r="II133" s="25"/>
      <c r="IJ133" s="25"/>
      <c r="IK133" s="25"/>
      <c r="IL133" s="25"/>
      <c r="IM133" s="25"/>
      <c r="IN133" s="25"/>
      <c r="IO133" s="25"/>
      <c r="IP133" s="25"/>
      <c r="IQ133" s="25"/>
      <c r="IR133" s="25"/>
      <c r="IS133" s="25"/>
      <c r="IT133" s="25"/>
      <c r="IU133" s="25"/>
      <c r="IV133" s="25"/>
    </row>
    <row r="134" s="19" customFormat="true" ht="15" hidden="false" customHeight="false" outlineLevel="0" collapsed="false">
      <c r="A134" s="92"/>
      <c r="B134" s="33" t="s">
        <v>229</v>
      </c>
      <c r="C134" s="34" t="s">
        <v>230</v>
      </c>
      <c r="D134" s="34" t="s">
        <v>231</v>
      </c>
      <c r="E134" s="34" t="n">
        <v>2363</v>
      </c>
      <c r="F134" s="34" t="s">
        <v>71</v>
      </c>
      <c r="G134" s="34" t="s">
        <v>72</v>
      </c>
      <c r="H134" s="35" t="n">
        <v>5</v>
      </c>
      <c r="I134" s="34" t="s">
        <v>43</v>
      </c>
      <c r="J134" s="27" t="n">
        <f aca="false">SUM(M134:AS134)</f>
        <v>667</v>
      </c>
      <c r="K134" s="36" t="n">
        <f aca="false">ROUND(K$123*$H134/100,0)</f>
        <v>6</v>
      </c>
      <c r="L134" s="36" t="n">
        <f aca="false">ROUND(L$123*$H134/100,0)</f>
        <v>6</v>
      </c>
      <c r="M134" s="36" t="n">
        <f aca="false">ROUND(M$123*$H134/100,0)</f>
        <v>12</v>
      </c>
      <c r="N134" s="36" t="n">
        <f aca="false">ROUND(N$123*$H134/100,0)</f>
        <v>12</v>
      </c>
      <c r="O134" s="36" t="n">
        <f aca="false">ROUND(O$123*$H134/100,0)</f>
        <v>12</v>
      </c>
      <c r="P134" s="36" t="n">
        <f aca="false">ROUND(P$123*$H134/100,0)</f>
        <v>12</v>
      </c>
      <c r="Q134" s="36" t="n">
        <f aca="false">ROUND(Q$123*$H134/100,0)</f>
        <v>12</v>
      </c>
      <c r="R134" s="36" t="n">
        <f aca="false">ROUND(R$123*$H134/100,0)</f>
        <v>12</v>
      </c>
      <c r="S134" s="36" t="n">
        <f aca="false">ROUND(S$123*$H134/100,0)</f>
        <v>12</v>
      </c>
      <c r="T134" s="36" t="n">
        <f aca="false">ROUND(T$123*$H134/100,0)</f>
        <v>12</v>
      </c>
      <c r="U134" s="36" t="n">
        <f aca="false">ROUND(U$123*$H134/100,0)</f>
        <v>12</v>
      </c>
      <c r="V134" s="36" t="n">
        <f aca="false">ROUND(V$123*$H134/100,0)</f>
        <v>12</v>
      </c>
      <c r="W134" s="36" t="n">
        <f aca="false">ROUND(W$123*$H134/100,0)</f>
        <v>12</v>
      </c>
      <c r="X134" s="36" t="n">
        <f aca="false">ROUND(X$123*$H134/100,0)</f>
        <v>12</v>
      </c>
      <c r="Y134" s="36" t="n">
        <f aca="false">ROUND(Y$123*$H134/100,0)</f>
        <v>12</v>
      </c>
      <c r="Z134" s="36" t="n">
        <f aca="false">ROUND(Z$123*$H134/100,0)</f>
        <v>12</v>
      </c>
      <c r="AA134" s="36" t="n">
        <f aca="false">ROUND(AA$123*$H134/100,0)</f>
        <v>12</v>
      </c>
      <c r="AB134" s="36" t="n">
        <f aca="false">ROUND(AB$123*$H134/100,0)</f>
        <v>12</v>
      </c>
      <c r="AC134" s="36" t="n">
        <f aca="false">ROUND(AC$123*$H134/100,0)</f>
        <v>12</v>
      </c>
      <c r="AD134" s="36" t="n">
        <f aca="false">ROUND(AD$123*$H134/100,0)</f>
        <v>12</v>
      </c>
      <c r="AE134" s="36" t="n">
        <f aca="false">ROUND(AE$123*$H134/100,0)</f>
        <v>11</v>
      </c>
      <c r="AF134" s="36" t="n">
        <f aca="false">ROUND(AF$123*$H134/100,0)</f>
        <v>11</v>
      </c>
      <c r="AG134" s="36" t="n">
        <f aca="false">ROUND(AG$123*$H134/100,0)</f>
        <v>50</v>
      </c>
      <c r="AH134" s="36" t="n">
        <f aca="false">ROUND(AH$123*$H134/100,0)</f>
        <v>59</v>
      </c>
      <c r="AI134" s="36" t="n">
        <f aca="false">ROUND(AI$123*$H134/100,0)</f>
        <v>48</v>
      </c>
      <c r="AJ134" s="36" t="n">
        <f aca="false">ROUND(AJ$123*$H134/100,0)</f>
        <v>51</v>
      </c>
      <c r="AK134" s="36" t="n">
        <f aca="false">ROUND(AK$123*$H134/100,0)</f>
        <v>44</v>
      </c>
      <c r="AL134" s="36" t="n">
        <f aca="false">ROUND(AL$123*$H134/100,0)</f>
        <v>43</v>
      </c>
      <c r="AM134" s="36" t="n">
        <f aca="false">ROUND(AM$123*$H134/100,0)</f>
        <v>38</v>
      </c>
      <c r="AN134" s="36" t="n">
        <f aca="false">ROUND(AN$123*$H134/100,0)</f>
        <v>29</v>
      </c>
      <c r="AO134" s="36" t="n">
        <f aca="false">ROUND(AO$123*$H134/100,0)</f>
        <v>22</v>
      </c>
      <c r="AP134" s="36" t="n">
        <f aca="false">ROUND(AP$123*$H134/100,0)</f>
        <v>18</v>
      </c>
      <c r="AQ134" s="36" t="n">
        <f aca="false">ROUND(AQ$123*$H134/100,0)</f>
        <v>12</v>
      </c>
      <c r="AR134" s="36" t="n">
        <f aca="false">ROUND(AR$123*$H134/100,0)</f>
        <v>9</v>
      </c>
      <c r="AS134" s="36" t="n">
        <f aca="false">ROUND(AS$123*$H134/100,0)</f>
        <v>6</v>
      </c>
      <c r="AT134" s="36" t="n">
        <f aca="false">ROUND(AT$123*$H134/100,0)</f>
        <v>12</v>
      </c>
      <c r="AU134" s="36" t="n">
        <f aca="false">ROUND(AU$123*$H134/100,0)</f>
        <v>1</v>
      </c>
      <c r="AV134" s="36" t="n">
        <f aca="false">ROUND(AV$123*$H134/100,0)</f>
        <v>156</v>
      </c>
      <c r="AW134" s="36" t="n">
        <f aca="false">ROUND(AW$123*$H134/100,0)</f>
        <v>28</v>
      </c>
      <c r="AX134" s="36" t="n">
        <f aca="false">ROUND(AX$123*$H134/100,0)</f>
        <v>25</v>
      </c>
      <c r="AY134" s="36" t="n">
        <f aca="false">ROUND(AY$123*$H134/100,0)</f>
        <v>131</v>
      </c>
      <c r="AZ134" s="36" t="n">
        <f aca="false">ROUND(AZ$123*$H134/100,0)</f>
        <v>16</v>
      </c>
      <c r="BA134" s="25" t="s">
        <v>712</v>
      </c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  <c r="HX134" s="25"/>
      <c r="HY134" s="25"/>
      <c r="HZ134" s="25"/>
      <c r="IA134" s="25"/>
      <c r="IB134" s="25"/>
      <c r="IC134" s="25"/>
      <c r="ID134" s="25"/>
      <c r="IE134" s="25"/>
      <c r="IF134" s="25"/>
      <c r="IG134" s="25"/>
      <c r="IH134" s="25"/>
      <c r="II134" s="25"/>
      <c r="IJ134" s="25"/>
      <c r="IK134" s="25"/>
      <c r="IL134" s="25"/>
      <c r="IM134" s="25"/>
      <c r="IN134" s="25"/>
      <c r="IO134" s="25"/>
      <c r="IP134" s="25"/>
      <c r="IQ134" s="25"/>
      <c r="IR134" s="25"/>
      <c r="IS134" s="25"/>
      <c r="IT134" s="25"/>
      <c r="IU134" s="25"/>
      <c r="IV134" s="25"/>
    </row>
    <row r="135" s="19" customFormat="true" ht="11.25" hidden="false" customHeight="false" outlineLevel="0" collapsed="false">
      <c r="A135" s="87" t="s">
        <v>232</v>
      </c>
      <c r="B135" s="87"/>
      <c r="C135" s="87"/>
      <c r="D135" s="88" t="s">
        <v>233</v>
      </c>
      <c r="E135" s="88"/>
      <c r="F135" s="88"/>
      <c r="G135" s="88"/>
      <c r="H135" s="89"/>
      <c r="I135" s="88"/>
      <c r="J135" s="90" t="n">
        <v>39522</v>
      </c>
      <c r="K135" s="91" t="n">
        <v>372</v>
      </c>
      <c r="L135" s="91" t="n">
        <v>378</v>
      </c>
      <c r="M135" s="90" t="n">
        <v>750</v>
      </c>
      <c r="N135" s="90" t="n">
        <v>804</v>
      </c>
      <c r="O135" s="90" t="n">
        <v>848</v>
      </c>
      <c r="P135" s="90" t="n">
        <v>882</v>
      </c>
      <c r="Q135" s="90" t="n">
        <v>910</v>
      </c>
      <c r="R135" s="90" t="n">
        <v>929</v>
      </c>
      <c r="S135" s="90" t="n">
        <v>940</v>
      </c>
      <c r="T135" s="90" t="n">
        <v>945</v>
      </c>
      <c r="U135" s="90" t="n">
        <v>941</v>
      </c>
      <c r="V135" s="90" t="n">
        <v>931</v>
      </c>
      <c r="W135" s="90" t="n">
        <v>917</v>
      </c>
      <c r="X135" s="90" t="n">
        <v>897</v>
      </c>
      <c r="Y135" s="90" t="n">
        <v>872</v>
      </c>
      <c r="Z135" s="90" t="n">
        <v>840</v>
      </c>
      <c r="AA135" s="90" t="n">
        <v>799</v>
      </c>
      <c r="AB135" s="90" t="n">
        <v>763</v>
      </c>
      <c r="AC135" s="90" t="n">
        <v>723</v>
      </c>
      <c r="AD135" s="90" t="n">
        <v>682</v>
      </c>
      <c r="AE135" s="90" t="n">
        <v>636</v>
      </c>
      <c r="AF135" s="90" t="n">
        <v>586</v>
      </c>
      <c r="AG135" s="90" t="n">
        <v>2457</v>
      </c>
      <c r="AH135" s="90" t="n">
        <v>2742</v>
      </c>
      <c r="AI135" s="90" t="n">
        <v>2472</v>
      </c>
      <c r="AJ135" s="90" t="n">
        <v>2397</v>
      </c>
      <c r="AK135" s="90" t="n">
        <v>2348</v>
      </c>
      <c r="AL135" s="90" t="n">
        <v>2106</v>
      </c>
      <c r="AM135" s="90" t="n">
        <v>1814</v>
      </c>
      <c r="AN135" s="90" t="n">
        <v>1639</v>
      </c>
      <c r="AO135" s="90" t="n">
        <v>1581</v>
      </c>
      <c r="AP135" s="90" t="n">
        <v>1207</v>
      </c>
      <c r="AQ135" s="90" t="n">
        <v>960</v>
      </c>
      <c r="AR135" s="90" t="n">
        <v>639</v>
      </c>
      <c r="AS135" s="90" t="n">
        <v>565</v>
      </c>
      <c r="AT135" s="90" t="n">
        <v>769</v>
      </c>
      <c r="AU135" s="90" t="n">
        <v>58</v>
      </c>
      <c r="AV135" s="90" t="n">
        <v>8555</v>
      </c>
      <c r="AW135" s="90" t="n">
        <v>2035</v>
      </c>
      <c r="AX135" s="90" t="n">
        <v>1581</v>
      </c>
      <c r="AY135" s="90" t="n">
        <v>6974</v>
      </c>
      <c r="AZ135" s="90" t="n">
        <v>1008</v>
      </c>
      <c r="BA135" s="25" t="s">
        <v>712</v>
      </c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</row>
    <row r="136" s="19" customFormat="true" ht="11.25" hidden="false" customHeight="false" outlineLevel="0" collapsed="false">
      <c r="A136" s="92" t="s">
        <v>234</v>
      </c>
      <c r="B136" s="92"/>
      <c r="C136" s="92"/>
      <c r="D136" s="92" t="s">
        <v>235</v>
      </c>
      <c r="E136" s="92"/>
      <c r="F136" s="92"/>
      <c r="G136" s="92"/>
      <c r="H136" s="93"/>
      <c r="I136" s="92"/>
      <c r="J136" s="61" t="n">
        <v>10034</v>
      </c>
      <c r="K136" s="94" t="n">
        <v>98</v>
      </c>
      <c r="L136" s="94" t="n">
        <v>99</v>
      </c>
      <c r="M136" s="64" t="n">
        <v>197</v>
      </c>
      <c r="N136" s="64" t="n">
        <v>207</v>
      </c>
      <c r="O136" s="64" t="n">
        <v>216</v>
      </c>
      <c r="P136" s="64" t="n">
        <v>224</v>
      </c>
      <c r="Q136" s="64" t="n">
        <v>229</v>
      </c>
      <c r="R136" s="64" t="n">
        <v>233</v>
      </c>
      <c r="S136" s="64" t="n">
        <v>235</v>
      </c>
      <c r="T136" s="64" t="n">
        <v>236</v>
      </c>
      <c r="U136" s="64" t="n">
        <v>235</v>
      </c>
      <c r="V136" s="64" t="n">
        <v>234</v>
      </c>
      <c r="W136" s="64" t="n">
        <v>230</v>
      </c>
      <c r="X136" s="64" t="n">
        <v>226</v>
      </c>
      <c r="Y136" s="64" t="n">
        <v>220</v>
      </c>
      <c r="Z136" s="64" t="n">
        <v>213</v>
      </c>
      <c r="AA136" s="64" t="n">
        <v>204</v>
      </c>
      <c r="AB136" s="64" t="n">
        <v>194</v>
      </c>
      <c r="AC136" s="64" t="n">
        <v>185</v>
      </c>
      <c r="AD136" s="64" t="n">
        <v>175</v>
      </c>
      <c r="AE136" s="64" t="n">
        <v>164</v>
      </c>
      <c r="AF136" s="64" t="n">
        <v>152</v>
      </c>
      <c r="AG136" s="64" t="n">
        <v>637</v>
      </c>
      <c r="AH136" s="64" t="n">
        <v>707</v>
      </c>
      <c r="AI136" s="64" t="n">
        <v>590</v>
      </c>
      <c r="AJ136" s="64" t="n">
        <v>589</v>
      </c>
      <c r="AK136" s="64" t="n">
        <v>586</v>
      </c>
      <c r="AL136" s="64" t="n">
        <v>534</v>
      </c>
      <c r="AM136" s="64" t="n">
        <v>460</v>
      </c>
      <c r="AN136" s="64" t="n">
        <v>420</v>
      </c>
      <c r="AO136" s="64" t="n">
        <v>435</v>
      </c>
      <c r="AP136" s="64" t="n">
        <v>334</v>
      </c>
      <c r="AQ136" s="64" t="n">
        <v>238</v>
      </c>
      <c r="AR136" s="64" t="n">
        <v>170</v>
      </c>
      <c r="AS136" s="64" t="n">
        <v>125</v>
      </c>
      <c r="AT136" s="64" t="n">
        <v>202</v>
      </c>
      <c r="AU136" s="64" t="n">
        <v>15</v>
      </c>
      <c r="AV136" s="64" t="n">
        <v>2197</v>
      </c>
      <c r="AW136" s="64" t="n">
        <v>510</v>
      </c>
      <c r="AX136" s="64" t="n">
        <v>416</v>
      </c>
      <c r="AY136" s="64" t="n">
        <v>1781</v>
      </c>
      <c r="AZ136" s="64" t="n">
        <v>262</v>
      </c>
      <c r="BA136" s="25" t="s">
        <v>712</v>
      </c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  <c r="HX136" s="25"/>
      <c r="HY136" s="25"/>
      <c r="HZ136" s="25"/>
      <c r="IA136" s="25"/>
      <c r="IB136" s="25"/>
      <c r="IC136" s="25"/>
      <c r="ID136" s="25"/>
      <c r="IE136" s="25"/>
      <c r="IF136" s="25"/>
      <c r="IG136" s="25"/>
      <c r="IH136" s="25"/>
      <c r="II136" s="25"/>
      <c r="IJ136" s="25"/>
      <c r="IK136" s="25"/>
      <c r="IL136" s="25"/>
      <c r="IM136" s="25"/>
      <c r="IN136" s="25"/>
      <c r="IO136" s="25"/>
      <c r="IP136" s="25"/>
      <c r="IQ136" s="25"/>
      <c r="IR136" s="25"/>
      <c r="IS136" s="25"/>
      <c r="IT136" s="25"/>
      <c r="IU136" s="25"/>
      <c r="IV136" s="25"/>
    </row>
    <row r="137" s="19" customFormat="true" ht="15" hidden="false" customHeight="false" outlineLevel="0" collapsed="false">
      <c r="A137" s="92"/>
      <c r="B137" s="33" t="s">
        <v>123</v>
      </c>
      <c r="C137" s="34" t="s">
        <v>236</v>
      </c>
      <c r="D137" s="34" t="s">
        <v>237</v>
      </c>
      <c r="E137" s="34" t="n">
        <v>2364</v>
      </c>
      <c r="F137" s="34" t="s">
        <v>68</v>
      </c>
      <c r="G137" s="34" t="s">
        <v>69</v>
      </c>
      <c r="H137" s="35" t="n">
        <v>83</v>
      </c>
      <c r="I137" s="34" t="s">
        <v>43</v>
      </c>
      <c r="J137" s="27" t="n">
        <f aca="false">SUM(M137:AS137)</f>
        <v>8330</v>
      </c>
      <c r="K137" s="36" t="n">
        <f aca="false">ROUND(K$136*$H137/100,0)</f>
        <v>81</v>
      </c>
      <c r="L137" s="36" t="n">
        <f aca="false">ROUND(L$136*$H137/100,0)</f>
        <v>82</v>
      </c>
      <c r="M137" s="36" t="n">
        <f aca="false">ROUND(M$136*$H137/100,0)</f>
        <v>164</v>
      </c>
      <c r="N137" s="36" t="n">
        <f aca="false">ROUND(N$136*$H137/100,0)</f>
        <v>172</v>
      </c>
      <c r="O137" s="36" t="n">
        <f aca="false">ROUND(O$136*$H137/100,0)</f>
        <v>179</v>
      </c>
      <c r="P137" s="36" t="n">
        <f aca="false">ROUND(P$136*$H137/100,0)</f>
        <v>186</v>
      </c>
      <c r="Q137" s="36" t="n">
        <f aca="false">ROUND(Q$136*$H137/100,0)</f>
        <v>190</v>
      </c>
      <c r="R137" s="36" t="n">
        <f aca="false">ROUND(R$136*$H137/100,0)</f>
        <v>193</v>
      </c>
      <c r="S137" s="36" t="n">
        <f aca="false">ROUND(S$136*$H137/100,0)</f>
        <v>195</v>
      </c>
      <c r="T137" s="36" t="n">
        <f aca="false">ROUND(T$136*$H137/100,0)</f>
        <v>196</v>
      </c>
      <c r="U137" s="36" t="n">
        <f aca="false">ROUND(U$136*$H137/100,0)</f>
        <v>195</v>
      </c>
      <c r="V137" s="36" t="n">
        <f aca="false">ROUND(V$136*$H137/100,0)</f>
        <v>194</v>
      </c>
      <c r="W137" s="36" t="n">
        <f aca="false">ROUND(W$136*$H137/100,0)</f>
        <v>191</v>
      </c>
      <c r="X137" s="36" t="n">
        <f aca="false">ROUND(X$136*$H137/100,0)</f>
        <v>188</v>
      </c>
      <c r="Y137" s="36" t="n">
        <f aca="false">ROUND(Y$136*$H137/100,0)</f>
        <v>183</v>
      </c>
      <c r="Z137" s="36" t="n">
        <f aca="false">ROUND(Z$136*$H137/100,0)</f>
        <v>177</v>
      </c>
      <c r="AA137" s="36" t="n">
        <f aca="false">ROUND(AA$136*$H137/100,0)</f>
        <v>169</v>
      </c>
      <c r="AB137" s="36" t="n">
        <f aca="false">ROUND(AB$136*$H137/100,0)</f>
        <v>161</v>
      </c>
      <c r="AC137" s="36" t="n">
        <f aca="false">ROUND(AC$136*$H137/100,0)</f>
        <v>154</v>
      </c>
      <c r="AD137" s="36" t="n">
        <f aca="false">ROUND(AD$136*$H137/100,0)</f>
        <v>145</v>
      </c>
      <c r="AE137" s="36" t="n">
        <f aca="false">ROUND(AE$136*$H137/100,0)</f>
        <v>136</v>
      </c>
      <c r="AF137" s="36" t="n">
        <f aca="false">ROUND(AF$136*$H137/100,0)</f>
        <v>126</v>
      </c>
      <c r="AG137" s="36" t="n">
        <f aca="false">ROUND(AG$136*$H137/100,0)</f>
        <v>529</v>
      </c>
      <c r="AH137" s="36" t="n">
        <f aca="false">ROUND(AH$136*$H137/100,0)</f>
        <v>587</v>
      </c>
      <c r="AI137" s="36" t="n">
        <f aca="false">ROUND(AI$136*$H137/100,0)</f>
        <v>490</v>
      </c>
      <c r="AJ137" s="36" t="n">
        <f aca="false">ROUND(AJ$136*$H137/100,0)</f>
        <v>489</v>
      </c>
      <c r="AK137" s="36" t="n">
        <f aca="false">ROUND(AK$136*$H137/100,0)</f>
        <v>486</v>
      </c>
      <c r="AL137" s="36" t="n">
        <f aca="false">ROUND(AL$136*$H137/100,0)</f>
        <v>443</v>
      </c>
      <c r="AM137" s="36" t="n">
        <f aca="false">ROUND(AM$136*$H137/100,0)</f>
        <v>382</v>
      </c>
      <c r="AN137" s="36" t="n">
        <f aca="false">ROUND(AN$136*$H137/100,0)</f>
        <v>349</v>
      </c>
      <c r="AO137" s="36" t="n">
        <f aca="false">ROUND(AO$136*$H137/100,0)</f>
        <v>361</v>
      </c>
      <c r="AP137" s="36" t="n">
        <f aca="false">ROUND(AP$136*$H137/100,0)</f>
        <v>277</v>
      </c>
      <c r="AQ137" s="36" t="n">
        <f aca="false">ROUND(AQ$136*$H137/100,0)</f>
        <v>198</v>
      </c>
      <c r="AR137" s="36" t="n">
        <f aca="false">ROUND(AR$136*$H137/100,0)</f>
        <v>141</v>
      </c>
      <c r="AS137" s="36" t="n">
        <f aca="false">ROUND(AS$136*$H137/100,0)</f>
        <v>104</v>
      </c>
      <c r="AT137" s="36" t="n">
        <f aca="false">ROUND(AT$136*$H137/100,0)</f>
        <v>168</v>
      </c>
      <c r="AU137" s="36" t="n">
        <f aca="false">ROUND(AU$136*$H137/100,0)</f>
        <v>12</v>
      </c>
      <c r="AV137" s="36" t="n">
        <f aca="false">ROUND(AV$136*$H137/100,0)</f>
        <v>1824</v>
      </c>
      <c r="AW137" s="36" t="n">
        <f aca="false">ROUND(AW$136*$H137/100,0)</f>
        <v>423</v>
      </c>
      <c r="AX137" s="36" t="n">
        <f aca="false">ROUND(AX$136*$H137/100,0)</f>
        <v>345</v>
      </c>
      <c r="AY137" s="36" t="n">
        <f aca="false">ROUND(AY$136*$H137/100,0)</f>
        <v>1478</v>
      </c>
      <c r="AZ137" s="36" t="n">
        <f aca="false">ROUND(AZ$136*$H137/100,0)</f>
        <v>217</v>
      </c>
      <c r="BA137" s="25" t="s">
        <v>712</v>
      </c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  <c r="HY137" s="25"/>
      <c r="HZ137" s="25"/>
      <c r="IA137" s="25"/>
      <c r="IB137" s="25"/>
      <c r="IC137" s="25"/>
      <c r="ID137" s="25"/>
      <c r="IE137" s="25"/>
      <c r="IF137" s="25"/>
      <c r="IG137" s="25"/>
      <c r="IH137" s="25"/>
      <c r="II137" s="25"/>
      <c r="IJ137" s="25"/>
      <c r="IK137" s="25"/>
      <c r="IL137" s="25"/>
      <c r="IM137" s="25"/>
      <c r="IN137" s="25"/>
      <c r="IO137" s="25"/>
      <c r="IP137" s="25"/>
      <c r="IQ137" s="25"/>
      <c r="IR137" s="25"/>
      <c r="IS137" s="25"/>
      <c r="IT137" s="25"/>
      <c r="IU137" s="25"/>
      <c r="IV137" s="25"/>
    </row>
    <row r="138" s="19" customFormat="true" ht="15" hidden="false" customHeight="false" outlineLevel="0" collapsed="false">
      <c r="A138" s="92"/>
      <c r="B138" s="33" t="s">
        <v>123</v>
      </c>
      <c r="C138" s="34" t="s">
        <v>236</v>
      </c>
      <c r="D138" s="34" t="s">
        <v>238</v>
      </c>
      <c r="E138" s="34" t="n">
        <v>2365</v>
      </c>
      <c r="F138" s="34" t="s">
        <v>54</v>
      </c>
      <c r="G138" s="34" t="s">
        <v>55</v>
      </c>
      <c r="H138" s="35" t="n">
        <v>17</v>
      </c>
      <c r="I138" s="34" t="s">
        <v>43</v>
      </c>
      <c r="J138" s="27" t="n">
        <f aca="false">SUM(M138:AS138)</f>
        <v>1704</v>
      </c>
      <c r="K138" s="36" t="n">
        <f aca="false">ROUND(K$136*$H138/100,0)</f>
        <v>17</v>
      </c>
      <c r="L138" s="36" t="n">
        <f aca="false">ROUND(L$136*$H138/100,0)</f>
        <v>17</v>
      </c>
      <c r="M138" s="36" t="n">
        <f aca="false">ROUND(M$136*$H138/100,0)</f>
        <v>33</v>
      </c>
      <c r="N138" s="36" t="n">
        <f aca="false">ROUND(N$136*$H138/100,0)</f>
        <v>35</v>
      </c>
      <c r="O138" s="36" t="n">
        <f aca="false">ROUND(O$136*$H138/100,0)</f>
        <v>37</v>
      </c>
      <c r="P138" s="36" t="n">
        <f aca="false">ROUND(P$136*$H138/100,0)</f>
        <v>38</v>
      </c>
      <c r="Q138" s="36" t="n">
        <f aca="false">ROUND(Q$136*$H138/100,0)</f>
        <v>39</v>
      </c>
      <c r="R138" s="36" t="n">
        <f aca="false">ROUND(R$136*$H138/100,0)</f>
        <v>40</v>
      </c>
      <c r="S138" s="36" t="n">
        <f aca="false">ROUND(S$136*$H138/100,0)</f>
        <v>40</v>
      </c>
      <c r="T138" s="36" t="n">
        <f aca="false">ROUND(T$136*$H138/100,0)</f>
        <v>40</v>
      </c>
      <c r="U138" s="36" t="n">
        <f aca="false">ROUND(U$136*$H138/100,0)</f>
        <v>40</v>
      </c>
      <c r="V138" s="36" t="n">
        <f aca="false">ROUND(V$136*$H138/100,0)</f>
        <v>40</v>
      </c>
      <c r="W138" s="36" t="n">
        <f aca="false">ROUND(W$136*$H138/100,0)</f>
        <v>39</v>
      </c>
      <c r="X138" s="36" t="n">
        <f aca="false">ROUND(X$136*$H138/100,0)</f>
        <v>38</v>
      </c>
      <c r="Y138" s="36" t="n">
        <f aca="false">ROUND(Y$136*$H138/100,0)</f>
        <v>37</v>
      </c>
      <c r="Z138" s="36" t="n">
        <f aca="false">ROUND(Z$136*$H138/100,0)</f>
        <v>36</v>
      </c>
      <c r="AA138" s="36" t="n">
        <f aca="false">ROUND(AA$136*$H138/100,0)</f>
        <v>35</v>
      </c>
      <c r="AB138" s="36" t="n">
        <f aca="false">ROUND(AB$136*$H138/100,0)</f>
        <v>33</v>
      </c>
      <c r="AC138" s="36" t="n">
        <f aca="false">ROUND(AC$136*$H138/100,0)</f>
        <v>31</v>
      </c>
      <c r="AD138" s="36" t="n">
        <f aca="false">ROUND(AD$136*$H138/100,0)</f>
        <v>30</v>
      </c>
      <c r="AE138" s="36" t="n">
        <f aca="false">ROUND(AE$136*$H138/100,0)</f>
        <v>28</v>
      </c>
      <c r="AF138" s="36" t="n">
        <f aca="false">ROUND(AF$136*$H138/100,0)</f>
        <v>26</v>
      </c>
      <c r="AG138" s="36" t="n">
        <f aca="false">ROUND(AG$136*$H138/100,0)</f>
        <v>108</v>
      </c>
      <c r="AH138" s="36" t="n">
        <f aca="false">ROUND(AH$136*$H138/100,0)</f>
        <v>120</v>
      </c>
      <c r="AI138" s="36" t="n">
        <f aca="false">ROUND(AI$136*$H138/100,0)</f>
        <v>100</v>
      </c>
      <c r="AJ138" s="36" t="n">
        <f aca="false">ROUND(AJ$136*$H138/100,0)</f>
        <v>100</v>
      </c>
      <c r="AK138" s="36" t="n">
        <f aca="false">ROUND(AK$136*$H138/100,0)</f>
        <v>100</v>
      </c>
      <c r="AL138" s="36" t="n">
        <f aca="false">ROUND(AL$136*$H138/100,0)</f>
        <v>91</v>
      </c>
      <c r="AM138" s="36" t="n">
        <f aca="false">ROUND(AM$136*$H138/100,0)</f>
        <v>78</v>
      </c>
      <c r="AN138" s="36" t="n">
        <f aca="false">ROUND(AN$136*$H138/100,0)</f>
        <v>71</v>
      </c>
      <c r="AO138" s="36" t="n">
        <f aca="false">ROUND(AO$136*$H138/100,0)</f>
        <v>74</v>
      </c>
      <c r="AP138" s="36" t="n">
        <f aca="false">ROUND(AP$136*$H138/100,0)</f>
        <v>57</v>
      </c>
      <c r="AQ138" s="36" t="n">
        <f aca="false">ROUND(AQ$136*$H138/100,0)</f>
        <v>40</v>
      </c>
      <c r="AR138" s="36" t="n">
        <f aca="false">ROUND(AR$136*$H138/100,0)</f>
        <v>29</v>
      </c>
      <c r="AS138" s="36" t="n">
        <f aca="false">ROUND(AS$136*$H138/100,0)</f>
        <v>21</v>
      </c>
      <c r="AT138" s="36" t="n">
        <f aca="false">ROUND(AT$136*$H138/100,0)</f>
        <v>34</v>
      </c>
      <c r="AU138" s="36" t="n">
        <f aca="false">ROUND(AU$136*$H138/100,0)</f>
        <v>3</v>
      </c>
      <c r="AV138" s="36" t="n">
        <f aca="false">ROUND(AV$136*$H138/100,0)</f>
        <v>373</v>
      </c>
      <c r="AW138" s="36" t="n">
        <f aca="false">ROUND(AW$136*$H138/100,0)</f>
        <v>87</v>
      </c>
      <c r="AX138" s="36" t="n">
        <f aca="false">ROUND(AX$136*$H138/100,0)</f>
        <v>71</v>
      </c>
      <c r="AY138" s="36" t="n">
        <f aca="false">ROUND(AY$136*$H138/100,0)</f>
        <v>303</v>
      </c>
      <c r="AZ138" s="36" t="n">
        <f aca="false">ROUND(AZ$136*$H138/100,0)</f>
        <v>45</v>
      </c>
      <c r="BA138" s="25" t="s">
        <v>712</v>
      </c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  <c r="HY138" s="25"/>
      <c r="HZ138" s="25"/>
      <c r="IA138" s="25"/>
      <c r="IB138" s="25"/>
      <c r="IC138" s="25"/>
      <c r="ID138" s="25"/>
      <c r="IE138" s="25"/>
      <c r="IF138" s="25"/>
      <c r="IG138" s="25"/>
      <c r="IH138" s="25"/>
      <c r="II138" s="25"/>
      <c r="IJ138" s="25"/>
      <c r="IK138" s="25"/>
      <c r="IL138" s="25"/>
      <c r="IM138" s="25"/>
      <c r="IN138" s="25"/>
      <c r="IO138" s="25"/>
      <c r="IP138" s="25"/>
      <c r="IQ138" s="25"/>
      <c r="IR138" s="25"/>
      <c r="IS138" s="25"/>
      <c r="IT138" s="25"/>
      <c r="IU138" s="25"/>
      <c r="IV138" s="25"/>
    </row>
    <row r="139" s="19" customFormat="true" ht="11.25" hidden="false" customHeight="false" outlineLevel="0" collapsed="false">
      <c r="A139" s="92" t="s">
        <v>239</v>
      </c>
      <c r="B139" s="92"/>
      <c r="C139" s="92"/>
      <c r="D139" s="92" t="s">
        <v>240</v>
      </c>
      <c r="E139" s="92"/>
      <c r="F139" s="92"/>
      <c r="G139" s="92"/>
      <c r="H139" s="93"/>
      <c r="I139" s="92"/>
      <c r="J139" s="61" t="n">
        <v>6339</v>
      </c>
      <c r="K139" s="94" t="n">
        <v>65</v>
      </c>
      <c r="L139" s="94" t="n">
        <v>66</v>
      </c>
      <c r="M139" s="64" t="n">
        <v>131</v>
      </c>
      <c r="N139" s="64" t="n">
        <v>142</v>
      </c>
      <c r="O139" s="64" t="n">
        <v>150</v>
      </c>
      <c r="P139" s="64" t="n">
        <v>156</v>
      </c>
      <c r="Q139" s="64" t="n">
        <v>161</v>
      </c>
      <c r="R139" s="64" t="n">
        <v>163</v>
      </c>
      <c r="S139" s="64" t="n">
        <v>163</v>
      </c>
      <c r="T139" s="64" t="n">
        <v>162</v>
      </c>
      <c r="U139" s="64" t="n">
        <v>159</v>
      </c>
      <c r="V139" s="64" t="n">
        <v>155</v>
      </c>
      <c r="W139" s="64" t="n">
        <v>150</v>
      </c>
      <c r="X139" s="64" t="n">
        <v>145</v>
      </c>
      <c r="Y139" s="64" t="n">
        <v>138</v>
      </c>
      <c r="Z139" s="64" t="n">
        <v>129</v>
      </c>
      <c r="AA139" s="64" t="n">
        <v>118</v>
      </c>
      <c r="AB139" s="64" t="n">
        <v>109</v>
      </c>
      <c r="AC139" s="64" t="n">
        <v>99</v>
      </c>
      <c r="AD139" s="64" t="n">
        <v>91</v>
      </c>
      <c r="AE139" s="64" t="n">
        <v>88</v>
      </c>
      <c r="AF139" s="64" t="n">
        <v>87</v>
      </c>
      <c r="AG139" s="64" t="n">
        <v>435</v>
      </c>
      <c r="AH139" s="64" t="n">
        <v>448</v>
      </c>
      <c r="AI139" s="64" t="n">
        <v>389</v>
      </c>
      <c r="AJ139" s="64" t="n">
        <v>372</v>
      </c>
      <c r="AK139" s="64" t="n">
        <v>342</v>
      </c>
      <c r="AL139" s="64" t="n">
        <v>346</v>
      </c>
      <c r="AM139" s="64" t="n">
        <v>289</v>
      </c>
      <c r="AN139" s="64" t="n">
        <v>289</v>
      </c>
      <c r="AO139" s="64" t="n">
        <v>262</v>
      </c>
      <c r="AP139" s="64" t="n">
        <v>163</v>
      </c>
      <c r="AQ139" s="64" t="n">
        <v>119</v>
      </c>
      <c r="AR139" s="64" t="n">
        <v>92</v>
      </c>
      <c r="AS139" s="64" t="n">
        <v>97</v>
      </c>
      <c r="AT139" s="64" t="n">
        <v>134</v>
      </c>
      <c r="AU139" s="64" t="n">
        <v>10</v>
      </c>
      <c r="AV139" s="64" t="n">
        <v>1313</v>
      </c>
      <c r="AW139" s="64" t="n">
        <v>323</v>
      </c>
      <c r="AX139" s="64" t="n">
        <v>204</v>
      </c>
      <c r="AY139" s="64" t="n">
        <v>1109</v>
      </c>
      <c r="AZ139" s="64" t="n">
        <v>174</v>
      </c>
      <c r="BA139" s="25" t="s">
        <v>712</v>
      </c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  <c r="ID139" s="25"/>
      <c r="IE139" s="25"/>
      <c r="IF139" s="25"/>
      <c r="IG139" s="25"/>
      <c r="IH139" s="25"/>
      <c r="II139" s="25"/>
      <c r="IJ139" s="25"/>
      <c r="IK139" s="25"/>
      <c r="IL139" s="25"/>
      <c r="IM139" s="25"/>
      <c r="IN139" s="25"/>
      <c r="IO139" s="25"/>
      <c r="IP139" s="25"/>
      <c r="IQ139" s="25"/>
      <c r="IR139" s="25"/>
      <c r="IS139" s="25"/>
      <c r="IT139" s="25"/>
      <c r="IU139" s="25"/>
      <c r="IV139" s="25"/>
    </row>
    <row r="140" s="19" customFormat="true" ht="15" hidden="false" customHeight="false" outlineLevel="0" collapsed="false">
      <c r="A140" s="92"/>
      <c r="B140" s="33" t="s">
        <v>123</v>
      </c>
      <c r="C140" s="34" t="s">
        <v>241</v>
      </c>
      <c r="D140" s="34" t="s">
        <v>242</v>
      </c>
      <c r="E140" s="34" t="n">
        <v>2366</v>
      </c>
      <c r="F140" s="34" t="s">
        <v>54</v>
      </c>
      <c r="G140" s="34" t="s">
        <v>55</v>
      </c>
      <c r="H140" s="35" t="n">
        <v>84</v>
      </c>
      <c r="I140" s="34" t="s">
        <v>43</v>
      </c>
      <c r="J140" s="27" t="n">
        <f aca="false">SUM(M140:AS140)</f>
        <v>5323</v>
      </c>
      <c r="K140" s="36" t="n">
        <f aca="false">ROUND(K$139*$H140/100,0)</f>
        <v>55</v>
      </c>
      <c r="L140" s="36" t="n">
        <f aca="false">ROUND(L$139*$H140/100,0)</f>
        <v>55</v>
      </c>
      <c r="M140" s="36" t="n">
        <f aca="false">ROUND(M$139*$H140/100,0)</f>
        <v>110</v>
      </c>
      <c r="N140" s="36" t="n">
        <f aca="false">ROUND(N$139*$H140/100,0)</f>
        <v>119</v>
      </c>
      <c r="O140" s="36" t="n">
        <f aca="false">ROUND(O$139*$H140/100,0)</f>
        <v>126</v>
      </c>
      <c r="P140" s="36" t="n">
        <f aca="false">ROUND(P$139*$H140/100,0)</f>
        <v>131</v>
      </c>
      <c r="Q140" s="36" t="n">
        <f aca="false">ROUND(Q$139*$H140/100,0)</f>
        <v>135</v>
      </c>
      <c r="R140" s="36" t="n">
        <f aca="false">ROUND(R$139*$H140/100,0)</f>
        <v>137</v>
      </c>
      <c r="S140" s="36" t="n">
        <f aca="false">ROUND(S$139*$H140/100,0)</f>
        <v>137</v>
      </c>
      <c r="T140" s="36" t="n">
        <f aca="false">ROUND(T$139*$H140/100,0)</f>
        <v>136</v>
      </c>
      <c r="U140" s="36" t="n">
        <f aca="false">ROUND(U$139*$H140/100,0)</f>
        <v>134</v>
      </c>
      <c r="V140" s="36" t="n">
        <f aca="false">ROUND(V$139*$H140/100,0)</f>
        <v>130</v>
      </c>
      <c r="W140" s="36" t="n">
        <f aca="false">ROUND(W$139*$H140/100,0)</f>
        <v>126</v>
      </c>
      <c r="X140" s="36" t="n">
        <f aca="false">ROUND(X$139*$H140/100,0)</f>
        <v>122</v>
      </c>
      <c r="Y140" s="36" t="n">
        <f aca="false">ROUND(Y$139*$H140/100,0)</f>
        <v>116</v>
      </c>
      <c r="Z140" s="36" t="n">
        <f aca="false">ROUND(Z$139*$H140/100,0)</f>
        <v>108</v>
      </c>
      <c r="AA140" s="36" t="n">
        <f aca="false">ROUND(AA$139*$H140/100,0)</f>
        <v>99</v>
      </c>
      <c r="AB140" s="36" t="n">
        <f aca="false">ROUND(AB$139*$H140/100,0)</f>
        <v>92</v>
      </c>
      <c r="AC140" s="36" t="n">
        <f aca="false">ROUND(AC$139*$H140/100,0)</f>
        <v>83</v>
      </c>
      <c r="AD140" s="36" t="n">
        <f aca="false">ROUND(AD$139*$H140/100,0)</f>
        <v>76</v>
      </c>
      <c r="AE140" s="36" t="n">
        <f aca="false">ROUND(AE$139*$H140/100,0)</f>
        <v>74</v>
      </c>
      <c r="AF140" s="36" t="n">
        <f aca="false">ROUND(AF$139*$H140/100,0)</f>
        <v>73</v>
      </c>
      <c r="AG140" s="36" t="n">
        <f aca="false">ROUND(AG$139*$H140/100,0)</f>
        <v>365</v>
      </c>
      <c r="AH140" s="36" t="n">
        <f aca="false">ROUND(AH$139*$H140/100,0)</f>
        <v>376</v>
      </c>
      <c r="AI140" s="36" t="n">
        <f aca="false">ROUND(AI$139*$H140/100,0)</f>
        <v>327</v>
      </c>
      <c r="AJ140" s="36" t="n">
        <f aca="false">ROUND(AJ$139*$H140/100,0)</f>
        <v>312</v>
      </c>
      <c r="AK140" s="36" t="n">
        <f aca="false">ROUND(AK$139*$H140/100,0)</f>
        <v>287</v>
      </c>
      <c r="AL140" s="36" t="n">
        <f aca="false">ROUND(AL$139*$H140/100,0)</f>
        <v>291</v>
      </c>
      <c r="AM140" s="36" t="n">
        <f aca="false">ROUND(AM$139*$H140/100,0)</f>
        <v>243</v>
      </c>
      <c r="AN140" s="36" t="n">
        <f aca="false">ROUND(AN$139*$H140/100,0)</f>
        <v>243</v>
      </c>
      <c r="AO140" s="36" t="n">
        <f aca="false">ROUND(AO$139*$H140/100,0)</f>
        <v>220</v>
      </c>
      <c r="AP140" s="36" t="n">
        <f aca="false">ROUND(AP$139*$H140/100,0)</f>
        <v>137</v>
      </c>
      <c r="AQ140" s="36" t="n">
        <f aca="false">ROUND(AQ$139*$H140/100,0)</f>
        <v>100</v>
      </c>
      <c r="AR140" s="36" t="n">
        <f aca="false">ROUND(AR$139*$H140/100,0)</f>
        <v>77</v>
      </c>
      <c r="AS140" s="36" t="n">
        <f aca="false">ROUND(AS$139*$H140/100,0)</f>
        <v>81</v>
      </c>
      <c r="AT140" s="36" t="n">
        <f aca="false">ROUND(AT$139*$H140/100,0)</f>
        <v>113</v>
      </c>
      <c r="AU140" s="36" t="n">
        <f aca="false">ROUND(AU$139*$H140/100,0)</f>
        <v>8</v>
      </c>
      <c r="AV140" s="36" t="n">
        <f aca="false">ROUND(AV$139*$H140/100,0)</f>
        <v>1103</v>
      </c>
      <c r="AW140" s="36" t="n">
        <f aca="false">ROUND(AW$139*$H140/100,0)</f>
        <v>271</v>
      </c>
      <c r="AX140" s="36" t="n">
        <f aca="false">ROUND(AX$139*$H140/100,0)</f>
        <v>171</v>
      </c>
      <c r="AY140" s="36" t="n">
        <f aca="false">ROUND(AY$139*$H140/100,0)</f>
        <v>932</v>
      </c>
      <c r="AZ140" s="36" t="n">
        <f aca="false">ROUND(AZ$139*$H140/100,0)</f>
        <v>146</v>
      </c>
      <c r="BA140" s="25" t="s">
        <v>712</v>
      </c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  <c r="HY140" s="25"/>
      <c r="HZ140" s="25"/>
      <c r="IA140" s="25"/>
      <c r="IB140" s="25"/>
      <c r="IC140" s="25"/>
      <c r="ID140" s="25"/>
      <c r="IE140" s="25"/>
      <c r="IF140" s="25"/>
      <c r="IG140" s="25"/>
      <c r="IH140" s="25"/>
      <c r="II140" s="25"/>
      <c r="IJ140" s="25"/>
      <c r="IK140" s="25"/>
      <c r="IL140" s="25"/>
      <c r="IM140" s="25"/>
      <c r="IN140" s="25"/>
      <c r="IO140" s="25"/>
      <c r="IP140" s="25"/>
      <c r="IQ140" s="25"/>
      <c r="IR140" s="25"/>
      <c r="IS140" s="25"/>
      <c r="IT140" s="25"/>
      <c r="IU140" s="25"/>
      <c r="IV140" s="25"/>
    </row>
    <row r="141" s="19" customFormat="true" ht="15" hidden="false" customHeight="false" outlineLevel="0" collapsed="false">
      <c r="A141" s="92"/>
      <c r="B141" s="33" t="s">
        <v>123</v>
      </c>
      <c r="C141" s="34" t="s">
        <v>236</v>
      </c>
      <c r="D141" s="34" t="s">
        <v>243</v>
      </c>
      <c r="E141" s="34" t="n">
        <v>2367</v>
      </c>
      <c r="F141" s="34" t="s">
        <v>71</v>
      </c>
      <c r="G141" s="34" t="s">
        <v>72</v>
      </c>
      <c r="H141" s="35" t="n">
        <v>16</v>
      </c>
      <c r="I141" s="34" t="s">
        <v>43</v>
      </c>
      <c r="J141" s="27" t="n">
        <f aca="false">SUM(M141:AS141)</f>
        <v>1016</v>
      </c>
      <c r="K141" s="36" t="n">
        <f aca="false">ROUND(K$139*$H141/100,0)</f>
        <v>10</v>
      </c>
      <c r="L141" s="36" t="n">
        <f aca="false">ROUND(L$139*$H141/100,0)</f>
        <v>11</v>
      </c>
      <c r="M141" s="36" t="n">
        <f aca="false">ROUND(M$139*$H141/100,0)</f>
        <v>21</v>
      </c>
      <c r="N141" s="36" t="n">
        <f aca="false">ROUND(N$139*$H141/100,0)</f>
        <v>23</v>
      </c>
      <c r="O141" s="36" t="n">
        <f aca="false">ROUND(O$139*$H141/100,0)</f>
        <v>24</v>
      </c>
      <c r="P141" s="36" t="n">
        <f aca="false">ROUND(P$139*$H141/100,0)</f>
        <v>25</v>
      </c>
      <c r="Q141" s="36" t="n">
        <f aca="false">ROUND(Q$139*$H141/100,0)</f>
        <v>26</v>
      </c>
      <c r="R141" s="36" t="n">
        <f aca="false">ROUND(R$139*$H141/100,0)</f>
        <v>26</v>
      </c>
      <c r="S141" s="36" t="n">
        <f aca="false">ROUND(S$139*$H141/100,0)</f>
        <v>26</v>
      </c>
      <c r="T141" s="36" t="n">
        <f aca="false">ROUND(T$139*$H141/100,0)</f>
        <v>26</v>
      </c>
      <c r="U141" s="36" t="n">
        <f aca="false">ROUND(U$139*$H141/100,0)</f>
        <v>25</v>
      </c>
      <c r="V141" s="36" t="n">
        <f aca="false">ROUND(V$139*$H141/100,0)</f>
        <v>25</v>
      </c>
      <c r="W141" s="36" t="n">
        <f aca="false">ROUND(W$139*$H141/100,0)</f>
        <v>24</v>
      </c>
      <c r="X141" s="36" t="n">
        <f aca="false">ROUND(X$139*$H141/100,0)</f>
        <v>23</v>
      </c>
      <c r="Y141" s="36" t="n">
        <f aca="false">ROUND(Y$139*$H141/100,0)</f>
        <v>22</v>
      </c>
      <c r="Z141" s="36" t="n">
        <f aca="false">ROUND(Z$139*$H141/100,0)</f>
        <v>21</v>
      </c>
      <c r="AA141" s="36" t="n">
        <f aca="false">ROUND(AA$139*$H141/100,0)</f>
        <v>19</v>
      </c>
      <c r="AB141" s="36" t="n">
        <f aca="false">ROUND(AB$139*$H141/100,0)</f>
        <v>17</v>
      </c>
      <c r="AC141" s="36" t="n">
        <f aca="false">ROUND(AC$139*$H141/100,0)</f>
        <v>16</v>
      </c>
      <c r="AD141" s="36" t="n">
        <f aca="false">ROUND(AD$139*$H141/100,0)</f>
        <v>15</v>
      </c>
      <c r="AE141" s="36" t="n">
        <f aca="false">ROUND(AE$139*$H141/100,0)</f>
        <v>14</v>
      </c>
      <c r="AF141" s="36" t="n">
        <f aca="false">ROUND(AF$139*$H141/100,0)</f>
        <v>14</v>
      </c>
      <c r="AG141" s="36" t="n">
        <f aca="false">ROUND(AG$139*$H141/100,0)</f>
        <v>70</v>
      </c>
      <c r="AH141" s="36" t="n">
        <f aca="false">ROUND(AH$139*$H141/100,0)</f>
        <v>72</v>
      </c>
      <c r="AI141" s="36" t="n">
        <f aca="false">ROUND(AI$139*$H141/100,0)</f>
        <v>62</v>
      </c>
      <c r="AJ141" s="36" t="n">
        <f aca="false">ROUND(AJ$139*$H141/100,0)</f>
        <v>60</v>
      </c>
      <c r="AK141" s="36" t="n">
        <f aca="false">ROUND(AK$139*$H141/100,0)</f>
        <v>55</v>
      </c>
      <c r="AL141" s="36" t="n">
        <f aca="false">ROUND(AL$139*$H141/100,0)</f>
        <v>55</v>
      </c>
      <c r="AM141" s="36" t="n">
        <f aca="false">ROUND(AM$139*$H141/100,0)</f>
        <v>46</v>
      </c>
      <c r="AN141" s="36" t="n">
        <f aca="false">ROUND(AN$139*$H141/100,0)</f>
        <v>46</v>
      </c>
      <c r="AO141" s="36" t="n">
        <f aca="false">ROUND(AO$139*$H141/100,0)</f>
        <v>42</v>
      </c>
      <c r="AP141" s="36" t="n">
        <f aca="false">ROUND(AP$139*$H141/100,0)</f>
        <v>26</v>
      </c>
      <c r="AQ141" s="36" t="n">
        <f aca="false">ROUND(AQ$139*$H141/100,0)</f>
        <v>19</v>
      </c>
      <c r="AR141" s="36" t="n">
        <f aca="false">ROUND(AR$139*$H141/100,0)</f>
        <v>15</v>
      </c>
      <c r="AS141" s="36" t="n">
        <f aca="false">ROUND(AS$139*$H141/100,0)</f>
        <v>16</v>
      </c>
      <c r="AT141" s="36" t="n">
        <f aca="false">ROUND(AT$139*$H141/100,0)</f>
        <v>21</v>
      </c>
      <c r="AU141" s="36" t="n">
        <f aca="false">ROUND(AU$139*$H141/100,0)</f>
        <v>2</v>
      </c>
      <c r="AV141" s="36" t="n">
        <f aca="false">ROUND(AV$139*$H141/100,0)</f>
        <v>210</v>
      </c>
      <c r="AW141" s="36" t="n">
        <f aca="false">ROUND(AW$139*$H141/100,0)</f>
        <v>52</v>
      </c>
      <c r="AX141" s="36" t="n">
        <f aca="false">ROUND(AX$139*$H141/100,0)</f>
        <v>33</v>
      </c>
      <c r="AY141" s="36" t="n">
        <f aca="false">ROUND(AY$139*$H141/100,0)</f>
        <v>177</v>
      </c>
      <c r="AZ141" s="36" t="n">
        <f aca="false">ROUND(AZ$139*$H141/100,0)</f>
        <v>28</v>
      </c>
      <c r="BA141" s="25" t="s">
        <v>712</v>
      </c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  <c r="HY141" s="25"/>
      <c r="HZ141" s="25"/>
      <c r="IA141" s="25"/>
      <c r="IB141" s="25"/>
      <c r="IC141" s="25"/>
      <c r="ID141" s="25"/>
      <c r="IE141" s="25"/>
      <c r="IF141" s="25"/>
      <c r="IG141" s="25"/>
      <c r="IH141" s="25"/>
      <c r="II141" s="25"/>
      <c r="IJ141" s="25"/>
      <c r="IK141" s="25"/>
      <c r="IL141" s="25"/>
      <c r="IM141" s="25"/>
      <c r="IN141" s="25"/>
      <c r="IO141" s="25"/>
      <c r="IP141" s="25"/>
      <c r="IQ141" s="25"/>
      <c r="IR141" s="25"/>
      <c r="IS141" s="25"/>
      <c r="IT141" s="25"/>
      <c r="IU141" s="25"/>
      <c r="IV141" s="25"/>
    </row>
    <row r="142" s="19" customFormat="true" ht="11.25" hidden="false" customHeight="false" outlineLevel="0" collapsed="false">
      <c r="A142" s="92" t="s">
        <v>244</v>
      </c>
      <c r="B142" s="92"/>
      <c r="C142" s="92"/>
      <c r="D142" s="92" t="s">
        <v>245</v>
      </c>
      <c r="E142" s="92"/>
      <c r="F142" s="92"/>
      <c r="G142" s="92"/>
      <c r="H142" s="93"/>
      <c r="I142" s="92"/>
      <c r="J142" s="61" t="n">
        <v>5771</v>
      </c>
      <c r="K142" s="94" t="n">
        <v>43</v>
      </c>
      <c r="L142" s="94" t="n">
        <v>45</v>
      </c>
      <c r="M142" s="64" t="n">
        <v>88</v>
      </c>
      <c r="N142" s="64" t="n">
        <v>100</v>
      </c>
      <c r="O142" s="64" t="n">
        <v>110</v>
      </c>
      <c r="P142" s="64" t="n">
        <v>118</v>
      </c>
      <c r="Q142" s="64" t="n">
        <v>125</v>
      </c>
      <c r="R142" s="64" t="n">
        <v>130</v>
      </c>
      <c r="S142" s="64" t="n">
        <v>133</v>
      </c>
      <c r="T142" s="64" t="n">
        <v>136</v>
      </c>
      <c r="U142" s="64" t="n">
        <v>137</v>
      </c>
      <c r="V142" s="64" t="n">
        <v>136</v>
      </c>
      <c r="W142" s="64" t="n">
        <v>135</v>
      </c>
      <c r="X142" s="64" t="n">
        <v>133</v>
      </c>
      <c r="Y142" s="64" t="n">
        <v>130</v>
      </c>
      <c r="Z142" s="64" t="n">
        <v>127</v>
      </c>
      <c r="AA142" s="64" t="n">
        <v>122</v>
      </c>
      <c r="AB142" s="64" t="n">
        <v>119</v>
      </c>
      <c r="AC142" s="64" t="n">
        <v>115</v>
      </c>
      <c r="AD142" s="64" t="n">
        <v>109</v>
      </c>
      <c r="AE142" s="64" t="n">
        <v>100</v>
      </c>
      <c r="AF142" s="64" t="n">
        <v>91</v>
      </c>
      <c r="AG142" s="64" t="n">
        <v>343</v>
      </c>
      <c r="AH142" s="64" t="n">
        <v>395</v>
      </c>
      <c r="AI142" s="64" t="n">
        <v>361</v>
      </c>
      <c r="AJ142" s="64" t="n">
        <v>389</v>
      </c>
      <c r="AK142" s="64" t="n">
        <v>378</v>
      </c>
      <c r="AL142" s="64" t="n">
        <v>290</v>
      </c>
      <c r="AM142" s="64" t="n">
        <v>235</v>
      </c>
      <c r="AN142" s="64" t="n">
        <v>230</v>
      </c>
      <c r="AO142" s="64" t="n">
        <v>182</v>
      </c>
      <c r="AP142" s="64" t="n">
        <v>190</v>
      </c>
      <c r="AQ142" s="64" t="n">
        <v>207</v>
      </c>
      <c r="AR142" s="64" t="n">
        <v>88</v>
      </c>
      <c r="AS142" s="64" t="n">
        <v>89</v>
      </c>
      <c r="AT142" s="64" t="n">
        <v>90</v>
      </c>
      <c r="AU142" s="64" t="n">
        <v>7</v>
      </c>
      <c r="AV142" s="64" t="n">
        <v>1278</v>
      </c>
      <c r="AW142" s="64" t="n">
        <v>308</v>
      </c>
      <c r="AX142" s="64" t="n">
        <v>253</v>
      </c>
      <c r="AY142" s="64" t="n">
        <v>1025</v>
      </c>
      <c r="AZ142" s="64" t="n">
        <v>119</v>
      </c>
      <c r="BA142" s="25" t="s">
        <v>712</v>
      </c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  <c r="HX142" s="25"/>
      <c r="HY142" s="25"/>
      <c r="HZ142" s="25"/>
      <c r="IA142" s="25"/>
      <c r="IB142" s="25"/>
      <c r="IC142" s="25"/>
      <c r="ID142" s="25"/>
      <c r="IE142" s="25"/>
      <c r="IF142" s="25"/>
      <c r="IG142" s="25"/>
      <c r="IH142" s="25"/>
      <c r="II142" s="25"/>
      <c r="IJ142" s="25"/>
      <c r="IK142" s="25"/>
      <c r="IL142" s="25"/>
      <c r="IM142" s="25"/>
      <c r="IN142" s="25"/>
      <c r="IO142" s="25"/>
      <c r="IP142" s="25"/>
      <c r="IQ142" s="25"/>
      <c r="IR142" s="25"/>
      <c r="IS142" s="25"/>
      <c r="IT142" s="25"/>
      <c r="IU142" s="25"/>
      <c r="IV142" s="25"/>
    </row>
    <row r="143" s="19" customFormat="true" ht="15" hidden="false" customHeight="false" outlineLevel="0" collapsed="false">
      <c r="A143" s="92"/>
      <c r="B143" s="33" t="s">
        <v>123</v>
      </c>
      <c r="C143" s="34" t="s">
        <v>241</v>
      </c>
      <c r="D143" s="34" t="s">
        <v>246</v>
      </c>
      <c r="E143" s="34" t="n">
        <v>7700</v>
      </c>
      <c r="F143" s="34" t="s">
        <v>68</v>
      </c>
      <c r="G143" s="34" t="s">
        <v>69</v>
      </c>
      <c r="H143" s="95" t="n">
        <v>100</v>
      </c>
      <c r="I143" s="34" t="s">
        <v>43</v>
      </c>
      <c r="J143" s="57" t="n">
        <v>5771</v>
      </c>
      <c r="K143" s="96" t="n">
        <v>43</v>
      </c>
      <c r="L143" s="96" t="n">
        <v>45</v>
      </c>
      <c r="M143" s="58" t="n">
        <v>88</v>
      </c>
      <c r="N143" s="58" t="n">
        <v>100</v>
      </c>
      <c r="O143" s="58" t="n">
        <v>110</v>
      </c>
      <c r="P143" s="58" t="n">
        <v>118</v>
      </c>
      <c r="Q143" s="58" t="n">
        <v>125</v>
      </c>
      <c r="R143" s="58" t="n">
        <v>130</v>
      </c>
      <c r="S143" s="58" t="n">
        <v>133</v>
      </c>
      <c r="T143" s="58" t="n">
        <v>136</v>
      </c>
      <c r="U143" s="58" t="n">
        <v>137</v>
      </c>
      <c r="V143" s="58" t="n">
        <v>136</v>
      </c>
      <c r="W143" s="58" t="n">
        <v>135</v>
      </c>
      <c r="X143" s="58" t="n">
        <v>133</v>
      </c>
      <c r="Y143" s="58" t="n">
        <v>130</v>
      </c>
      <c r="Z143" s="58" t="n">
        <v>127</v>
      </c>
      <c r="AA143" s="58" t="n">
        <v>122</v>
      </c>
      <c r="AB143" s="58" t="n">
        <v>119</v>
      </c>
      <c r="AC143" s="58" t="n">
        <v>115</v>
      </c>
      <c r="AD143" s="58" t="n">
        <v>109</v>
      </c>
      <c r="AE143" s="58" t="n">
        <v>100</v>
      </c>
      <c r="AF143" s="58" t="n">
        <v>91</v>
      </c>
      <c r="AG143" s="58" t="n">
        <v>343</v>
      </c>
      <c r="AH143" s="58" t="n">
        <v>395</v>
      </c>
      <c r="AI143" s="58" t="n">
        <v>361</v>
      </c>
      <c r="AJ143" s="58" t="n">
        <v>389</v>
      </c>
      <c r="AK143" s="58" t="n">
        <v>378</v>
      </c>
      <c r="AL143" s="58" t="n">
        <v>290</v>
      </c>
      <c r="AM143" s="58" t="n">
        <v>235</v>
      </c>
      <c r="AN143" s="58" t="n">
        <v>230</v>
      </c>
      <c r="AO143" s="58" t="n">
        <v>182</v>
      </c>
      <c r="AP143" s="58" t="n">
        <v>190</v>
      </c>
      <c r="AQ143" s="58" t="n">
        <v>207</v>
      </c>
      <c r="AR143" s="58" t="n">
        <v>88</v>
      </c>
      <c r="AS143" s="58" t="n">
        <v>89</v>
      </c>
      <c r="AT143" s="58" t="n">
        <v>90</v>
      </c>
      <c r="AU143" s="58" t="n">
        <v>7</v>
      </c>
      <c r="AV143" s="58" t="n">
        <v>1278</v>
      </c>
      <c r="AW143" s="58" t="n">
        <v>308</v>
      </c>
      <c r="AX143" s="58" t="n">
        <v>253</v>
      </c>
      <c r="AY143" s="58" t="n">
        <v>1025</v>
      </c>
      <c r="AZ143" s="58" t="n">
        <v>119</v>
      </c>
      <c r="BA143" s="25" t="s">
        <v>712</v>
      </c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  <c r="HY143" s="25"/>
      <c r="HZ143" s="25"/>
      <c r="IA143" s="25"/>
      <c r="IB143" s="25"/>
      <c r="IC143" s="25"/>
      <c r="ID143" s="25"/>
      <c r="IE143" s="25"/>
      <c r="IF143" s="25"/>
      <c r="IG143" s="25"/>
      <c r="IH143" s="25"/>
      <c r="II143" s="25"/>
      <c r="IJ143" s="25"/>
      <c r="IK143" s="25"/>
      <c r="IL143" s="25"/>
      <c r="IM143" s="25"/>
      <c r="IN143" s="25"/>
      <c r="IO143" s="25"/>
      <c r="IP143" s="25"/>
      <c r="IQ143" s="25"/>
      <c r="IR143" s="25"/>
      <c r="IS143" s="25"/>
      <c r="IT143" s="25"/>
      <c r="IU143" s="25"/>
      <c r="IV143" s="25"/>
    </row>
    <row r="144" s="19" customFormat="true" ht="11.25" hidden="false" customHeight="false" outlineLevel="0" collapsed="false">
      <c r="A144" s="92" t="s">
        <v>247</v>
      </c>
      <c r="B144" s="92"/>
      <c r="C144" s="92"/>
      <c r="D144" s="92" t="s">
        <v>248</v>
      </c>
      <c r="E144" s="92"/>
      <c r="F144" s="92"/>
      <c r="G144" s="92"/>
      <c r="H144" s="93"/>
      <c r="I144" s="92"/>
      <c r="J144" s="61" t="n">
        <v>2481</v>
      </c>
      <c r="K144" s="94" t="n">
        <v>23</v>
      </c>
      <c r="L144" s="94" t="n">
        <v>24</v>
      </c>
      <c r="M144" s="64" t="n">
        <v>47</v>
      </c>
      <c r="N144" s="64" t="n">
        <v>47</v>
      </c>
      <c r="O144" s="64" t="n">
        <v>48</v>
      </c>
      <c r="P144" s="64" t="n">
        <v>48</v>
      </c>
      <c r="Q144" s="64" t="n">
        <v>49</v>
      </c>
      <c r="R144" s="64" t="n">
        <v>50</v>
      </c>
      <c r="S144" s="64" t="n">
        <v>52</v>
      </c>
      <c r="T144" s="64" t="n">
        <v>53</v>
      </c>
      <c r="U144" s="64" t="n">
        <v>53</v>
      </c>
      <c r="V144" s="64" t="n">
        <v>54</v>
      </c>
      <c r="W144" s="64" t="n">
        <v>55</v>
      </c>
      <c r="X144" s="64" t="n">
        <v>55</v>
      </c>
      <c r="Y144" s="64" t="n">
        <v>55</v>
      </c>
      <c r="Z144" s="64" t="n">
        <v>53</v>
      </c>
      <c r="AA144" s="64" t="n">
        <v>49</v>
      </c>
      <c r="AB144" s="64" t="n">
        <v>47</v>
      </c>
      <c r="AC144" s="64" t="n">
        <v>43</v>
      </c>
      <c r="AD144" s="64" t="n">
        <v>40</v>
      </c>
      <c r="AE144" s="64" t="n">
        <v>38</v>
      </c>
      <c r="AF144" s="64" t="n">
        <v>35</v>
      </c>
      <c r="AG144" s="64" t="n">
        <v>148</v>
      </c>
      <c r="AH144" s="64" t="n">
        <v>151</v>
      </c>
      <c r="AI144" s="64" t="n">
        <v>137</v>
      </c>
      <c r="AJ144" s="64" t="n">
        <v>140</v>
      </c>
      <c r="AK144" s="64" t="n">
        <v>176</v>
      </c>
      <c r="AL144" s="64" t="n">
        <v>138</v>
      </c>
      <c r="AM144" s="64" t="n">
        <v>125</v>
      </c>
      <c r="AN144" s="64" t="n">
        <v>121</v>
      </c>
      <c r="AO144" s="64" t="n">
        <v>115</v>
      </c>
      <c r="AP144" s="64" t="n">
        <v>88</v>
      </c>
      <c r="AQ144" s="64" t="n">
        <v>75</v>
      </c>
      <c r="AR144" s="64" t="n">
        <v>51</v>
      </c>
      <c r="AS144" s="64" t="n">
        <v>45</v>
      </c>
      <c r="AT144" s="64" t="n">
        <v>48</v>
      </c>
      <c r="AU144" s="64" t="n">
        <v>4</v>
      </c>
      <c r="AV144" s="64" t="n">
        <v>518</v>
      </c>
      <c r="AW144" s="64" t="n">
        <v>128</v>
      </c>
      <c r="AX144" s="64" t="n">
        <v>89</v>
      </c>
      <c r="AY144" s="64" t="n">
        <v>429</v>
      </c>
      <c r="AZ144" s="64" t="n">
        <v>64</v>
      </c>
      <c r="BA144" s="25" t="s">
        <v>712</v>
      </c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  <c r="HY144" s="25"/>
      <c r="HZ144" s="25"/>
      <c r="IA144" s="25"/>
      <c r="IB144" s="25"/>
      <c r="IC144" s="25"/>
      <c r="ID144" s="25"/>
      <c r="IE144" s="25"/>
      <c r="IF144" s="25"/>
      <c r="IG144" s="25"/>
      <c r="IH144" s="25"/>
      <c r="II144" s="25"/>
      <c r="IJ144" s="25"/>
      <c r="IK144" s="25"/>
      <c r="IL144" s="25"/>
      <c r="IM144" s="25"/>
      <c r="IN144" s="25"/>
      <c r="IO144" s="25"/>
      <c r="IP144" s="25"/>
      <c r="IQ144" s="25"/>
      <c r="IR144" s="25"/>
      <c r="IS144" s="25"/>
      <c r="IT144" s="25"/>
      <c r="IU144" s="25"/>
      <c r="IV144" s="25"/>
    </row>
    <row r="145" s="19" customFormat="true" ht="15" hidden="false" customHeight="false" outlineLevel="0" collapsed="false">
      <c r="A145" s="92"/>
      <c r="B145" s="33" t="s">
        <v>123</v>
      </c>
      <c r="C145" s="34" t="s">
        <v>241</v>
      </c>
      <c r="D145" s="34" t="s">
        <v>249</v>
      </c>
      <c r="E145" s="34" t="n">
        <v>2370</v>
      </c>
      <c r="F145" s="34" t="s">
        <v>71</v>
      </c>
      <c r="G145" s="34" t="s">
        <v>72</v>
      </c>
      <c r="H145" s="35" t="n">
        <v>20</v>
      </c>
      <c r="I145" s="34" t="s">
        <v>43</v>
      </c>
      <c r="J145" s="27" t="n">
        <f aca="false">SUM(M145:AS145)</f>
        <v>498</v>
      </c>
      <c r="K145" s="36" t="n">
        <f aca="false">ROUND(K$144*$H145/100,0)</f>
        <v>5</v>
      </c>
      <c r="L145" s="36" t="n">
        <f aca="false">ROUND(L$144*$H145/100,0)</f>
        <v>5</v>
      </c>
      <c r="M145" s="36" t="n">
        <f aca="false">ROUND(M$144*$H145/100,0)</f>
        <v>9</v>
      </c>
      <c r="N145" s="36" t="n">
        <f aca="false">ROUND(N$144*$H145/100,0)</f>
        <v>9</v>
      </c>
      <c r="O145" s="36" t="n">
        <f aca="false">ROUND(O$144*$H145/100,0)</f>
        <v>10</v>
      </c>
      <c r="P145" s="36" t="n">
        <f aca="false">ROUND(P$144*$H145/100,0)</f>
        <v>10</v>
      </c>
      <c r="Q145" s="36" t="n">
        <f aca="false">ROUND(Q$144*$H145/100,0)</f>
        <v>10</v>
      </c>
      <c r="R145" s="36" t="n">
        <f aca="false">ROUND(R$144*$H145/100,0)</f>
        <v>10</v>
      </c>
      <c r="S145" s="36" t="n">
        <f aca="false">ROUND(S$144*$H145/100,0)</f>
        <v>10</v>
      </c>
      <c r="T145" s="36" t="n">
        <f aca="false">ROUND(T$144*$H145/100,0)</f>
        <v>11</v>
      </c>
      <c r="U145" s="36" t="n">
        <f aca="false">ROUND(U$144*$H145/100,0)</f>
        <v>11</v>
      </c>
      <c r="V145" s="36" t="n">
        <f aca="false">ROUND(V$144*$H145/100,0)</f>
        <v>11</v>
      </c>
      <c r="W145" s="36" t="n">
        <f aca="false">ROUND(W$144*$H145/100,0)</f>
        <v>11</v>
      </c>
      <c r="X145" s="36" t="n">
        <f aca="false">ROUND(X$144*$H145/100,0)</f>
        <v>11</v>
      </c>
      <c r="Y145" s="36" t="n">
        <f aca="false">ROUND(Y$144*$H145/100,0)</f>
        <v>11</v>
      </c>
      <c r="Z145" s="36" t="n">
        <f aca="false">ROUND(Z$144*$H145/100,0)</f>
        <v>11</v>
      </c>
      <c r="AA145" s="36" t="n">
        <f aca="false">ROUND(AA$144*$H145/100,0)</f>
        <v>10</v>
      </c>
      <c r="AB145" s="36" t="n">
        <f aca="false">ROUND(AB$144*$H145/100,0)</f>
        <v>9</v>
      </c>
      <c r="AC145" s="36" t="n">
        <f aca="false">ROUND(AC$144*$H145/100,0)</f>
        <v>9</v>
      </c>
      <c r="AD145" s="36" t="n">
        <f aca="false">ROUND(AD$144*$H145/100,0)</f>
        <v>8</v>
      </c>
      <c r="AE145" s="36" t="n">
        <f aca="false">ROUND(AE$144*$H145/100,0)</f>
        <v>8</v>
      </c>
      <c r="AF145" s="36" t="n">
        <f aca="false">ROUND(AF$144*$H145/100,0)</f>
        <v>7</v>
      </c>
      <c r="AG145" s="36" t="n">
        <f aca="false">ROUND(AG$144*$H145/100,0)</f>
        <v>30</v>
      </c>
      <c r="AH145" s="36" t="n">
        <f aca="false">ROUND(AH$144*$H145/100,0)</f>
        <v>30</v>
      </c>
      <c r="AI145" s="36" t="n">
        <f aca="false">ROUND(AI$144*$H145/100,0)</f>
        <v>27</v>
      </c>
      <c r="AJ145" s="36" t="n">
        <f aca="false">ROUND(AJ$144*$H145/100,0)</f>
        <v>28</v>
      </c>
      <c r="AK145" s="36" t="n">
        <f aca="false">ROUND(AK$144*$H145/100,0)</f>
        <v>35</v>
      </c>
      <c r="AL145" s="36" t="n">
        <f aca="false">ROUND(AL$144*$H145/100,0)</f>
        <v>28</v>
      </c>
      <c r="AM145" s="36" t="n">
        <f aca="false">ROUND(AM$144*$H145/100,0)</f>
        <v>25</v>
      </c>
      <c r="AN145" s="36" t="n">
        <f aca="false">ROUND(AN$144*$H145/100,0)</f>
        <v>24</v>
      </c>
      <c r="AO145" s="36" t="n">
        <f aca="false">ROUND(AO$144*$H145/100,0)</f>
        <v>23</v>
      </c>
      <c r="AP145" s="36" t="n">
        <f aca="false">ROUND(AP$144*$H145/100,0)</f>
        <v>18</v>
      </c>
      <c r="AQ145" s="36" t="n">
        <f aca="false">ROUND(AQ$144*$H145/100,0)</f>
        <v>15</v>
      </c>
      <c r="AR145" s="36" t="n">
        <f aca="false">ROUND(AR$144*$H145/100,0)</f>
        <v>10</v>
      </c>
      <c r="AS145" s="36" t="n">
        <f aca="false">ROUND(AS$144*$H145/100,0)</f>
        <v>9</v>
      </c>
      <c r="AT145" s="36" t="n">
        <f aca="false">ROUND(AT$144*$H145/100,0)</f>
        <v>10</v>
      </c>
      <c r="AU145" s="36" t="n">
        <f aca="false">ROUND(AU$144*$H145/100,0)</f>
        <v>1</v>
      </c>
      <c r="AV145" s="36" t="n">
        <f aca="false">ROUND(AV$144*$H145/100,0)</f>
        <v>104</v>
      </c>
      <c r="AW145" s="36" t="n">
        <f aca="false">ROUND(AW$144*$H145/100,0)</f>
        <v>26</v>
      </c>
      <c r="AX145" s="36" t="n">
        <f aca="false">ROUND(AX$144*$H145/100,0)</f>
        <v>18</v>
      </c>
      <c r="AY145" s="36" t="n">
        <f aca="false">ROUND(AY$144*$H145/100,0)</f>
        <v>86</v>
      </c>
      <c r="AZ145" s="36" t="n">
        <f aca="false">ROUND(AZ$144*$H145/100,0)</f>
        <v>13</v>
      </c>
      <c r="BA145" s="25" t="s">
        <v>712</v>
      </c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  <c r="ID145" s="25"/>
      <c r="IE145" s="25"/>
      <c r="IF145" s="25"/>
      <c r="IG145" s="25"/>
      <c r="IH145" s="25"/>
      <c r="II145" s="25"/>
      <c r="IJ145" s="25"/>
      <c r="IK145" s="25"/>
      <c r="IL145" s="25"/>
      <c r="IM145" s="25"/>
      <c r="IN145" s="25"/>
      <c r="IO145" s="25"/>
      <c r="IP145" s="25"/>
      <c r="IQ145" s="25"/>
      <c r="IR145" s="25"/>
      <c r="IS145" s="25"/>
      <c r="IT145" s="25"/>
      <c r="IU145" s="25"/>
      <c r="IV145" s="25"/>
    </row>
    <row r="146" s="19" customFormat="true" ht="15" hidden="false" customHeight="false" outlineLevel="0" collapsed="false">
      <c r="A146" s="92"/>
      <c r="B146" s="33" t="s">
        <v>123</v>
      </c>
      <c r="C146" s="34" t="s">
        <v>241</v>
      </c>
      <c r="D146" s="34" t="s">
        <v>250</v>
      </c>
      <c r="E146" s="34" t="n">
        <v>2369</v>
      </c>
      <c r="F146" s="34" t="s">
        <v>54</v>
      </c>
      <c r="G146" s="34" t="s">
        <v>55</v>
      </c>
      <c r="H146" s="35" t="n">
        <v>80</v>
      </c>
      <c r="I146" s="34" t="s">
        <v>43</v>
      </c>
      <c r="J146" s="27" t="n">
        <f aca="false">SUM(M146:AS146)</f>
        <v>1983</v>
      </c>
      <c r="K146" s="36" t="n">
        <f aca="false">ROUND(K$144*$H146/100,0)</f>
        <v>18</v>
      </c>
      <c r="L146" s="36" t="n">
        <f aca="false">ROUND(L$144*$H146/100,0)</f>
        <v>19</v>
      </c>
      <c r="M146" s="36" t="n">
        <f aca="false">ROUND(M$144*$H146/100,0)</f>
        <v>38</v>
      </c>
      <c r="N146" s="36" t="n">
        <f aca="false">ROUND(N$144*$H146/100,0)</f>
        <v>38</v>
      </c>
      <c r="O146" s="36" t="n">
        <f aca="false">ROUND(O$144*$H146/100,0)</f>
        <v>38</v>
      </c>
      <c r="P146" s="36" t="n">
        <f aca="false">ROUND(P$144*$H146/100,0)</f>
        <v>38</v>
      </c>
      <c r="Q146" s="36" t="n">
        <f aca="false">ROUND(Q$144*$H146/100,0)</f>
        <v>39</v>
      </c>
      <c r="R146" s="36" t="n">
        <f aca="false">ROUND(R$144*$H146/100,0)</f>
        <v>40</v>
      </c>
      <c r="S146" s="36" t="n">
        <f aca="false">ROUND(S$144*$H146/100,0)</f>
        <v>42</v>
      </c>
      <c r="T146" s="36" t="n">
        <f aca="false">ROUND(T$144*$H146/100,0)</f>
        <v>42</v>
      </c>
      <c r="U146" s="36" t="n">
        <f aca="false">ROUND(U$144*$H146/100,0)</f>
        <v>42</v>
      </c>
      <c r="V146" s="36" t="n">
        <f aca="false">ROUND(V$144*$H146/100,0)</f>
        <v>43</v>
      </c>
      <c r="W146" s="36" t="n">
        <f aca="false">ROUND(W$144*$H146/100,0)</f>
        <v>44</v>
      </c>
      <c r="X146" s="36" t="n">
        <f aca="false">ROUND(X$144*$H146/100,0)</f>
        <v>44</v>
      </c>
      <c r="Y146" s="36" t="n">
        <f aca="false">ROUND(Y$144*$H146/100,0)</f>
        <v>44</v>
      </c>
      <c r="Z146" s="36" t="n">
        <f aca="false">ROUND(Z$144*$H146/100,0)</f>
        <v>42</v>
      </c>
      <c r="AA146" s="36" t="n">
        <f aca="false">ROUND(AA$144*$H146/100,0)</f>
        <v>39</v>
      </c>
      <c r="AB146" s="36" t="n">
        <f aca="false">ROUND(AB$144*$H146/100,0)</f>
        <v>38</v>
      </c>
      <c r="AC146" s="36" t="n">
        <f aca="false">ROUND(AC$144*$H146/100,0)</f>
        <v>34</v>
      </c>
      <c r="AD146" s="36" t="n">
        <f aca="false">ROUND(AD$144*$H146/100,0)</f>
        <v>32</v>
      </c>
      <c r="AE146" s="36" t="n">
        <f aca="false">ROUND(AE$144*$H146/100,0)</f>
        <v>30</v>
      </c>
      <c r="AF146" s="36" t="n">
        <f aca="false">ROUND(AF$144*$H146/100,0)</f>
        <v>28</v>
      </c>
      <c r="AG146" s="36" t="n">
        <f aca="false">ROUND(AG$144*$H146/100,0)</f>
        <v>118</v>
      </c>
      <c r="AH146" s="36" t="n">
        <f aca="false">ROUND(AH$144*$H146/100,0)</f>
        <v>121</v>
      </c>
      <c r="AI146" s="36" t="n">
        <f aca="false">ROUND(AI$144*$H146/100,0)</f>
        <v>110</v>
      </c>
      <c r="AJ146" s="36" t="n">
        <f aca="false">ROUND(AJ$144*$H146/100,0)</f>
        <v>112</v>
      </c>
      <c r="AK146" s="36" t="n">
        <f aca="false">ROUND(AK$144*$H146/100,0)</f>
        <v>141</v>
      </c>
      <c r="AL146" s="36" t="n">
        <f aca="false">ROUND(AL$144*$H146/100,0)</f>
        <v>110</v>
      </c>
      <c r="AM146" s="36" t="n">
        <f aca="false">ROUND(AM$144*$H146/100,0)</f>
        <v>100</v>
      </c>
      <c r="AN146" s="36" t="n">
        <f aca="false">ROUND(AN$144*$H146/100,0)</f>
        <v>97</v>
      </c>
      <c r="AO146" s="36" t="n">
        <f aca="false">ROUND(AO$144*$H146/100,0)</f>
        <v>92</v>
      </c>
      <c r="AP146" s="36" t="n">
        <f aca="false">ROUND(AP$144*$H146/100,0)</f>
        <v>70</v>
      </c>
      <c r="AQ146" s="36" t="n">
        <f aca="false">ROUND(AQ$144*$H146/100,0)</f>
        <v>60</v>
      </c>
      <c r="AR146" s="36" t="n">
        <f aca="false">ROUND(AR$144*$H146/100,0)</f>
        <v>41</v>
      </c>
      <c r="AS146" s="36" t="n">
        <f aca="false">ROUND(AS$144*$H146/100,0)</f>
        <v>36</v>
      </c>
      <c r="AT146" s="36" t="n">
        <f aca="false">ROUND(AT$144*$H146/100,0)</f>
        <v>38</v>
      </c>
      <c r="AU146" s="36" t="n">
        <f aca="false">ROUND(AU$144*$H146/100,0)</f>
        <v>3</v>
      </c>
      <c r="AV146" s="36" t="n">
        <f aca="false">ROUND(AV$144*$H146/100,0)</f>
        <v>414</v>
      </c>
      <c r="AW146" s="36" t="n">
        <f aca="false">ROUND(AW$144*$H146/100,0)</f>
        <v>102</v>
      </c>
      <c r="AX146" s="36" t="n">
        <f aca="false">ROUND(AX$144*$H146/100,0)</f>
        <v>71</v>
      </c>
      <c r="AY146" s="36" t="n">
        <f aca="false">ROUND(AY$144*$H146/100,0)</f>
        <v>343</v>
      </c>
      <c r="AZ146" s="36" t="n">
        <f aca="false">ROUND(AZ$144*$H146/100,0)</f>
        <v>51</v>
      </c>
      <c r="BA146" s="25" t="s">
        <v>712</v>
      </c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  <c r="HX146" s="25"/>
      <c r="HY146" s="25"/>
      <c r="HZ146" s="25"/>
      <c r="IA146" s="25"/>
      <c r="IB146" s="25"/>
      <c r="IC146" s="25"/>
      <c r="ID146" s="25"/>
      <c r="IE146" s="25"/>
      <c r="IF146" s="25"/>
      <c r="IG146" s="25"/>
      <c r="IH146" s="25"/>
      <c r="II146" s="25"/>
      <c r="IJ146" s="25"/>
      <c r="IK146" s="25"/>
      <c r="IL146" s="25"/>
      <c r="IM146" s="25"/>
      <c r="IN146" s="25"/>
      <c r="IO146" s="25"/>
      <c r="IP146" s="25"/>
      <c r="IQ146" s="25"/>
      <c r="IR146" s="25"/>
      <c r="IS146" s="25"/>
      <c r="IT146" s="25"/>
      <c r="IU146" s="25"/>
      <c r="IV146" s="25"/>
    </row>
    <row r="147" s="19" customFormat="true" ht="11.25" hidden="false" customHeight="false" outlineLevel="0" collapsed="false">
      <c r="A147" s="92" t="s">
        <v>251</v>
      </c>
      <c r="B147" s="92"/>
      <c r="C147" s="92"/>
      <c r="D147" s="92" t="s">
        <v>252</v>
      </c>
      <c r="E147" s="92"/>
      <c r="F147" s="92"/>
      <c r="G147" s="92"/>
      <c r="H147" s="93"/>
      <c r="I147" s="92"/>
      <c r="J147" s="61" t="n">
        <v>6370</v>
      </c>
      <c r="K147" s="94" t="n">
        <v>59</v>
      </c>
      <c r="L147" s="94" t="n">
        <v>60</v>
      </c>
      <c r="M147" s="64" t="n">
        <v>119</v>
      </c>
      <c r="N147" s="64" t="n">
        <v>132</v>
      </c>
      <c r="O147" s="64" t="n">
        <v>142</v>
      </c>
      <c r="P147" s="64" t="n">
        <v>149</v>
      </c>
      <c r="Q147" s="64" t="n">
        <v>155</v>
      </c>
      <c r="R147" s="64" t="n">
        <v>159</v>
      </c>
      <c r="S147" s="64" t="n">
        <v>161</v>
      </c>
      <c r="T147" s="64" t="n">
        <v>162</v>
      </c>
      <c r="U147" s="64" t="n">
        <v>161</v>
      </c>
      <c r="V147" s="64" t="n">
        <v>158</v>
      </c>
      <c r="W147" s="64" t="n">
        <v>155</v>
      </c>
      <c r="X147" s="64" t="n">
        <v>150</v>
      </c>
      <c r="Y147" s="64" t="n">
        <v>145</v>
      </c>
      <c r="Z147" s="64" t="n">
        <v>139</v>
      </c>
      <c r="AA147" s="64" t="n">
        <v>132</v>
      </c>
      <c r="AB147" s="64" t="n">
        <v>126</v>
      </c>
      <c r="AC147" s="64" t="n">
        <v>119</v>
      </c>
      <c r="AD147" s="64" t="n">
        <v>112</v>
      </c>
      <c r="AE147" s="64" t="n">
        <v>103</v>
      </c>
      <c r="AF147" s="64" t="n">
        <v>92</v>
      </c>
      <c r="AG147" s="64" t="n">
        <v>382</v>
      </c>
      <c r="AH147" s="64" t="n">
        <v>478</v>
      </c>
      <c r="AI147" s="64" t="n">
        <v>423</v>
      </c>
      <c r="AJ147" s="64" t="n">
        <v>389</v>
      </c>
      <c r="AK147" s="64" t="n">
        <v>365</v>
      </c>
      <c r="AL147" s="64" t="n">
        <v>302</v>
      </c>
      <c r="AM147" s="64" t="n">
        <v>278</v>
      </c>
      <c r="AN147" s="64" t="n">
        <v>218</v>
      </c>
      <c r="AO147" s="64" t="n">
        <v>238</v>
      </c>
      <c r="AP147" s="64" t="n">
        <v>199</v>
      </c>
      <c r="AQ147" s="64" t="n">
        <v>143</v>
      </c>
      <c r="AR147" s="64" t="n">
        <v>98</v>
      </c>
      <c r="AS147" s="64" t="n">
        <v>86</v>
      </c>
      <c r="AT147" s="64" t="n">
        <v>122</v>
      </c>
      <c r="AU147" s="64" t="n">
        <v>9</v>
      </c>
      <c r="AV147" s="64" t="n">
        <v>1396</v>
      </c>
      <c r="AW147" s="64" t="n">
        <v>339</v>
      </c>
      <c r="AX147" s="64" t="n">
        <v>268</v>
      </c>
      <c r="AY147" s="64" t="n">
        <v>1128</v>
      </c>
      <c r="AZ147" s="64" t="n">
        <v>159</v>
      </c>
      <c r="BA147" s="25" t="s">
        <v>712</v>
      </c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  <c r="HX147" s="25"/>
      <c r="HY147" s="25"/>
      <c r="HZ147" s="25"/>
      <c r="IA147" s="25"/>
      <c r="IB147" s="25"/>
      <c r="IC147" s="25"/>
      <c r="ID147" s="25"/>
      <c r="IE147" s="25"/>
      <c r="IF147" s="25"/>
      <c r="IG147" s="25"/>
      <c r="IH147" s="25"/>
      <c r="II147" s="25"/>
      <c r="IJ147" s="25"/>
      <c r="IK147" s="25"/>
      <c r="IL147" s="25"/>
      <c r="IM147" s="25"/>
      <c r="IN147" s="25"/>
      <c r="IO147" s="25"/>
      <c r="IP147" s="25"/>
      <c r="IQ147" s="25"/>
      <c r="IR147" s="25"/>
      <c r="IS147" s="25"/>
      <c r="IT147" s="25"/>
      <c r="IU147" s="25"/>
      <c r="IV147" s="25"/>
    </row>
    <row r="148" s="19" customFormat="true" ht="15" hidden="false" customHeight="false" outlineLevel="0" collapsed="false">
      <c r="A148" s="92"/>
      <c r="B148" s="33" t="s">
        <v>123</v>
      </c>
      <c r="C148" s="47" t="s">
        <v>241</v>
      </c>
      <c r="D148" s="47" t="s">
        <v>253</v>
      </c>
      <c r="E148" s="47" t="n">
        <v>2371</v>
      </c>
      <c r="F148" s="47" t="s">
        <v>41</v>
      </c>
      <c r="G148" s="47" t="s">
        <v>42</v>
      </c>
      <c r="H148" s="97" t="n">
        <v>100</v>
      </c>
      <c r="I148" s="47" t="s">
        <v>43</v>
      </c>
      <c r="J148" s="57" t="n">
        <v>6370</v>
      </c>
      <c r="K148" s="96" t="n">
        <v>59</v>
      </c>
      <c r="L148" s="96" t="n">
        <v>60</v>
      </c>
      <c r="M148" s="58" t="n">
        <v>119</v>
      </c>
      <c r="N148" s="58" t="n">
        <v>132</v>
      </c>
      <c r="O148" s="58" t="n">
        <v>142</v>
      </c>
      <c r="P148" s="58" t="n">
        <v>149</v>
      </c>
      <c r="Q148" s="58" t="n">
        <v>155</v>
      </c>
      <c r="R148" s="58" t="n">
        <v>159</v>
      </c>
      <c r="S148" s="58" t="n">
        <v>161</v>
      </c>
      <c r="T148" s="58" t="n">
        <v>162</v>
      </c>
      <c r="U148" s="58" t="n">
        <v>161</v>
      </c>
      <c r="V148" s="58" t="n">
        <v>158</v>
      </c>
      <c r="W148" s="58" t="n">
        <v>155</v>
      </c>
      <c r="X148" s="58" t="n">
        <v>150</v>
      </c>
      <c r="Y148" s="58" t="n">
        <v>145</v>
      </c>
      <c r="Z148" s="58" t="n">
        <v>139</v>
      </c>
      <c r="AA148" s="58" t="n">
        <v>132</v>
      </c>
      <c r="AB148" s="58" t="n">
        <v>126</v>
      </c>
      <c r="AC148" s="58" t="n">
        <v>119</v>
      </c>
      <c r="AD148" s="58" t="n">
        <v>112</v>
      </c>
      <c r="AE148" s="58" t="n">
        <v>103</v>
      </c>
      <c r="AF148" s="58" t="n">
        <v>92</v>
      </c>
      <c r="AG148" s="58" t="n">
        <v>382</v>
      </c>
      <c r="AH148" s="58" t="n">
        <v>478</v>
      </c>
      <c r="AI148" s="58" t="n">
        <v>423</v>
      </c>
      <c r="AJ148" s="58" t="n">
        <v>389</v>
      </c>
      <c r="AK148" s="58" t="n">
        <v>365</v>
      </c>
      <c r="AL148" s="58" t="n">
        <v>302</v>
      </c>
      <c r="AM148" s="58" t="n">
        <v>278</v>
      </c>
      <c r="AN148" s="58" t="n">
        <v>218</v>
      </c>
      <c r="AO148" s="58" t="n">
        <v>238</v>
      </c>
      <c r="AP148" s="58" t="n">
        <v>199</v>
      </c>
      <c r="AQ148" s="58" t="n">
        <v>143</v>
      </c>
      <c r="AR148" s="58" t="n">
        <v>98</v>
      </c>
      <c r="AS148" s="58" t="n">
        <v>86</v>
      </c>
      <c r="AT148" s="58" t="n">
        <v>122</v>
      </c>
      <c r="AU148" s="58" t="n">
        <v>9</v>
      </c>
      <c r="AV148" s="58" t="n">
        <v>1396</v>
      </c>
      <c r="AW148" s="58" t="n">
        <v>339</v>
      </c>
      <c r="AX148" s="58" t="n">
        <v>268</v>
      </c>
      <c r="AY148" s="58" t="n">
        <v>1128</v>
      </c>
      <c r="AZ148" s="58" t="n">
        <v>159</v>
      </c>
      <c r="BA148" s="25" t="s">
        <v>712</v>
      </c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  <c r="HX148" s="25"/>
      <c r="HY148" s="25"/>
      <c r="HZ148" s="25"/>
      <c r="IA148" s="25"/>
      <c r="IB148" s="25"/>
      <c r="IC148" s="25"/>
      <c r="ID148" s="25"/>
      <c r="IE148" s="25"/>
      <c r="IF148" s="25"/>
      <c r="IG148" s="25"/>
      <c r="IH148" s="25"/>
      <c r="II148" s="25"/>
      <c r="IJ148" s="25"/>
      <c r="IK148" s="25"/>
      <c r="IL148" s="25"/>
      <c r="IM148" s="25"/>
      <c r="IN148" s="25"/>
      <c r="IO148" s="25"/>
      <c r="IP148" s="25"/>
      <c r="IQ148" s="25"/>
      <c r="IR148" s="25"/>
      <c r="IS148" s="25"/>
      <c r="IT148" s="25"/>
      <c r="IU148" s="25"/>
      <c r="IV148" s="25"/>
    </row>
    <row r="149" s="19" customFormat="true" ht="11.25" hidden="false" customHeight="false" outlineLevel="0" collapsed="false">
      <c r="A149" s="92" t="s">
        <v>254</v>
      </c>
      <c r="B149" s="92"/>
      <c r="C149" s="92"/>
      <c r="D149" s="92" t="s">
        <v>255</v>
      </c>
      <c r="E149" s="92"/>
      <c r="F149" s="92"/>
      <c r="G149" s="92"/>
      <c r="H149" s="93"/>
      <c r="I149" s="92"/>
      <c r="J149" s="61" t="n">
        <v>2015</v>
      </c>
      <c r="K149" s="94" t="n">
        <v>18</v>
      </c>
      <c r="L149" s="94" t="n">
        <v>17</v>
      </c>
      <c r="M149" s="64" t="n">
        <v>35</v>
      </c>
      <c r="N149" s="64" t="n">
        <v>38</v>
      </c>
      <c r="O149" s="64" t="n">
        <v>40</v>
      </c>
      <c r="P149" s="64" t="n">
        <v>42</v>
      </c>
      <c r="Q149" s="64" t="n">
        <v>43</v>
      </c>
      <c r="R149" s="64" t="n">
        <v>44</v>
      </c>
      <c r="S149" s="64" t="n">
        <v>44</v>
      </c>
      <c r="T149" s="64" t="n">
        <v>44</v>
      </c>
      <c r="U149" s="64" t="n">
        <v>44</v>
      </c>
      <c r="V149" s="64" t="n">
        <v>43</v>
      </c>
      <c r="W149" s="64" t="n">
        <v>42</v>
      </c>
      <c r="X149" s="64" t="n">
        <v>41</v>
      </c>
      <c r="Y149" s="64" t="n">
        <v>40</v>
      </c>
      <c r="Z149" s="64" t="n">
        <v>39</v>
      </c>
      <c r="AA149" s="64" t="n">
        <v>39</v>
      </c>
      <c r="AB149" s="64" t="n">
        <v>38</v>
      </c>
      <c r="AC149" s="64" t="n">
        <v>38</v>
      </c>
      <c r="AD149" s="64" t="n">
        <v>37</v>
      </c>
      <c r="AE149" s="64" t="n">
        <v>34</v>
      </c>
      <c r="AF149" s="64" t="n">
        <v>30</v>
      </c>
      <c r="AG149" s="64" t="n">
        <v>116</v>
      </c>
      <c r="AH149" s="64" t="n">
        <v>149</v>
      </c>
      <c r="AI149" s="64" t="n">
        <v>136</v>
      </c>
      <c r="AJ149" s="64" t="n">
        <v>117</v>
      </c>
      <c r="AK149" s="64" t="n">
        <v>132</v>
      </c>
      <c r="AL149" s="64" t="n">
        <v>113</v>
      </c>
      <c r="AM149" s="64" t="n">
        <v>101</v>
      </c>
      <c r="AN149" s="64" t="n">
        <v>78</v>
      </c>
      <c r="AO149" s="64" t="n">
        <v>83</v>
      </c>
      <c r="AP149" s="64" t="n">
        <v>57</v>
      </c>
      <c r="AQ149" s="64" t="n">
        <v>52</v>
      </c>
      <c r="AR149" s="64" t="n">
        <v>51</v>
      </c>
      <c r="AS149" s="64" t="n">
        <v>35</v>
      </c>
      <c r="AT149" s="64" t="n">
        <v>36</v>
      </c>
      <c r="AU149" s="64" t="n">
        <v>3</v>
      </c>
      <c r="AV149" s="64" t="n">
        <v>451</v>
      </c>
      <c r="AW149" s="64" t="n">
        <v>102</v>
      </c>
      <c r="AX149" s="64" t="n">
        <v>76</v>
      </c>
      <c r="AY149" s="64" t="n">
        <v>375</v>
      </c>
      <c r="AZ149" s="64" t="n">
        <v>48</v>
      </c>
      <c r="BA149" s="25" t="s">
        <v>712</v>
      </c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  <c r="HX149" s="25"/>
      <c r="HY149" s="25"/>
      <c r="HZ149" s="25"/>
      <c r="IA149" s="25"/>
      <c r="IB149" s="25"/>
      <c r="IC149" s="25"/>
      <c r="ID149" s="25"/>
      <c r="IE149" s="25"/>
      <c r="IF149" s="25"/>
      <c r="IG149" s="25"/>
      <c r="IH149" s="25"/>
      <c r="II149" s="25"/>
      <c r="IJ149" s="25"/>
      <c r="IK149" s="25"/>
      <c r="IL149" s="25"/>
      <c r="IM149" s="25"/>
      <c r="IN149" s="25"/>
      <c r="IO149" s="25"/>
      <c r="IP149" s="25"/>
      <c r="IQ149" s="25"/>
      <c r="IR149" s="25"/>
      <c r="IS149" s="25"/>
      <c r="IT149" s="25"/>
      <c r="IU149" s="25"/>
      <c r="IV149" s="25"/>
    </row>
    <row r="150" s="19" customFormat="true" ht="15" hidden="false" customHeight="false" outlineLevel="0" collapsed="false">
      <c r="A150" s="92"/>
      <c r="B150" s="33" t="s">
        <v>123</v>
      </c>
      <c r="C150" s="34" t="s">
        <v>236</v>
      </c>
      <c r="D150" s="34" t="s">
        <v>256</v>
      </c>
      <c r="E150" s="34" t="n">
        <v>2372</v>
      </c>
      <c r="F150" s="34" t="s">
        <v>54</v>
      </c>
      <c r="G150" s="34" t="s">
        <v>55</v>
      </c>
      <c r="H150" s="97" t="n">
        <v>100</v>
      </c>
      <c r="I150" s="34" t="s">
        <v>43</v>
      </c>
      <c r="J150" s="57" t="n">
        <v>2015</v>
      </c>
      <c r="K150" s="96" t="n">
        <v>18</v>
      </c>
      <c r="L150" s="96" t="n">
        <v>17</v>
      </c>
      <c r="M150" s="58" t="n">
        <v>35</v>
      </c>
      <c r="N150" s="58" t="n">
        <v>38</v>
      </c>
      <c r="O150" s="58" t="n">
        <v>40</v>
      </c>
      <c r="P150" s="58" t="n">
        <v>42</v>
      </c>
      <c r="Q150" s="58" t="n">
        <v>43</v>
      </c>
      <c r="R150" s="58" t="n">
        <v>44</v>
      </c>
      <c r="S150" s="58" t="n">
        <v>44</v>
      </c>
      <c r="T150" s="58" t="n">
        <v>44</v>
      </c>
      <c r="U150" s="58" t="n">
        <v>44</v>
      </c>
      <c r="V150" s="58" t="n">
        <v>43</v>
      </c>
      <c r="W150" s="58" t="n">
        <v>42</v>
      </c>
      <c r="X150" s="58" t="n">
        <v>41</v>
      </c>
      <c r="Y150" s="58" t="n">
        <v>40</v>
      </c>
      <c r="Z150" s="58" t="n">
        <v>39</v>
      </c>
      <c r="AA150" s="58" t="n">
        <v>39</v>
      </c>
      <c r="AB150" s="58" t="n">
        <v>38</v>
      </c>
      <c r="AC150" s="58" t="n">
        <v>38</v>
      </c>
      <c r="AD150" s="58" t="n">
        <v>37</v>
      </c>
      <c r="AE150" s="58" t="n">
        <v>34</v>
      </c>
      <c r="AF150" s="58" t="n">
        <v>30</v>
      </c>
      <c r="AG150" s="58" t="n">
        <v>116</v>
      </c>
      <c r="AH150" s="58" t="n">
        <v>149</v>
      </c>
      <c r="AI150" s="58" t="n">
        <v>136</v>
      </c>
      <c r="AJ150" s="58" t="n">
        <v>117</v>
      </c>
      <c r="AK150" s="58" t="n">
        <v>132</v>
      </c>
      <c r="AL150" s="58" t="n">
        <v>113</v>
      </c>
      <c r="AM150" s="58" t="n">
        <v>101</v>
      </c>
      <c r="AN150" s="58" t="n">
        <v>78</v>
      </c>
      <c r="AO150" s="58" t="n">
        <v>83</v>
      </c>
      <c r="AP150" s="58" t="n">
        <v>57</v>
      </c>
      <c r="AQ150" s="58" t="n">
        <v>52</v>
      </c>
      <c r="AR150" s="58" t="n">
        <v>51</v>
      </c>
      <c r="AS150" s="58" t="n">
        <v>35</v>
      </c>
      <c r="AT150" s="58" t="n">
        <v>36</v>
      </c>
      <c r="AU150" s="58" t="n">
        <v>3</v>
      </c>
      <c r="AV150" s="58" t="n">
        <v>451</v>
      </c>
      <c r="AW150" s="58" t="n">
        <v>102</v>
      </c>
      <c r="AX150" s="58" t="n">
        <v>76</v>
      </c>
      <c r="AY150" s="58" t="n">
        <v>375</v>
      </c>
      <c r="AZ150" s="58" t="n">
        <v>48</v>
      </c>
      <c r="BA150" s="25" t="s">
        <v>712</v>
      </c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  <c r="HX150" s="25"/>
      <c r="HY150" s="25"/>
      <c r="HZ150" s="25"/>
      <c r="IA150" s="25"/>
      <c r="IB150" s="25"/>
      <c r="IC150" s="25"/>
      <c r="ID150" s="25"/>
      <c r="IE150" s="25"/>
      <c r="IF150" s="25"/>
      <c r="IG150" s="25"/>
      <c r="IH150" s="25"/>
      <c r="II150" s="25"/>
      <c r="IJ150" s="25"/>
      <c r="IK150" s="25"/>
      <c r="IL150" s="25"/>
      <c r="IM150" s="25"/>
      <c r="IN150" s="25"/>
      <c r="IO150" s="25"/>
      <c r="IP150" s="25"/>
      <c r="IQ150" s="25"/>
      <c r="IR150" s="25"/>
      <c r="IS150" s="25"/>
      <c r="IT150" s="25"/>
      <c r="IU150" s="25"/>
      <c r="IV150" s="25"/>
    </row>
    <row r="151" s="19" customFormat="true" ht="11.25" hidden="false" customHeight="false" outlineLevel="0" collapsed="false">
      <c r="A151" s="92" t="s">
        <v>257</v>
      </c>
      <c r="B151" s="92"/>
      <c r="C151" s="92"/>
      <c r="D151" s="92" t="s">
        <v>258</v>
      </c>
      <c r="E151" s="92"/>
      <c r="F151" s="92"/>
      <c r="G151" s="92"/>
      <c r="H151" s="93"/>
      <c r="I151" s="92"/>
      <c r="J151" s="61" t="n">
        <v>3627</v>
      </c>
      <c r="K151" s="94" t="n">
        <v>37</v>
      </c>
      <c r="L151" s="94" t="n">
        <v>38</v>
      </c>
      <c r="M151" s="64" t="n">
        <v>75</v>
      </c>
      <c r="N151" s="64" t="n">
        <v>80</v>
      </c>
      <c r="O151" s="64" t="n">
        <v>84</v>
      </c>
      <c r="P151" s="64" t="n">
        <v>87</v>
      </c>
      <c r="Q151" s="64" t="n">
        <v>89</v>
      </c>
      <c r="R151" s="64" t="n">
        <v>90</v>
      </c>
      <c r="S151" s="64" t="n">
        <v>91</v>
      </c>
      <c r="T151" s="64" t="n">
        <v>90</v>
      </c>
      <c r="U151" s="64" t="n">
        <v>90</v>
      </c>
      <c r="V151" s="64" t="n">
        <v>88</v>
      </c>
      <c r="W151" s="64" t="n">
        <v>86</v>
      </c>
      <c r="X151" s="64" t="n">
        <v>83</v>
      </c>
      <c r="Y151" s="64" t="n">
        <v>81</v>
      </c>
      <c r="Z151" s="64" t="n">
        <v>78</v>
      </c>
      <c r="AA151" s="64" t="n">
        <v>77</v>
      </c>
      <c r="AB151" s="64" t="n">
        <v>74</v>
      </c>
      <c r="AC151" s="64" t="n">
        <v>71</v>
      </c>
      <c r="AD151" s="64" t="n">
        <v>68</v>
      </c>
      <c r="AE151" s="64" t="n">
        <v>63</v>
      </c>
      <c r="AF151" s="64" t="n">
        <v>57</v>
      </c>
      <c r="AG151" s="64" t="n">
        <v>228</v>
      </c>
      <c r="AH151" s="64" t="n">
        <v>208</v>
      </c>
      <c r="AI151" s="64" t="n">
        <v>240</v>
      </c>
      <c r="AJ151" s="64" t="n">
        <v>226</v>
      </c>
      <c r="AK151" s="64" t="n">
        <v>193</v>
      </c>
      <c r="AL151" s="64" t="n">
        <v>207</v>
      </c>
      <c r="AM151" s="64" t="n">
        <v>173</v>
      </c>
      <c r="AN151" s="64" t="n">
        <v>149</v>
      </c>
      <c r="AO151" s="64" t="n">
        <v>130</v>
      </c>
      <c r="AP151" s="64" t="n">
        <v>107</v>
      </c>
      <c r="AQ151" s="64" t="n">
        <v>64</v>
      </c>
      <c r="AR151" s="64" t="n">
        <v>55</v>
      </c>
      <c r="AS151" s="64" t="n">
        <v>45</v>
      </c>
      <c r="AT151" s="64" t="n">
        <v>77</v>
      </c>
      <c r="AU151" s="64" t="n">
        <v>6</v>
      </c>
      <c r="AV151" s="64" t="n">
        <v>785</v>
      </c>
      <c r="AW151" s="64" t="n">
        <v>191</v>
      </c>
      <c r="AX151" s="64" t="n">
        <v>162</v>
      </c>
      <c r="AY151" s="64" t="n">
        <v>623</v>
      </c>
      <c r="AZ151" s="64" t="n">
        <v>102</v>
      </c>
      <c r="BA151" s="25" t="s">
        <v>712</v>
      </c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  <c r="HX151" s="25"/>
      <c r="HY151" s="25"/>
      <c r="HZ151" s="25"/>
      <c r="IA151" s="25"/>
      <c r="IB151" s="25"/>
      <c r="IC151" s="25"/>
      <c r="ID151" s="25"/>
      <c r="IE151" s="25"/>
      <c r="IF151" s="25"/>
      <c r="IG151" s="25"/>
      <c r="IH151" s="25"/>
      <c r="II151" s="25"/>
      <c r="IJ151" s="25"/>
      <c r="IK151" s="25"/>
      <c r="IL151" s="25"/>
      <c r="IM151" s="25"/>
      <c r="IN151" s="25"/>
      <c r="IO151" s="25"/>
      <c r="IP151" s="25"/>
      <c r="IQ151" s="25"/>
      <c r="IR151" s="25"/>
      <c r="IS151" s="25"/>
      <c r="IT151" s="25"/>
      <c r="IU151" s="25"/>
      <c r="IV151" s="25"/>
    </row>
    <row r="152" s="19" customFormat="true" ht="15" hidden="false" customHeight="false" outlineLevel="0" collapsed="false">
      <c r="A152" s="92"/>
      <c r="B152" s="33" t="s">
        <v>123</v>
      </c>
      <c r="C152" s="34" t="s">
        <v>236</v>
      </c>
      <c r="D152" s="34" t="s">
        <v>259</v>
      </c>
      <c r="E152" s="34" t="n">
        <v>2374</v>
      </c>
      <c r="F152" s="34" t="s">
        <v>54</v>
      </c>
      <c r="G152" s="34" t="s">
        <v>55</v>
      </c>
      <c r="H152" s="35" t="n">
        <v>42</v>
      </c>
      <c r="I152" s="34" t="s">
        <v>43</v>
      </c>
      <c r="J152" s="27" t="n">
        <f aca="false">SUM(M152:AS152)</f>
        <v>1526</v>
      </c>
      <c r="K152" s="36" t="n">
        <f aca="false">ROUND(K$151*$H152/100,0)</f>
        <v>16</v>
      </c>
      <c r="L152" s="36" t="n">
        <f aca="false">ROUND(L$151*$H152/100,0)</f>
        <v>16</v>
      </c>
      <c r="M152" s="36" t="n">
        <f aca="false">ROUND(M$151*$H152/100,0)</f>
        <v>32</v>
      </c>
      <c r="N152" s="36" t="n">
        <f aca="false">ROUND(N$151*$H152/100,0)</f>
        <v>34</v>
      </c>
      <c r="O152" s="36" t="n">
        <f aca="false">ROUND(O$151*$H152/100,0)</f>
        <v>35</v>
      </c>
      <c r="P152" s="36" t="n">
        <f aca="false">ROUND(P$151*$H152/100,0)</f>
        <v>37</v>
      </c>
      <c r="Q152" s="36" t="n">
        <f aca="false">ROUND(Q$151*$H152/100,0)</f>
        <v>37</v>
      </c>
      <c r="R152" s="36" t="n">
        <f aca="false">ROUND(R$151*$H152/100,0)</f>
        <v>38</v>
      </c>
      <c r="S152" s="36" t="n">
        <f aca="false">ROUND(S$151*$H152/100,0)</f>
        <v>38</v>
      </c>
      <c r="T152" s="36" t="n">
        <f aca="false">ROUND(T$151*$H152/100,0)</f>
        <v>38</v>
      </c>
      <c r="U152" s="36" t="n">
        <f aca="false">ROUND(U$151*$H152/100,0)</f>
        <v>38</v>
      </c>
      <c r="V152" s="36" t="n">
        <f aca="false">ROUND(V$151*$H152/100,0)</f>
        <v>37</v>
      </c>
      <c r="W152" s="36" t="n">
        <f aca="false">ROUND(W$151*$H152/100,0)</f>
        <v>36</v>
      </c>
      <c r="X152" s="36" t="n">
        <f aca="false">ROUND(X$151*$H152/100,0)</f>
        <v>35</v>
      </c>
      <c r="Y152" s="36" t="n">
        <f aca="false">ROUND(Y$151*$H152/100,0)</f>
        <v>34</v>
      </c>
      <c r="Z152" s="36" t="n">
        <f aca="false">ROUND(Z$151*$H152/100,0)</f>
        <v>33</v>
      </c>
      <c r="AA152" s="36" t="n">
        <f aca="false">ROUND(AA$151*$H152/100,0)</f>
        <v>32</v>
      </c>
      <c r="AB152" s="36" t="n">
        <f aca="false">ROUND(AB$151*$H152/100,0)</f>
        <v>31</v>
      </c>
      <c r="AC152" s="36" t="n">
        <f aca="false">ROUND(AC$151*$H152/100,0)</f>
        <v>30</v>
      </c>
      <c r="AD152" s="36" t="n">
        <f aca="false">ROUND(AD$151*$H152/100,0)</f>
        <v>29</v>
      </c>
      <c r="AE152" s="36" t="n">
        <f aca="false">ROUND(AE$151*$H152/100,0)</f>
        <v>26</v>
      </c>
      <c r="AF152" s="36" t="n">
        <f aca="false">ROUND(AF$151*$H152/100,0)</f>
        <v>24</v>
      </c>
      <c r="AG152" s="36" t="n">
        <f aca="false">ROUND(AG$151*$H152/100,0)</f>
        <v>96</v>
      </c>
      <c r="AH152" s="36" t="n">
        <f aca="false">ROUND(AH$151*$H152/100,0)</f>
        <v>87</v>
      </c>
      <c r="AI152" s="36" t="n">
        <f aca="false">ROUND(AI$151*$H152/100,0)</f>
        <v>101</v>
      </c>
      <c r="AJ152" s="36" t="n">
        <f aca="false">ROUND(AJ$151*$H152/100,0)</f>
        <v>95</v>
      </c>
      <c r="AK152" s="36" t="n">
        <f aca="false">ROUND(AK$151*$H152/100,0)</f>
        <v>81</v>
      </c>
      <c r="AL152" s="36" t="n">
        <f aca="false">ROUND(AL$151*$H152/100,0)</f>
        <v>87</v>
      </c>
      <c r="AM152" s="36" t="n">
        <f aca="false">ROUND(AM$151*$H152/100,0)</f>
        <v>73</v>
      </c>
      <c r="AN152" s="36" t="n">
        <f aca="false">ROUND(AN$151*$H152/100,0)</f>
        <v>63</v>
      </c>
      <c r="AO152" s="36" t="n">
        <f aca="false">ROUND(AO$151*$H152/100,0)</f>
        <v>55</v>
      </c>
      <c r="AP152" s="36" t="n">
        <f aca="false">ROUND(AP$151*$H152/100,0)</f>
        <v>45</v>
      </c>
      <c r="AQ152" s="36" t="n">
        <f aca="false">ROUND(AQ$151*$H152/100,0)</f>
        <v>27</v>
      </c>
      <c r="AR152" s="36" t="n">
        <f aca="false">ROUND(AR$151*$H152/100,0)</f>
        <v>23</v>
      </c>
      <c r="AS152" s="36" t="n">
        <f aca="false">ROUND(AS$151*$H152/100,0)</f>
        <v>19</v>
      </c>
      <c r="AT152" s="36" t="n">
        <f aca="false">ROUND(AT$151*$H152/100,0)</f>
        <v>32</v>
      </c>
      <c r="AU152" s="36" t="n">
        <f aca="false">ROUND(AU$151*$H152/100,0)</f>
        <v>3</v>
      </c>
      <c r="AV152" s="36" t="n">
        <f aca="false">ROUND(AV$151*$H152/100,0)</f>
        <v>330</v>
      </c>
      <c r="AW152" s="36" t="n">
        <f aca="false">ROUND(AW$151*$H152/100,0)</f>
        <v>80</v>
      </c>
      <c r="AX152" s="36" t="n">
        <f aca="false">ROUND(AX$151*$H152/100,0)</f>
        <v>68</v>
      </c>
      <c r="AY152" s="36" t="n">
        <f aca="false">ROUND(AY$151*$H152/100,0)</f>
        <v>262</v>
      </c>
      <c r="AZ152" s="36" t="n">
        <f aca="false">ROUND(AZ$151*$H152/100,0)</f>
        <v>43</v>
      </c>
      <c r="BA152" s="25" t="s">
        <v>712</v>
      </c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  <c r="HX152" s="25"/>
      <c r="HY152" s="25"/>
      <c r="HZ152" s="25"/>
      <c r="IA152" s="25"/>
      <c r="IB152" s="25"/>
      <c r="IC152" s="25"/>
      <c r="ID152" s="25"/>
      <c r="IE152" s="25"/>
      <c r="IF152" s="25"/>
      <c r="IG152" s="25"/>
      <c r="IH152" s="25"/>
      <c r="II152" s="25"/>
      <c r="IJ152" s="25"/>
      <c r="IK152" s="25"/>
      <c r="IL152" s="25"/>
      <c r="IM152" s="25"/>
      <c r="IN152" s="25"/>
      <c r="IO152" s="25"/>
      <c r="IP152" s="25"/>
      <c r="IQ152" s="25"/>
      <c r="IR152" s="25"/>
      <c r="IS152" s="25"/>
      <c r="IT152" s="25"/>
      <c r="IU152" s="25"/>
      <c r="IV152" s="25"/>
    </row>
    <row r="153" s="19" customFormat="true" ht="15" hidden="false" customHeight="false" outlineLevel="0" collapsed="false">
      <c r="A153" s="92"/>
      <c r="B153" s="33" t="s">
        <v>123</v>
      </c>
      <c r="C153" s="34" t="s">
        <v>236</v>
      </c>
      <c r="D153" s="34" t="s">
        <v>260</v>
      </c>
      <c r="E153" s="34" t="n">
        <v>2373</v>
      </c>
      <c r="F153" s="34" t="s">
        <v>54</v>
      </c>
      <c r="G153" s="34" t="s">
        <v>55</v>
      </c>
      <c r="H153" s="35" t="n">
        <v>58</v>
      </c>
      <c r="I153" s="34" t="s">
        <v>43</v>
      </c>
      <c r="J153" s="27" t="n">
        <f aca="false">SUM(M153:AS153)</f>
        <v>2102</v>
      </c>
      <c r="K153" s="36" t="n">
        <f aca="false">ROUND(K$151*$H153/100,0)</f>
        <v>21</v>
      </c>
      <c r="L153" s="36" t="n">
        <f aca="false">ROUND(L$151*$H153/100,0)</f>
        <v>22</v>
      </c>
      <c r="M153" s="36" t="n">
        <f aca="false">ROUND(M$151*$H153/100,0)</f>
        <v>44</v>
      </c>
      <c r="N153" s="36" t="n">
        <f aca="false">ROUND(N$151*$H153/100,0)</f>
        <v>46</v>
      </c>
      <c r="O153" s="36" t="n">
        <f aca="false">ROUND(O$151*$H153/100,0)</f>
        <v>49</v>
      </c>
      <c r="P153" s="36" t="n">
        <f aca="false">ROUND(P$151*$H153/100,0)</f>
        <v>50</v>
      </c>
      <c r="Q153" s="36" t="n">
        <f aca="false">ROUND(Q$151*$H153/100,0)</f>
        <v>52</v>
      </c>
      <c r="R153" s="36" t="n">
        <f aca="false">ROUND(R$151*$H153/100,0)</f>
        <v>52</v>
      </c>
      <c r="S153" s="36" t="n">
        <f aca="false">ROUND(S$151*$H153/100,0)</f>
        <v>53</v>
      </c>
      <c r="T153" s="36" t="n">
        <f aca="false">ROUND(T$151*$H153/100,0)</f>
        <v>52</v>
      </c>
      <c r="U153" s="36" t="n">
        <f aca="false">ROUND(U$151*$H153/100,0)</f>
        <v>52</v>
      </c>
      <c r="V153" s="36" t="n">
        <f aca="false">ROUND(V$151*$H153/100,0)</f>
        <v>51</v>
      </c>
      <c r="W153" s="36" t="n">
        <f aca="false">ROUND(W$151*$H153/100,0)</f>
        <v>50</v>
      </c>
      <c r="X153" s="36" t="n">
        <f aca="false">ROUND(X$151*$H153/100,0)</f>
        <v>48</v>
      </c>
      <c r="Y153" s="36" t="n">
        <f aca="false">ROUND(Y$151*$H153/100,0)</f>
        <v>47</v>
      </c>
      <c r="Z153" s="36" t="n">
        <f aca="false">ROUND(Z$151*$H153/100,0)</f>
        <v>45</v>
      </c>
      <c r="AA153" s="36" t="n">
        <f aca="false">ROUND(AA$151*$H153/100,0)</f>
        <v>45</v>
      </c>
      <c r="AB153" s="36" t="n">
        <f aca="false">ROUND(AB$151*$H153/100,0)</f>
        <v>43</v>
      </c>
      <c r="AC153" s="36" t="n">
        <f aca="false">ROUND(AC$151*$H153/100,0)</f>
        <v>41</v>
      </c>
      <c r="AD153" s="36" t="n">
        <f aca="false">ROUND(AD$151*$H153/100,0)</f>
        <v>39</v>
      </c>
      <c r="AE153" s="36" t="n">
        <f aca="false">ROUND(AE$151*$H153/100,0)</f>
        <v>37</v>
      </c>
      <c r="AF153" s="36" t="n">
        <f aca="false">ROUND(AF$151*$H153/100,0)</f>
        <v>33</v>
      </c>
      <c r="AG153" s="36" t="n">
        <f aca="false">ROUND(AG$151*$H153/100,0)</f>
        <v>132</v>
      </c>
      <c r="AH153" s="36" t="n">
        <f aca="false">ROUND(AH$151*$H153/100,0)</f>
        <v>121</v>
      </c>
      <c r="AI153" s="36" t="n">
        <f aca="false">ROUND(AI$151*$H153/100,0)</f>
        <v>139</v>
      </c>
      <c r="AJ153" s="36" t="n">
        <f aca="false">ROUND(AJ$151*$H153/100,0)</f>
        <v>131</v>
      </c>
      <c r="AK153" s="36" t="n">
        <f aca="false">ROUND(AK$151*$H153/100,0)</f>
        <v>112</v>
      </c>
      <c r="AL153" s="36" t="n">
        <f aca="false">ROUND(AL$151*$H153/100,0)</f>
        <v>120</v>
      </c>
      <c r="AM153" s="36" t="n">
        <f aca="false">ROUND(AM$151*$H153/100,0)</f>
        <v>100</v>
      </c>
      <c r="AN153" s="36" t="n">
        <f aca="false">ROUND(AN$151*$H153/100,0)</f>
        <v>86</v>
      </c>
      <c r="AO153" s="36" t="n">
        <f aca="false">ROUND(AO$151*$H153/100,0)</f>
        <v>75</v>
      </c>
      <c r="AP153" s="36" t="n">
        <f aca="false">ROUND(AP$151*$H153/100,0)</f>
        <v>62</v>
      </c>
      <c r="AQ153" s="36" t="n">
        <f aca="false">ROUND(AQ$151*$H153/100,0)</f>
        <v>37</v>
      </c>
      <c r="AR153" s="36" t="n">
        <f aca="false">ROUND(AR$151*$H153/100,0)</f>
        <v>32</v>
      </c>
      <c r="AS153" s="36" t="n">
        <f aca="false">ROUND(AS$151*$H153/100,0)</f>
        <v>26</v>
      </c>
      <c r="AT153" s="36" t="n">
        <f aca="false">ROUND(AT$151*$H153/100,0)</f>
        <v>45</v>
      </c>
      <c r="AU153" s="36" t="n">
        <f aca="false">ROUND(AU$151*$H153/100,0)</f>
        <v>3</v>
      </c>
      <c r="AV153" s="36" t="n">
        <f aca="false">ROUND(AV$151*$H153/100,0)</f>
        <v>455</v>
      </c>
      <c r="AW153" s="36" t="n">
        <f aca="false">ROUND(AW$151*$H153/100,0)</f>
        <v>111</v>
      </c>
      <c r="AX153" s="36" t="n">
        <f aca="false">ROUND(AX$151*$H153/100,0)</f>
        <v>94</v>
      </c>
      <c r="AY153" s="36" t="n">
        <f aca="false">ROUND(AY$151*$H153/100,0)</f>
        <v>361</v>
      </c>
      <c r="AZ153" s="36" t="n">
        <f aca="false">ROUND(AZ$151*$H153/100,0)</f>
        <v>59</v>
      </c>
      <c r="BA153" s="25" t="s">
        <v>712</v>
      </c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  <c r="HX153" s="25"/>
      <c r="HY153" s="25"/>
      <c r="HZ153" s="25"/>
      <c r="IA153" s="25"/>
      <c r="IB153" s="25"/>
      <c r="IC153" s="25"/>
      <c r="ID153" s="25"/>
      <c r="IE153" s="25"/>
      <c r="IF153" s="25"/>
      <c r="IG153" s="25"/>
      <c r="IH153" s="25"/>
      <c r="II153" s="25"/>
      <c r="IJ153" s="25"/>
      <c r="IK153" s="25"/>
      <c r="IL153" s="25"/>
      <c r="IM153" s="25"/>
      <c r="IN153" s="25"/>
      <c r="IO153" s="25"/>
      <c r="IP153" s="25"/>
      <c r="IQ153" s="25"/>
      <c r="IR153" s="25"/>
      <c r="IS153" s="25"/>
      <c r="IT153" s="25"/>
      <c r="IU153" s="25"/>
      <c r="IV153" s="25"/>
    </row>
    <row r="154" s="19" customFormat="true" ht="11.25" hidden="false" customHeight="false" outlineLevel="0" collapsed="false">
      <c r="A154" s="92" t="s">
        <v>261</v>
      </c>
      <c r="B154" s="92"/>
      <c r="C154" s="92"/>
      <c r="D154" s="92" t="s">
        <v>262</v>
      </c>
      <c r="E154" s="92"/>
      <c r="F154" s="92"/>
      <c r="G154" s="92"/>
      <c r="H154" s="93"/>
      <c r="I154" s="92"/>
      <c r="J154" s="61" t="n">
        <v>2885</v>
      </c>
      <c r="K154" s="94" t="n">
        <v>29</v>
      </c>
      <c r="L154" s="94" t="n">
        <v>29</v>
      </c>
      <c r="M154" s="64" t="n">
        <v>58</v>
      </c>
      <c r="N154" s="64" t="n">
        <v>58</v>
      </c>
      <c r="O154" s="64" t="n">
        <v>58</v>
      </c>
      <c r="P154" s="64" t="n">
        <v>58</v>
      </c>
      <c r="Q154" s="64" t="n">
        <v>59</v>
      </c>
      <c r="R154" s="64" t="n">
        <v>60</v>
      </c>
      <c r="S154" s="64" t="n">
        <v>61</v>
      </c>
      <c r="T154" s="64" t="n">
        <v>62</v>
      </c>
      <c r="U154" s="64" t="n">
        <v>62</v>
      </c>
      <c r="V154" s="64" t="n">
        <v>63</v>
      </c>
      <c r="W154" s="64" t="n">
        <v>64</v>
      </c>
      <c r="X154" s="64" t="n">
        <v>64</v>
      </c>
      <c r="Y154" s="64" t="n">
        <v>63</v>
      </c>
      <c r="Z154" s="64" t="n">
        <v>62</v>
      </c>
      <c r="AA154" s="64" t="n">
        <v>58</v>
      </c>
      <c r="AB154" s="64" t="n">
        <v>56</v>
      </c>
      <c r="AC154" s="64" t="n">
        <v>53</v>
      </c>
      <c r="AD154" s="64" t="n">
        <v>50</v>
      </c>
      <c r="AE154" s="64" t="n">
        <v>46</v>
      </c>
      <c r="AF154" s="64" t="n">
        <v>42</v>
      </c>
      <c r="AG154" s="64" t="n">
        <v>168</v>
      </c>
      <c r="AH154" s="64" t="n">
        <v>206</v>
      </c>
      <c r="AI154" s="64" t="n">
        <v>196</v>
      </c>
      <c r="AJ154" s="64" t="n">
        <v>175</v>
      </c>
      <c r="AK154" s="64" t="n">
        <v>176</v>
      </c>
      <c r="AL154" s="64" t="n">
        <v>176</v>
      </c>
      <c r="AM154" s="64" t="n">
        <v>153</v>
      </c>
      <c r="AN154" s="64" t="n">
        <v>134</v>
      </c>
      <c r="AO154" s="64" t="n">
        <v>136</v>
      </c>
      <c r="AP154" s="64" t="n">
        <v>69</v>
      </c>
      <c r="AQ154" s="64" t="n">
        <v>62</v>
      </c>
      <c r="AR154" s="64" t="n">
        <v>34</v>
      </c>
      <c r="AS154" s="64" t="n">
        <v>43</v>
      </c>
      <c r="AT154" s="64" t="n">
        <v>60</v>
      </c>
      <c r="AU154" s="64" t="n">
        <v>4</v>
      </c>
      <c r="AV154" s="64" t="n">
        <v>617</v>
      </c>
      <c r="AW154" s="64" t="n">
        <v>134</v>
      </c>
      <c r="AX154" s="64" t="n">
        <v>113</v>
      </c>
      <c r="AY154" s="64" t="n">
        <v>504</v>
      </c>
      <c r="AZ154" s="64" t="n">
        <v>80</v>
      </c>
      <c r="BA154" s="25" t="s">
        <v>712</v>
      </c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  <c r="HX154" s="25"/>
      <c r="HY154" s="25"/>
      <c r="HZ154" s="25"/>
      <c r="IA154" s="25"/>
      <c r="IB154" s="25"/>
      <c r="IC154" s="25"/>
      <c r="ID154" s="25"/>
      <c r="IE154" s="25"/>
      <c r="IF154" s="25"/>
      <c r="IG154" s="25"/>
      <c r="IH154" s="25"/>
      <c r="II154" s="25"/>
      <c r="IJ154" s="25"/>
      <c r="IK154" s="25"/>
      <c r="IL154" s="25"/>
      <c r="IM154" s="25"/>
      <c r="IN154" s="25"/>
      <c r="IO154" s="25"/>
      <c r="IP154" s="25"/>
      <c r="IQ154" s="25"/>
      <c r="IR154" s="25"/>
      <c r="IS154" s="25"/>
      <c r="IT154" s="25"/>
      <c r="IU154" s="25"/>
      <c r="IV154" s="25"/>
    </row>
    <row r="155" s="19" customFormat="true" ht="15" hidden="false" customHeight="false" outlineLevel="0" collapsed="false">
      <c r="A155" s="92"/>
      <c r="B155" s="33" t="s">
        <v>123</v>
      </c>
      <c r="C155" s="34" t="s">
        <v>236</v>
      </c>
      <c r="D155" s="34" t="s">
        <v>263</v>
      </c>
      <c r="E155" s="34" t="n">
        <v>2375</v>
      </c>
      <c r="F155" s="34" t="s">
        <v>71</v>
      </c>
      <c r="G155" s="34" t="s">
        <v>72</v>
      </c>
      <c r="H155" s="35" t="n">
        <v>21</v>
      </c>
      <c r="I155" s="34" t="s">
        <v>43</v>
      </c>
      <c r="J155" s="27" t="n">
        <f aca="false">SUM(M155:AS155)</f>
        <v>604</v>
      </c>
      <c r="K155" s="36" t="n">
        <f aca="false">ROUND(K$154*$H155/100,0)</f>
        <v>6</v>
      </c>
      <c r="L155" s="36" t="n">
        <f aca="false">ROUND(L$154*$H155/100,0)</f>
        <v>6</v>
      </c>
      <c r="M155" s="36" t="n">
        <f aca="false">ROUND(M$154*$H155/100,0)</f>
        <v>12</v>
      </c>
      <c r="N155" s="36" t="n">
        <f aca="false">ROUND(N$154*$H155/100,0)</f>
        <v>12</v>
      </c>
      <c r="O155" s="36" t="n">
        <f aca="false">ROUND(O$154*$H155/100,0)</f>
        <v>12</v>
      </c>
      <c r="P155" s="36" t="n">
        <f aca="false">ROUND(P$154*$H155/100,0)</f>
        <v>12</v>
      </c>
      <c r="Q155" s="36" t="n">
        <f aca="false">ROUND(Q$154*$H155/100,0)</f>
        <v>12</v>
      </c>
      <c r="R155" s="36" t="n">
        <f aca="false">ROUND(R$154*$H155/100,0)</f>
        <v>13</v>
      </c>
      <c r="S155" s="36" t="n">
        <f aca="false">ROUND(S$154*$H155/100,0)</f>
        <v>13</v>
      </c>
      <c r="T155" s="36" t="n">
        <f aca="false">ROUND(T$154*$H155/100,0)</f>
        <v>13</v>
      </c>
      <c r="U155" s="36" t="n">
        <f aca="false">ROUND(U$154*$H155/100,0)</f>
        <v>13</v>
      </c>
      <c r="V155" s="36" t="n">
        <f aca="false">ROUND(V$154*$H155/100,0)</f>
        <v>13</v>
      </c>
      <c r="W155" s="36" t="n">
        <f aca="false">ROUND(W$154*$H155/100,0)</f>
        <v>13</v>
      </c>
      <c r="X155" s="36" t="n">
        <f aca="false">ROUND(X$154*$H155/100,0)</f>
        <v>13</v>
      </c>
      <c r="Y155" s="36" t="n">
        <f aca="false">ROUND(Y$154*$H155/100,0)</f>
        <v>13</v>
      </c>
      <c r="Z155" s="36" t="n">
        <f aca="false">ROUND(Z$154*$H155/100,0)</f>
        <v>13</v>
      </c>
      <c r="AA155" s="36" t="n">
        <f aca="false">ROUND(AA$154*$H155/100,0)</f>
        <v>12</v>
      </c>
      <c r="AB155" s="36" t="n">
        <f aca="false">ROUND(AB$154*$H155/100,0)</f>
        <v>12</v>
      </c>
      <c r="AC155" s="36" t="n">
        <f aca="false">ROUND(AC$154*$H155/100,0)</f>
        <v>11</v>
      </c>
      <c r="AD155" s="36" t="n">
        <f aca="false">ROUND(AD$154*$H155/100,0)</f>
        <v>11</v>
      </c>
      <c r="AE155" s="36" t="n">
        <f aca="false">ROUND(AE$154*$H155/100,0)</f>
        <v>10</v>
      </c>
      <c r="AF155" s="36" t="n">
        <f aca="false">ROUND(AF$154*$H155/100,0)</f>
        <v>9</v>
      </c>
      <c r="AG155" s="36" t="n">
        <f aca="false">ROUND(AG$154*$H155/100,0)</f>
        <v>35</v>
      </c>
      <c r="AH155" s="36" t="n">
        <f aca="false">ROUND(AH$154*$H155/100,0)</f>
        <v>43</v>
      </c>
      <c r="AI155" s="36" t="n">
        <f aca="false">ROUND(AI$154*$H155/100,0)</f>
        <v>41</v>
      </c>
      <c r="AJ155" s="36" t="n">
        <f aca="false">ROUND(AJ$154*$H155/100,0)</f>
        <v>37</v>
      </c>
      <c r="AK155" s="36" t="n">
        <f aca="false">ROUND(AK$154*$H155/100,0)</f>
        <v>37</v>
      </c>
      <c r="AL155" s="36" t="n">
        <f aca="false">ROUND(AL$154*$H155/100,0)</f>
        <v>37</v>
      </c>
      <c r="AM155" s="36" t="n">
        <f aca="false">ROUND(AM$154*$H155/100,0)</f>
        <v>32</v>
      </c>
      <c r="AN155" s="36" t="n">
        <f aca="false">ROUND(AN$154*$H155/100,0)</f>
        <v>28</v>
      </c>
      <c r="AO155" s="36" t="n">
        <f aca="false">ROUND(AO$154*$H155/100,0)</f>
        <v>29</v>
      </c>
      <c r="AP155" s="36" t="n">
        <f aca="false">ROUND(AP$154*$H155/100,0)</f>
        <v>14</v>
      </c>
      <c r="AQ155" s="36" t="n">
        <f aca="false">ROUND(AQ$154*$H155/100,0)</f>
        <v>13</v>
      </c>
      <c r="AR155" s="36" t="n">
        <f aca="false">ROUND(AR$154*$H155/100,0)</f>
        <v>7</v>
      </c>
      <c r="AS155" s="36" t="n">
        <f aca="false">ROUND(AS$154*$H155/100,0)</f>
        <v>9</v>
      </c>
      <c r="AT155" s="36" t="n">
        <f aca="false">ROUND(AT$154*$H155/100,0)</f>
        <v>13</v>
      </c>
      <c r="AU155" s="36" t="n">
        <f aca="false">ROUND(AU$154*$H155/100,0)</f>
        <v>1</v>
      </c>
      <c r="AV155" s="36" t="n">
        <f aca="false">ROUND(AV$154*$H155/100,0)</f>
        <v>130</v>
      </c>
      <c r="AW155" s="36" t="n">
        <f aca="false">ROUND(AW$154*$H155/100,0)</f>
        <v>28</v>
      </c>
      <c r="AX155" s="36" t="n">
        <f aca="false">ROUND(AX$154*$H155/100,0)</f>
        <v>24</v>
      </c>
      <c r="AY155" s="36" t="n">
        <f aca="false">ROUND(AY$154*$H155/100,0)</f>
        <v>106</v>
      </c>
      <c r="AZ155" s="36" t="n">
        <f aca="false">ROUND(AZ$154*$H155/100,0)</f>
        <v>17</v>
      </c>
      <c r="BA155" s="25" t="s">
        <v>712</v>
      </c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  <c r="HX155" s="25"/>
      <c r="HY155" s="25"/>
      <c r="HZ155" s="25"/>
      <c r="IA155" s="25"/>
      <c r="IB155" s="25"/>
      <c r="IC155" s="25"/>
      <c r="ID155" s="25"/>
      <c r="IE155" s="25"/>
      <c r="IF155" s="25"/>
      <c r="IG155" s="25"/>
      <c r="IH155" s="25"/>
      <c r="II155" s="25"/>
      <c r="IJ155" s="25"/>
      <c r="IK155" s="25"/>
      <c r="IL155" s="25"/>
      <c r="IM155" s="25"/>
      <c r="IN155" s="25"/>
      <c r="IO155" s="25"/>
      <c r="IP155" s="25"/>
      <c r="IQ155" s="25"/>
      <c r="IR155" s="25"/>
      <c r="IS155" s="25"/>
      <c r="IT155" s="25"/>
      <c r="IU155" s="25"/>
      <c r="IV155" s="25"/>
    </row>
    <row r="156" s="19" customFormat="true" ht="15" hidden="false" customHeight="false" outlineLevel="0" collapsed="false">
      <c r="A156" s="92"/>
      <c r="B156" s="33" t="s">
        <v>123</v>
      </c>
      <c r="C156" s="34" t="s">
        <v>236</v>
      </c>
      <c r="D156" s="34" t="s">
        <v>264</v>
      </c>
      <c r="E156" s="34" t="n">
        <v>2377</v>
      </c>
      <c r="F156" s="34" t="s">
        <v>54</v>
      </c>
      <c r="G156" s="34" t="s">
        <v>55</v>
      </c>
      <c r="H156" s="35" t="n">
        <v>32</v>
      </c>
      <c r="I156" s="34" t="s">
        <v>43</v>
      </c>
      <c r="J156" s="27" t="n">
        <f aca="false">SUM(M156:AS156)</f>
        <v>926</v>
      </c>
      <c r="K156" s="36" t="n">
        <f aca="false">ROUND(K$154*$H156/100,0)</f>
        <v>9</v>
      </c>
      <c r="L156" s="36" t="n">
        <f aca="false">ROUND(L$154*$H156/100,0)</f>
        <v>9</v>
      </c>
      <c r="M156" s="36" t="n">
        <f aca="false">ROUND(M$154*$H156/100,0)</f>
        <v>19</v>
      </c>
      <c r="N156" s="36" t="n">
        <f aca="false">ROUND(N$154*$H156/100,0)</f>
        <v>19</v>
      </c>
      <c r="O156" s="36" t="n">
        <f aca="false">ROUND(O$154*$H156/100,0)</f>
        <v>19</v>
      </c>
      <c r="P156" s="36" t="n">
        <f aca="false">ROUND(P$154*$H156/100,0)</f>
        <v>19</v>
      </c>
      <c r="Q156" s="36" t="n">
        <f aca="false">ROUND(Q$154*$H156/100,0)</f>
        <v>19</v>
      </c>
      <c r="R156" s="36" t="n">
        <f aca="false">ROUND(R$154*$H156/100,0)</f>
        <v>19</v>
      </c>
      <c r="S156" s="36" t="n">
        <f aca="false">ROUND(S$154*$H156/100,0)</f>
        <v>20</v>
      </c>
      <c r="T156" s="36" t="n">
        <f aca="false">ROUND(T$154*$H156/100,0)</f>
        <v>20</v>
      </c>
      <c r="U156" s="36" t="n">
        <f aca="false">ROUND(U$154*$H156/100,0)</f>
        <v>20</v>
      </c>
      <c r="V156" s="36" t="n">
        <f aca="false">ROUND(V$154*$H156/100,0)</f>
        <v>20</v>
      </c>
      <c r="W156" s="36" t="n">
        <f aca="false">ROUND(W$154*$H156/100,0)</f>
        <v>20</v>
      </c>
      <c r="X156" s="36" t="n">
        <f aca="false">ROUND(X$154*$H156/100,0)</f>
        <v>20</v>
      </c>
      <c r="Y156" s="36" t="n">
        <f aca="false">ROUND(Y$154*$H156/100,0)</f>
        <v>20</v>
      </c>
      <c r="Z156" s="36" t="n">
        <f aca="false">ROUND(Z$154*$H156/100,0)</f>
        <v>20</v>
      </c>
      <c r="AA156" s="36" t="n">
        <f aca="false">ROUND(AA$154*$H156/100,0)</f>
        <v>19</v>
      </c>
      <c r="AB156" s="36" t="n">
        <f aca="false">ROUND(AB$154*$H156/100,0)</f>
        <v>18</v>
      </c>
      <c r="AC156" s="36" t="n">
        <f aca="false">ROUND(AC$154*$H156/100,0)</f>
        <v>17</v>
      </c>
      <c r="AD156" s="36" t="n">
        <f aca="false">ROUND(AD$154*$H156/100,0)</f>
        <v>16</v>
      </c>
      <c r="AE156" s="36" t="n">
        <f aca="false">ROUND(AE$154*$H156/100,0)</f>
        <v>15</v>
      </c>
      <c r="AF156" s="36" t="n">
        <f aca="false">ROUND(AF$154*$H156/100,0)</f>
        <v>13</v>
      </c>
      <c r="AG156" s="36" t="n">
        <f aca="false">ROUND(AG$154*$H156/100,0)</f>
        <v>54</v>
      </c>
      <c r="AH156" s="36" t="n">
        <f aca="false">ROUND(AH$154*$H156/100,0)</f>
        <v>66</v>
      </c>
      <c r="AI156" s="36" t="n">
        <f aca="false">ROUND(AI$154*$H156/100,0)</f>
        <v>63</v>
      </c>
      <c r="AJ156" s="36" t="n">
        <f aca="false">ROUND(AJ$154*$H156/100,0)</f>
        <v>56</v>
      </c>
      <c r="AK156" s="36" t="n">
        <f aca="false">ROUND(AK$154*$H156/100,0)</f>
        <v>56</v>
      </c>
      <c r="AL156" s="36" t="n">
        <f aca="false">ROUND(AL$154*$H156/100,0)</f>
        <v>56</v>
      </c>
      <c r="AM156" s="36" t="n">
        <f aca="false">ROUND(AM$154*$H156/100,0)</f>
        <v>49</v>
      </c>
      <c r="AN156" s="36" t="n">
        <f aca="false">ROUND(AN$154*$H156/100,0)</f>
        <v>43</v>
      </c>
      <c r="AO156" s="36" t="n">
        <f aca="false">ROUND(AO$154*$H156/100,0)</f>
        <v>44</v>
      </c>
      <c r="AP156" s="36" t="n">
        <f aca="false">ROUND(AP$154*$H156/100,0)</f>
        <v>22</v>
      </c>
      <c r="AQ156" s="36" t="n">
        <f aca="false">ROUND(AQ$154*$H156/100,0)</f>
        <v>20</v>
      </c>
      <c r="AR156" s="36" t="n">
        <f aca="false">ROUND(AR$154*$H156/100,0)</f>
        <v>11</v>
      </c>
      <c r="AS156" s="36" t="n">
        <f aca="false">ROUND(AS$154*$H156/100,0)</f>
        <v>14</v>
      </c>
      <c r="AT156" s="36" t="n">
        <f aca="false">ROUND(AT$154*$H156/100,0)</f>
        <v>19</v>
      </c>
      <c r="AU156" s="36" t="n">
        <f aca="false">ROUND(AU$154*$H156/100,0)</f>
        <v>1</v>
      </c>
      <c r="AV156" s="36" t="n">
        <f aca="false">ROUND(AV$154*$H156/100,0)</f>
        <v>197</v>
      </c>
      <c r="AW156" s="36" t="n">
        <f aca="false">ROUND(AW$154*$H156/100,0)</f>
        <v>43</v>
      </c>
      <c r="AX156" s="36" t="n">
        <f aca="false">ROUND(AX$154*$H156/100,0)</f>
        <v>36</v>
      </c>
      <c r="AY156" s="36" t="n">
        <f aca="false">ROUND(AY$154*$H156/100,0)</f>
        <v>161</v>
      </c>
      <c r="AZ156" s="36" t="n">
        <f aca="false">ROUND(AZ$154*$H156/100,0)</f>
        <v>26</v>
      </c>
      <c r="BA156" s="25" t="s">
        <v>712</v>
      </c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  <c r="HX156" s="25"/>
      <c r="HY156" s="25"/>
      <c r="HZ156" s="25"/>
      <c r="IA156" s="25"/>
      <c r="IB156" s="25"/>
      <c r="IC156" s="25"/>
      <c r="ID156" s="25"/>
      <c r="IE156" s="25"/>
      <c r="IF156" s="25"/>
      <c r="IG156" s="25"/>
      <c r="IH156" s="25"/>
      <c r="II156" s="25"/>
      <c r="IJ156" s="25"/>
      <c r="IK156" s="25"/>
      <c r="IL156" s="25"/>
      <c r="IM156" s="25"/>
      <c r="IN156" s="25"/>
      <c r="IO156" s="25"/>
      <c r="IP156" s="25"/>
      <c r="IQ156" s="25"/>
      <c r="IR156" s="25"/>
      <c r="IS156" s="25"/>
      <c r="IT156" s="25"/>
      <c r="IU156" s="25"/>
      <c r="IV156" s="25"/>
    </row>
    <row r="157" s="19" customFormat="true" ht="15" hidden="false" customHeight="false" outlineLevel="0" collapsed="false">
      <c r="A157" s="92"/>
      <c r="B157" s="33" t="s">
        <v>123</v>
      </c>
      <c r="C157" s="34" t="s">
        <v>236</v>
      </c>
      <c r="D157" s="34" t="s">
        <v>265</v>
      </c>
      <c r="E157" s="34" t="n">
        <v>2376</v>
      </c>
      <c r="F157" s="34" t="s">
        <v>54</v>
      </c>
      <c r="G157" s="34" t="s">
        <v>55</v>
      </c>
      <c r="H157" s="35" t="n">
        <v>47</v>
      </c>
      <c r="I157" s="34" t="s">
        <v>43</v>
      </c>
      <c r="J157" s="27" t="n">
        <f aca="false">SUM(M157:AS157)</f>
        <v>1356</v>
      </c>
      <c r="K157" s="36" t="n">
        <f aca="false">ROUND(K$154*$H157/100,0)</f>
        <v>14</v>
      </c>
      <c r="L157" s="36" t="n">
        <f aca="false">ROUND(L$154*$H157/100,0)</f>
        <v>14</v>
      </c>
      <c r="M157" s="36" t="n">
        <f aca="false">ROUND(M$154*$H157/100,0)</f>
        <v>27</v>
      </c>
      <c r="N157" s="36" t="n">
        <f aca="false">ROUND(N$154*$H157/100,0)</f>
        <v>27</v>
      </c>
      <c r="O157" s="36" t="n">
        <f aca="false">ROUND(O$154*$H157/100,0)</f>
        <v>27</v>
      </c>
      <c r="P157" s="36" t="n">
        <f aca="false">ROUND(P$154*$H157/100,0)</f>
        <v>27</v>
      </c>
      <c r="Q157" s="36" t="n">
        <f aca="false">ROUND(Q$154*$H157/100,0)</f>
        <v>28</v>
      </c>
      <c r="R157" s="36" t="n">
        <f aca="false">ROUND(R$154*$H157/100,0)</f>
        <v>28</v>
      </c>
      <c r="S157" s="36" t="n">
        <f aca="false">ROUND(S$154*$H157/100,0)</f>
        <v>29</v>
      </c>
      <c r="T157" s="36" t="n">
        <f aca="false">ROUND(T$154*$H157/100,0)</f>
        <v>29</v>
      </c>
      <c r="U157" s="36" t="n">
        <f aca="false">ROUND(U$154*$H157/100,0)</f>
        <v>29</v>
      </c>
      <c r="V157" s="36" t="n">
        <f aca="false">ROUND(V$154*$H157/100,0)</f>
        <v>30</v>
      </c>
      <c r="W157" s="36" t="n">
        <f aca="false">ROUND(W$154*$H157/100,0)</f>
        <v>30</v>
      </c>
      <c r="X157" s="36" t="n">
        <f aca="false">ROUND(X$154*$H157/100,0)</f>
        <v>30</v>
      </c>
      <c r="Y157" s="36" t="n">
        <f aca="false">ROUND(Y$154*$H157/100,0)</f>
        <v>30</v>
      </c>
      <c r="Z157" s="36" t="n">
        <f aca="false">ROUND(Z$154*$H157/100,0)</f>
        <v>29</v>
      </c>
      <c r="AA157" s="36" t="n">
        <f aca="false">ROUND(AA$154*$H157/100,0)</f>
        <v>27</v>
      </c>
      <c r="AB157" s="36" t="n">
        <f aca="false">ROUND(AB$154*$H157/100,0)</f>
        <v>26</v>
      </c>
      <c r="AC157" s="36" t="n">
        <f aca="false">ROUND(AC$154*$H157/100,0)</f>
        <v>25</v>
      </c>
      <c r="AD157" s="36" t="n">
        <f aca="false">ROUND(AD$154*$H157/100,0)</f>
        <v>24</v>
      </c>
      <c r="AE157" s="36" t="n">
        <f aca="false">ROUND(AE$154*$H157/100,0)</f>
        <v>22</v>
      </c>
      <c r="AF157" s="36" t="n">
        <f aca="false">ROUND(AF$154*$H157/100,0)</f>
        <v>20</v>
      </c>
      <c r="AG157" s="36" t="n">
        <f aca="false">ROUND(AG$154*$H157/100,0)</f>
        <v>79</v>
      </c>
      <c r="AH157" s="36" t="n">
        <f aca="false">ROUND(AH$154*$H157/100,0)</f>
        <v>97</v>
      </c>
      <c r="AI157" s="36" t="n">
        <f aca="false">ROUND(AI$154*$H157/100,0)</f>
        <v>92</v>
      </c>
      <c r="AJ157" s="36" t="n">
        <f aca="false">ROUND(AJ$154*$H157/100,0)</f>
        <v>82</v>
      </c>
      <c r="AK157" s="36" t="n">
        <f aca="false">ROUND(AK$154*$H157/100,0)</f>
        <v>83</v>
      </c>
      <c r="AL157" s="36" t="n">
        <f aca="false">ROUND(AL$154*$H157/100,0)</f>
        <v>83</v>
      </c>
      <c r="AM157" s="36" t="n">
        <f aca="false">ROUND(AM$154*$H157/100,0)</f>
        <v>72</v>
      </c>
      <c r="AN157" s="36" t="n">
        <f aca="false">ROUND(AN$154*$H157/100,0)</f>
        <v>63</v>
      </c>
      <c r="AO157" s="36" t="n">
        <f aca="false">ROUND(AO$154*$H157/100,0)</f>
        <v>64</v>
      </c>
      <c r="AP157" s="36" t="n">
        <f aca="false">ROUND(AP$154*$H157/100,0)</f>
        <v>32</v>
      </c>
      <c r="AQ157" s="36" t="n">
        <f aca="false">ROUND(AQ$154*$H157/100,0)</f>
        <v>29</v>
      </c>
      <c r="AR157" s="36" t="n">
        <f aca="false">ROUND(AR$154*$H157/100,0)</f>
        <v>16</v>
      </c>
      <c r="AS157" s="36" t="n">
        <f aca="false">ROUND(AS$154*$H157/100,0)</f>
        <v>20</v>
      </c>
      <c r="AT157" s="36" t="n">
        <f aca="false">ROUND(AT$154*$H157/100,0)</f>
        <v>28</v>
      </c>
      <c r="AU157" s="36" t="n">
        <f aca="false">ROUND(AU$154*$H157/100,0)</f>
        <v>2</v>
      </c>
      <c r="AV157" s="36" t="n">
        <f aca="false">ROUND(AV$154*$H157/100,0)</f>
        <v>290</v>
      </c>
      <c r="AW157" s="36" t="n">
        <f aca="false">ROUND(AW$154*$H157/100,0)</f>
        <v>63</v>
      </c>
      <c r="AX157" s="36" t="n">
        <f aca="false">ROUND(AX$154*$H157/100,0)</f>
        <v>53</v>
      </c>
      <c r="AY157" s="36" t="n">
        <f aca="false">ROUND(AY$154*$H157/100,0)</f>
        <v>237</v>
      </c>
      <c r="AZ157" s="36" t="n">
        <f aca="false">ROUND(AZ$154*$H157/100,0)</f>
        <v>38</v>
      </c>
      <c r="BA157" s="25" t="s">
        <v>712</v>
      </c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  <c r="HX157" s="25"/>
      <c r="HY157" s="25"/>
      <c r="HZ157" s="25"/>
      <c r="IA157" s="25"/>
      <c r="IB157" s="25"/>
      <c r="IC157" s="25"/>
      <c r="ID157" s="25"/>
      <c r="IE157" s="25"/>
      <c r="IF157" s="25"/>
      <c r="IG157" s="25"/>
      <c r="IH157" s="25"/>
      <c r="II157" s="25"/>
      <c r="IJ157" s="25"/>
      <c r="IK157" s="25"/>
      <c r="IL157" s="25"/>
      <c r="IM157" s="25"/>
      <c r="IN157" s="25"/>
      <c r="IO157" s="25"/>
      <c r="IP157" s="25"/>
      <c r="IQ157" s="25"/>
      <c r="IR157" s="25"/>
      <c r="IS157" s="25"/>
      <c r="IT157" s="25"/>
      <c r="IU157" s="25"/>
      <c r="IV157" s="25"/>
    </row>
    <row r="158" s="19" customFormat="true" ht="11.25" hidden="false" customHeight="false" outlineLevel="0" collapsed="false">
      <c r="A158" s="87" t="s">
        <v>266</v>
      </c>
      <c r="B158" s="87"/>
      <c r="C158" s="87"/>
      <c r="D158" s="88" t="s">
        <v>267</v>
      </c>
      <c r="E158" s="88"/>
      <c r="F158" s="88"/>
      <c r="G158" s="88"/>
      <c r="H158" s="89"/>
      <c r="I158" s="88"/>
      <c r="J158" s="90" t="n">
        <v>102744</v>
      </c>
      <c r="K158" s="91" t="n">
        <v>858</v>
      </c>
      <c r="L158" s="91" t="n">
        <v>878</v>
      </c>
      <c r="M158" s="90" t="n">
        <v>1736</v>
      </c>
      <c r="N158" s="90" t="n">
        <v>1787</v>
      </c>
      <c r="O158" s="90" t="n">
        <v>1840</v>
      </c>
      <c r="P158" s="90" t="n">
        <v>1892</v>
      </c>
      <c r="Q158" s="90" t="n">
        <v>1944</v>
      </c>
      <c r="R158" s="90" t="n">
        <v>1994</v>
      </c>
      <c r="S158" s="90" t="n">
        <v>2043</v>
      </c>
      <c r="T158" s="90" t="n">
        <v>2083</v>
      </c>
      <c r="U158" s="90" t="n">
        <v>2117</v>
      </c>
      <c r="V158" s="90" t="n">
        <v>2145</v>
      </c>
      <c r="W158" s="90" t="n">
        <v>2168</v>
      </c>
      <c r="X158" s="90" t="n">
        <v>2182</v>
      </c>
      <c r="Y158" s="90" t="n">
        <v>2180</v>
      </c>
      <c r="Z158" s="90" t="n">
        <v>2156</v>
      </c>
      <c r="AA158" s="90" t="n">
        <v>2113</v>
      </c>
      <c r="AB158" s="90" t="n">
        <v>2069</v>
      </c>
      <c r="AC158" s="90" t="n">
        <v>2024</v>
      </c>
      <c r="AD158" s="90" t="n">
        <v>1957</v>
      </c>
      <c r="AE158" s="90" t="n">
        <v>1856</v>
      </c>
      <c r="AF158" s="90" t="n">
        <v>1736</v>
      </c>
      <c r="AG158" s="90" t="n">
        <v>7425</v>
      </c>
      <c r="AH158" s="90" t="n">
        <v>8034</v>
      </c>
      <c r="AI158" s="90" t="n">
        <v>7431</v>
      </c>
      <c r="AJ158" s="90" t="n">
        <v>6831</v>
      </c>
      <c r="AK158" s="90" t="n">
        <v>6419</v>
      </c>
      <c r="AL158" s="90" t="n">
        <v>5615</v>
      </c>
      <c r="AM158" s="90" t="n">
        <v>5003</v>
      </c>
      <c r="AN158" s="90" t="n">
        <v>4128</v>
      </c>
      <c r="AO158" s="90" t="n">
        <v>3718</v>
      </c>
      <c r="AP158" s="90" t="n">
        <v>2926</v>
      </c>
      <c r="AQ158" s="90" t="n">
        <v>2333</v>
      </c>
      <c r="AR158" s="90" t="n">
        <v>1610</v>
      </c>
      <c r="AS158" s="90" t="n">
        <v>1249</v>
      </c>
      <c r="AT158" s="90" t="n">
        <v>1782</v>
      </c>
      <c r="AU158" s="90" t="n">
        <v>133</v>
      </c>
      <c r="AV158" s="90" t="n">
        <v>25935</v>
      </c>
      <c r="AW158" s="90" t="n">
        <v>5292</v>
      </c>
      <c r="AX158" s="90" t="n">
        <v>4694</v>
      </c>
      <c r="AY158" s="90" t="n">
        <v>21241</v>
      </c>
      <c r="AZ158" s="90" t="n">
        <v>2287</v>
      </c>
      <c r="BA158" s="25" t="s">
        <v>712</v>
      </c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</row>
    <row r="159" s="19" customFormat="true" ht="11.25" hidden="false" customHeight="false" outlineLevel="0" collapsed="false">
      <c r="A159" s="92" t="s">
        <v>268</v>
      </c>
      <c r="B159" s="92"/>
      <c r="C159" s="92"/>
      <c r="D159" s="92" t="s">
        <v>269</v>
      </c>
      <c r="E159" s="92"/>
      <c r="F159" s="92"/>
      <c r="G159" s="92"/>
      <c r="H159" s="93"/>
      <c r="I159" s="92"/>
      <c r="J159" s="61" t="n">
        <v>60242</v>
      </c>
      <c r="K159" s="94" t="n">
        <v>480</v>
      </c>
      <c r="L159" s="94" t="n">
        <v>495</v>
      </c>
      <c r="M159" s="64" t="n">
        <v>975</v>
      </c>
      <c r="N159" s="64" t="n">
        <v>1035</v>
      </c>
      <c r="O159" s="64" t="n">
        <v>1089</v>
      </c>
      <c r="P159" s="64" t="n">
        <v>1135</v>
      </c>
      <c r="Q159" s="64" t="n">
        <v>1175</v>
      </c>
      <c r="R159" s="64" t="n">
        <v>1208</v>
      </c>
      <c r="S159" s="64" t="n">
        <v>1235</v>
      </c>
      <c r="T159" s="64" t="n">
        <v>1255</v>
      </c>
      <c r="U159" s="64" t="n">
        <v>1270</v>
      </c>
      <c r="V159" s="64" t="n">
        <v>1279</v>
      </c>
      <c r="W159" s="64" t="n">
        <v>1282</v>
      </c>
      <c r="X159" s="64" t="n">
        <v>1279</v>
      </c>
      <c r="Y159" s="64" t="n">
        <v>1272</v>
      </c>
      <c r="Z159" s="64" t="n">
        <v>1261</v>
      </c>
      <c r="AA159" s="64" t="n">
        <v>1247</v>
      </c>
      <c r="AB159" s="64" t="n">
        <v>1229</v>
      </c>
      <c r="AC159" s="64" t="n">
        <v>1213</v>
      </c>
      <c r="AD159" s="64" t="n">
        <v>1181</v>
      </c>
      <c r="AE159" s="64" t="n">
        <v>1125</v>
      </c>
      <c r="AF159" s="64" t="n">
        <v>1057</v>
      </c>
      <c r="AG159" s="64" t="n">
        <v>4585</v>
      </c>
      <c r="AH159" s="64" t="n">
        <v>4965</v>
      </c>
      <c r="AI159" s="64" t="n">
        <v>4516</v>
      </c>
      <c r="AJ159" s="64" t="n">
        <v>4105</v>
      </c>
      <c r="AK159" s="64" t="n">
        <v>3774</v>
      </c>
      <c r="AL159" s="64" t="n">
        <v>3326</v>
      </c>
      <c r="AM159" s="64" t="n">
        <v>2827</v>
      </c>
      <c r="AN159" s="64" t="n">
        <v>2364</v>
      </c>
      <c r="AO159" s="64" t="n">
        <v>1878</v>
      </c>
      <c r="AP159" s="64" t="n">
        <v>1482</v>
      </c>
      <c r="AQ159" s="64" t="n">
        <v>1165</v>
      </c>
      <c r="AR159" s="64" t="n">
        <v>829</v>
      </c>
      <c r="AS159" s="64" t="n">
        <v>624</v>
      </c>
      <c r="AT159" s="64" t="n">
        <v>1001</v>
      </c>
      <c r="AU159" s="64" t="n">
        <v>75</v>
      </c>
      <c r="AV159" s="64" t="n">
        <v>15932</v>
      </c>
      <c r="AW159" s="64" t="n">
        <v>3074</v>
      </c>
      <c r="AX159" s="64" t="n">
        <v>2862</v>
      </c>
      <c r="AY159" s="64" t="n">
        <v>13070</v>
      </c>
      <c r="AZ159" s="64" t="n">
        <v>1273</v>
      </c>
      <c r="BA159" s="25" t="s">
        <v>712</v>
      </c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25"/>
      <c r="GZ159" s="25"/>
      <c r="HA159" s="25"/>
      <c r="HB159" s="25"/>
      <c r="HC159" s="25"/>
      <c r="HD159" s="25"/>
      <c r="HE159" s="25"/>
      <c r="HF159" s="25"/>
      <c r="HG159" s="25"/>
      <c r="HH159" s="25"/>
      <c r="HI159" s="25"/>
      <c r="HJ159" s="25"/>
      <c r="HK159" s="25"/>
      <c r="HL159" s="25"/>
      <c r="HM159" s="25"/>
      <c r="HN159" s="25"/>
      <c r="HO159" s="25"/>
      <c r="HP159" s="25"/>
      <c r="HQ159" s="25"/>
      <c r="HR159" s="25"/>
      <c r="HS159" s="25"/>
      <c r="HT159" s="25"/>
      <c r="HU159" s="25"/>
      <c r="HV159" s="25"/>
      <c r="HW159" s="25"/>
      <c r="HX159" s="25"/>
      <c r="HY159" s="25"/>
      <c r="HZ159" s="25"/>
      <c r="IA159" s="25"/>
      <c r="IB159" s="25"/>
      <c r="IC159" s="25"/>
      <c r="ID159" s="25"/>
      <c r="IE159" s="25"/>
      <c r="IF159" s="25"/>
      <c r="IG159" s="25"/>
      <c r="IH159" s="25"/>
      <c r="II159" s="25"/>
      <c r="IJ159" s="25"/>
      <c r="IK159" s="25"/>
      <c r="IL159" s="25"/>
      <c r="IM159" s="25"/>
      <c r="IN159" s="25"/>
      <c r="IO159" s="25"/>
      <c r="IP159" s="25"/>
      <c r="IQ159" s="25"/>
      <c r="IR159" s="25"/>
      <c r="IS159" s="25"/>
      <c r="IT159" s="25"/>
      <c r="IU159" s="25"/>
      <c r="IV159" s="25"/>
    </row>
    <row r="160" s="19" customFormat="true" ht="15" hidden="false" customHeight="false" outlineLevel="0" collapsed="false">
      <c r="A160" s="92"/>
      <c r="B160" s="33" t="s">
        <v>123</v>
      </c>
      <c r="C160" s="34" t="s">
        <v>270</v>
      </c>
      <c r="D160" s="34" t="s">
        <v>271</v>
      </c>
      <c r="E160" s="34" t="n">
        <v>2384</v>
      </c>
      <c r="F160" s="34" t="s">
        <v>41</v>
      </c>
      <c r="G160" s="34" t="s">
        <v>42</v>
      </c>
      <c r="H160" s="35" t="n">
        <v>22</v>
      </c>
      <c r="I160" s="34" t="s">
        <v>43</v>
      </c>
      <c r="J160" s="27" t="n">
        <f aca="false">SUM(M160:AS160)</f>
        <v>13254</v>
      </c>
      <c r="K160" s="36" t="n">
        <f aca="false">ROUND(K$159*$H160/100,0)</f>
        <v>106</v>
      </c>
      <c r="L160" s="36" t="n">
        <f aca="false">ROUND(L$159*$H160/100,0)</f>
        <v>109</v>
      </c>
      <c r="M160" s="36" t="n">
        <f aca="false">ROUND(M$159*$H160/100,0)</f>
        <v>215</v>
      </c>
      <c r="N160" s="36" t="n">
        <f aca="false">ROUND(N$159*$H160/100,0)</f>
        <v>228</v>
      </c>
      <c r="O160" s="36" t="n">
        <f aca="false">ROUND(O$159*$H160/100,0)</f>
        <v>240</v>
      </c>
      <c r="P160" s="36" t="n">
        <f aca="false">ROUND(P$159*$H160/100,0)</f>
        <v>250</v>
      </c>
      <c r="Q160" s="36" t="n">
        <f aca="false">ROUND(Q$159*$H160/100,0)</f>
        <v>259</v>
      </c>
      <c r="R160" s="36" t="n">
        <f aca="false">ROUND(R$159*$H160/100,0)</f>
        <v>266</v>
      </c>
      <c r="S160" s="36" t="n">
        <f aca="false">ROUND(S$159*$H160/100,0)</f>
        <v>272</v>
      </c>
      <c r="T160" s="36" t="n">
        <f aca="false">ROUND(T$159*$H160/100,0)</f>
        <v>276</v>
      </c>
      <c r="U160" s="36" t="n">
        <f aca="false">ROUND(U$159*$H160/100,0)</f>
        <v>279</v>
      </c>
      <c r="V160" s="36" t="n">
        <f aca="false">ROUND(V$159*$H160/100,0)</f>
        <v>281</v>
      </c>
      <c r="W160" s="36" t="n">
        <f aca="false">ROUND(W$159*$H160/100,0)</f>
        <v>282</v>
      </c>
      <c r="X160" s="36" t="n">
        <f aca="false">ROUND(X$159*$H160/100,0)</f>
        <v>281</v>
      </c>
      <c r="Y160" s="36" t="n">
        <f aca="false">ROUND(Y$159*$H160/100,0)</f>
        <v>280</v>
      </c>
      <c r="Z160" s="36" t="n">
        <f aca="false">ROUND(Z$159*$H160/100,0)</f>
        <v>277</v>
      </c>
      <c r="AA160" s="36" t="n">
        <f aca="false">ROUND(AA$159*$H160/100,0)</f>
        <v>274</v>
      </c>
      <c r="AB160" s="36" t="n">
        <f aca="false">ROUND(AB$159*$H160/100,0)</f>
        <v>270</v>
      </c>
      <c r="AC160" s="36" t="n">
        <f aca="false">ROUND(AC$159*$H160/100,0)</f>
        <v>267</v>
      </c>
      <c r="AD160" s="36" t="n">
        <f aca="false">ROUND(AD$159*$H160/100,0)</f>
        <v>260</v>
      </c>
      <c r="AE160" s="36" t="n">
        <f aca="false">ROUND(AE$159*$H160/100,0)</f>
        <v>248</v>
      </c>
      <c r="AF160" s="36" t="n">
        <f aca="false">ROUND(AF$159*$H160/100,0)</f>
        <v>233</v>
      </c>
      <c r="AG160" s="36" t="n">
        <f aca="false">ROUND(AG$159*$H160/100,0)</f>
        <v>1009</v>
      </c>
      <c r="AH160" s="36" t="n">
        <f aca="false">ROUND(AH$159*$H160/100,0)</f>
        <v>1092</v>
      </c>
      <c r="AI160" s="36" t="n">
        <f aca="false">ROUND(AI$159*$H160/100,0)</f>
        <v>994</v>
      </c>
      <c r="AJ160" s="36" t="n">
        <f aca="false">ROUND(AJ$159*$H160/100,0)</f>
        <v>903</v>
      </c>
      <c r="AK160" s="36" t="n">
        <f aca="false">ROUND(AK$159*$H160/100,0)</f>
        <v>830</v>
      </c>
      <c r="AL160" s="36" t="n">
        <f aca="false">ROUND(AL$159*$H160/100,0)</f>
        <v>732</v>
      </c>
      <c r="AM160" s="36" t="n">
        <f aca="false">ROUND(AM$159*$H160/100,0)</f>
        <v>622</v>
      </c>
      <c r="AN160" s="36" t="n">
        <f aca="false">ROUND(AN$159*$H160/100,0)</f>
        <v>520</v>
      </c>
      <c r="AO160" s="36" t="n">
        <f aca="false">ROUND(AO$159*$H160/100,0)</f>
        <v>413</v>
      </c>
      <c r="AP160" s="36" t="n">
        <f aca="false">ROUND(AP$159*$H160/100,0)</f>
        <v>326</v>
      </c>
      <c r="AQ160" s="36" t="n">
        <f aca="false">ROUND(AQ$159*$H160/100,0)</f>
        <v>256</v>
      </c>
      <c r="AR160" s="36" t="n">
        <f aca="false">ROUND(AR$159*$H160/100,0)</f>
        <v>182</v>
      </c>
      <c r="AS160" s="36" t="n">
        <f aca="false">ROUND(AS$159*$H160/100,0)</f>
        <v>137</v>
      </c>
      <c r="AT160" s="36" t="n">
        <f aca="false">ROUND(AT$159*$H160/100,0)</f>
        <v>220</v>
      </c>
      <c r="AU160" s="36" t="n">
        <f aca="false">ROUND(AU$159*$H160/100,0)</f>
        <v>17</v>
      </c>
      <c r="AV160" s="36" t="n">
        <f aca="false">ROUND(AV$159*$H160/100,0)</f>
        <v>3505</v>
      </c>
      <c r="AW160" s="36" t="n">
        <f aca="false">ROUND(AW$159*$H160/100,0)</f>
        <v>676</v>
      </c>
      <c r="AX160" s="36" t="n">
        <f aca="false">ROUND(AX$159*$H160/100,0)</f>
        <v>630</v>
      </c>
      <c r="AY160" s="36" t="n">
        <f aca="false">ROUND(AY$159*$H160/100,0)</f>
        <v>2875</v>
      </c>
      <c r="AZ160" s="36" t="n">
        <f aca="false">ROUND(AZ$159*$H160/100,0)</f>
        <v>280</v>
      </c>
      <c r="BA160" s="25" t="s">
        <v>712</v>
      </c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  <c r="HX160" s="25"/>
      <c r="HY160" s="25"/>
      <c r="HZ160" s="25"/>
      <c r="IA160" s="25"/>
      <c r="IB160" s="25"/>
      <c r="IC160" s="25"/>
      <c r="ID160" s="25"/>
      <c r="IE160" s="25"/>
      <c r="IF160" s="25"/>
      <c r="IG160" s="25"/>
      <c r="IH160" s="25"/>
      <c r="II160" s="25"/>
      <c r="IJ160" s="25"/>
      <c r="IK160" s="25"/>
      <c r="IL160" s="25"/>
      <c r="IM160" s="25"/>
      <c r="IN160" s="25"/>
      <c r="IO160" s="25"/>
      <c r="IP160" s="25"/>
      <c r="IQ160" s="25"/>
      <c r="IR160" s="25"/>
      <c r="IS160" s="25"/>
      <c r="IT160" s="25"/>
      <c r="IU160" s="25"/>
      <c r="IV160" s="25"/>
    </row>
    <row r="161" s="19" customFormat="true" ht="15" hidden="false" customHeight="false" outlineLevel="0" collapsed="false">
      <c r="A161" s="92"/>
      <c r="B161" s="33" t="s">
        <v>123</v>
      </c>
      <c r="C161" s="34" t="s">
        <v>272</v>
      </c>
      <c r="D161" s="34" t="s">
        <v>273</v>
      </c>
      <c r="E161" s="34" t="n">
        <v>2380</v>
      </c>
      <c r="F161" s="34" t="s">
        <v>68</v>
      </c>
      <c r="G161" s="34" t="s">
        <v>69</v>
      </c>
      <c r="H161" s="35" t="n">
        <v>23</v>
      </c>
      <c r="I161" s="34" t="s">
        <v>43</v>
      </c>
      <c r="J161" s="27" t="n">
        <f aca="false">SUM(M161:AS161)</f>
        <v>13858</v>
      </c>
      <c r="K161" s="36" t="n">
        <f aca="false">ROUND(K$159*$H161/100,0)</f>
        <v>110</v>
      </c>
      <c r="L161" s="36" t="n">
        <f aca="false">ROUND(L$159*$H161/100,0)</f>
        <v>114</v>
      </c>
      <c r="M161" s="36" t="n">
        <f aca="false">ROUND(M$159*$H161/100,0)</f>
        <v>224</v>
      </c>
      <c r="N161" s="36" t="n">
        <f aca="false">ROUND(N$159*$H161/100,0)</f>
        <v>238</v>
      </c>
      <c r="O161" s="36" t="n">
        <f aca="false">ROUND(O$159*$H161/100,0)</f>
        <v>250</v>
      </c>
      <c r="P161" s="36" t="n">
        <f aca="false">ROUND(P$159*$H161/100,0)</f>
        <v>261</v>
      </c>
      <c r="Q161" s="36" t="n">
        <f aca="false">ROUND(Q$159*$H161/100,0)</f>
        <v>270</v>
      </c>
      <c r="R161" s="36" t="n">
        <f aca="false">ROUND(R$159*$H161/100,0)</f>
        <v>278</v>
      </c>
      <c r="S161" s="36" t="n">
        <f aca="false">ROUND(S$159*$H161/100,0)</f>
        <v>284</v>
      </c>
      <c r="T161" s="36" t="n">
        <f aca="false">ROUND(T$159*$H161/100,0)</f>
        <v>289</v>
      </c>
      <c r="U161" s="36" t="n">
        <f aca="false">ROUND(U$159*$H161/100,0)</f>
        <v>292</v>
      </c>
      <c r="V161" s="36" t="n">
        <f aca="false">ROUND(V$159*$H161/100,0)</f>
        <v>294</v>
      </c>
      <c r="W161" s="36" t="n">
        <f aca="false">ROUND(W$159*$H161/100,0)</f>
        <v>295</v>
      </c>
      <c r="X161" s="36" t="n">
        <f aca="false">ROUND(X$159*$H161/100,0)</f>
        <v>294</v>
      </c>
      <c r="Y161" s="36" t="n">
        <f aca="false">ROUND(Y$159*$H161/100,0)</f>
        <v>293</v>
      </c>
      <c r="Z161" s="36" t="n">
        <f aca="false">ROUND(Z$159*$H161/100,0)</f>
        <v>290</v>
      </c>
      <c r="AA161" s="36" t="n">
        <f aca="false">ROUND(AA$159*$H161/100,0)</f>
        <v>287</v>
      </c>
      <c r="AB161" s="36" t="n">
        <f aca="false">ROUND(AB$159*$H161/100,0)</f>
        <v>283</v>
      </c>
      <c r="AC161" s="36" t="n">
        <f aca="false">ROUND(AC$159*$H161/100,0)</f>
        <v>279</v>
      </c>
      <c r="AD161" s="36" t="n">
        <f aca="false">ROUND(AD$159*$H161/100,0)</f>
        <v>272</v>
      </c>
      <c r="AE161" s="36" t="n">
        <f aca="false">ROUND(AE$159*$H161/100,0)</f>
        <v>259</v>
      </c>
      <c r="AF161" s="36" t="n">
        <f aca="false">ROUND(AF$159*$H161/100,0)</f>
        <v>243</v>
      </c>
      <c r="AG161" s="36" t="n">
        <f aca="false">ROUND(AG$159*$H161/100,0)</f>
        <v>1055</v>
      </c>
      <c r="AH161" s="36" t="n">
        <f aca="false">ROUND(AH$159*$H161/100,0)</f>
        <v>1142</v>
      </c>
      <c r="AI161" s="36" t="n">
        <f aca="false">ROUND(AI$159*$H161/100,0)</f>
        <v>1039</v>
      </c>
      <c r="AJ161" s="36" t="n">
        <f aca="false">ROUND(AJ$159*$H161/100,0)</f>
        <v>944</v>
      </c>
      <c r="AK161" s="36" t="n">
        <f aca="false">ROUND(AK$159*$H161/100,0)</f>
        <v>868</v>
      </c>
      <c r="AL161" s="36" t="n">
        <f aca="false">ROUND(AL$159*$H161/100,0)</f>
        <v>765</v>
      </c>
      <c r="AM161" s="36" t="n">
        <f aca="false">ROUND(AM$159*$H161/100,0)</f>
        <v>650</v>
      </c>
      <c r="AN161" s="36" t="n">
        <f aca="false">ROUND(AN$159*$H161/100,0)</f>
        <v>544</v>
      </c>
      <c r="AO161" s="36" t="n">
        <f aca="false">ROUND(AO$159*$H161/100,0)</f>
        <v>432</v>
      </c>
      <c r="AP161" s="36" t="n">
        <f aca="false">ROUND(AP$159*$H161/100,0)</f>
        <v>341</v>
      </c>
      <c r="AQ161" s="36" t="n">
        <f aca="false">ROUND(AQ$159*$H161/100,0)</f>
        <v>268</v>
      </c>
      <c r="AR161" s="36" t="n">
        <f aca="false">ROUND(AR$159*$H161/100,0)</f>
        <v>191</v>
      </c>
      <c r="AS161" s="36" t="n">
        <f aca="false">ROUND(AS$159*$H161/100,0)</f>
        <v>144</v>
      </c>
      <c r="AT161" s="36" t="n">
        <f aca="false">ROUND(AT$159*$H161/100,0)</f>
        <v>230</v>
      </c>
      <c r="AU161" s="36" t="n">
        <f aca="false">ROUND(AU$159*$H161/100,0)</f>
        <v>17</v>
      </c>
      <c r="AV161" s="36" t="n">
        <f aca="false">ROUND(AV$159*$H161/100,0)</f>
        <v>3664</v>
      </c>
      <c r="AW161" s="36" t="n">
        <f aca="false">ROUND(AW$159*$H161/100,0)</f>
        <v>707</v>
      </c>
      <c r="AX161" s="36" t="n">
        <f aca="false">ROUND(AX$159*$H161/100,0)</f>
        <v>658</v>
      </c>
      <c r="AY161" s="36" t="n">
        <f aca="false">ROUND(AY$159*$H161/100,0)</f>
        <v>3006</v>
      </c>
      <c r="AZ161" s="36" t="n">
        <f aca="false">ROUND(AZ$159*$H161/100,0)</f>
        <v>293</v>
      </c>
      <c r="BA161" s="25" t="s">
        <v>712</v>
      </c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  <c r="HX161" s="25"/>
      <c r="HY161" s="25"/>
      <c r="HZ161" s="25"/>
      <c r="IA161" s="25"/>
      <c r="IB161" s="25"/>
      <c r="IC161" s="25"/>
      <c r="ID161" s="25"/>
      <c r="IE161" s="25"/>
      <c r="IF161" s="25"/>
      <c r="IG161" s="25"/>
      <c r="IH161" s="25"/>
      <c r="II161" s="25"/>
      <c r="IJ161" s="25"/>
      <c r="IK161" s="25"/>
      <c r="IL161" s="25"/>
      <c r="IM161" s="25"/>
      <c r="IN161" s="25"/>
      <c r="IO161" s="25"/>
      <c r="IP161" s="25"/>
      <c r="IQ161" s="25"/>
      <c r="IR161" s="25"/>
      <c r="IS161" s="25"/>
      <c r="IT161" s="25"/>
      <c r="IU161" s="25"/>
      <c r="IV161" s="25"/>
    </row>
    <row r="162" s="19" customFormat="true" ht="15" hidden="false" customHeight="false" outlineLevel="0" collapsed="false">
      <c r="A162" s="92"/>
      <c r="B162" s="33" t="s">
        <v>123</v>
      </c>
      <c r="C162" s="34" t="s">
        <v>272</v>
      </c>
      <c r="D162" s="34" t="s">
        <v>274</v>
      </c>
      <c r="E162" s="34" t="n">
        <v>10063</v>
      </c>
      <c r="F162" s="34" t="s">
        <v>80</v>
      </c>
      <c r="G162" s="34" t="s">
        <v>52</v>
      </c>
      <c r="H162" s="35" t="n">
        <v>12</v>
      </c>
      <c r="I162" s="34" t="s">
        <v>83</v>
      </c>
      <c r="J162" s="27" t="n">
        <f aca="false">SUM(M162:AS162)</f>
        <v>7229</v>
      </c>
      <c r="K162" s="36" t="n">
        <f aca="false">ROUND(K$159*$H162/100,0)</f>
        <v>58</v>
      </c>
      <c r="L162" s="36" t="n">
        <f aca="false">ROUND(L$159*$H162/100,0)</f>
        <v>59</v>
      </c>
      <c r="M162" s="36" t="n">
        <f aca="false">ROUND(M$159*$H162/100,0)</f>
        <v>117</v>
      </c>
      <c r="N162" s="36" t="n">
        <f aca="false">ROUND(N$159*$H162/100,0)</f>
        <v>124</v>
      </c>
      <c r="O162" s="36" t="n">
        <f aca="false">ROUND(O$159*$H162/100,0)</f>
        <v>131</v>
      </c>
      <c r="P162" s="36" t="n">
        <f aca="false">ROUND(P$159*$H162/100,0)</f>
        <v>136</v>
      </c>
      <c r="Q162" s="36" t="n">
        <f aca="false">ROUND(Q$159*$H162/100,0)</f>
        <v>141</v>
      </c>
      <c r="R162" s="36" t="n">
        <f aca="false">ROUND(R$159*$H162/100,0)</f>
        <v>145</v>
      </c>
      <c r="S162" s="36" t="n">
        <f aca="false">ROUND(S$159*$H162/100,0)</f>
        <v>148</v>
      </c>
      <c r="T162" s="36" t="n">
        <f aca="false">ROUND(T$159*$H162/100,0)</f>
        <v>151</v>
      </c>
      <c r="U162" s="36" t="n">
        <f aca="false">ROUND(U$159*$H162/100,0)</f>
        <v>152</v>
      </c>
      <c r="V162" s="36" t="n">
        <f aca="false">ROUND(V$159*$H162/100,0)</f>
        <v>153</v>
      </c>
      <c r="W162" s="36" t="n">
        <f aca="false">ROUND(W$159*$H162/100,0)</f>
        <v>154</v>
      </c>
      <c r="X162" s="36" t="n">
        <f aca="false">ROUND(X$159*$H162/100,0)</f>
        <v>153</v>
      </c>
      <c r="Y162" s="36" t="n">
        <f aca="false">ROUND(Y$159*$H162/100,0)</f>
        <v>153</v>
      </c>
      <c r="Z162" s="36" t="n">
        <f aca="false">ROUND(Z$159*$H162/100,0)</f>
        <v>151</v>
      </c>
      <c r="AA162" s="36" t="n">
        <f aca="false">ROUND(AA$159*$H162/100,0)</f>
        <v>150</v>
      </c>
      <c r="AB162" s="36" t="n">
        <f aca="false">ROUND(AB$159*$H162/100,0)</f>
        <v>147</v>
      </c>
      <c r="AC162" s="36" t="n">
        <f aca="false">ROUND(AC$159*$H162/100,0)</f>
        <v>146</v>
      </c>
      <c r="AD162" s="36" t="n">
        <f aca="false">ROUND(AD$159*$H162/100,0)</f>
        <v>142</v>
      </c>
      <c r="AE162" s="36" t="n">
        <f aca="false">ROUND(AE$159*$H162/100,0)</f>
        <v>135</v>
      </c>
      <c r="AF162" s="36" t="n">
        <f aca="false">ROUND(AF$159*$H162/100,0)</f>
        <v>127</v>
      </c>
      <c r="AG162" s="36" t="n">
        <f aca="false">ROUND(AG$159*$H162/100,0)</f>
        <v>550</v>
      </c>
      <c r="AH162" s="36" t="n">
        <f aca="false">ROUND(AH$159*$H162/100,0)</f>
        <v>596</v>
      </c>
      <c r="AI162" s="36" t="n">
        <f aca="false">ROUND(AI$159*$H162/100,0)</f>
        <v>542</v>
      </c>
      <c r="AJ162" s="36" t="n">
        <f aca="false">ROUND(AJ$159*$H162/100,0)</f>
        <v>493</v>
      </c>
      <c r="AK162" s="36" t="n">
        <f aca="false">ROUND(AK$159*$H162/100,0)</f>
        <v>453</v>
      </c>
      <c r="AL162" s="36" t="n">
        <f aca="false">ROUND(AL$159*$H162/100,0)</f>
        <v>399</v>
      </c>
      <c r="AM162" s="36" t="n">
        <f aca="false">ROUND(AM$159*$H162/100,0)</f>
        <v>339</v>
      </c>
      <c r="AN162" s="36" t="n">
        <f aca="false">ROUND(AN$159*$H162/100,0)</f>
        <v>284</v>
      </c>
      <c r="AO162" s="36" t="n">
        <f aca="false">ROUND(AO$159*$H162/100,0)</f>
        <v>225</v>
      </c>
      <c r="AP162" s="36" t="n">
        <f aca="false">ROUND(AP$159*$H162/100,0)</f>
        <v>178</v>
      </c>
      <c r="AQ162" s="36" t="n">
        <f aca="false">ROUND(AQ$159*$H162/100,0)</f>
        <v>140</v>
      </c>
      <c r="AR162" s="36" t="n">
        <f aca="false">ROUND(AR$159*$H162/100,0)</f>
        <v>99</v>
      </c>
      <c r="AS162" s="36" t="n">
        <f aca="false">ROUND(AS$159*$H162/100,0)</f>
        <v>75</v>
      </c>
      <c r="AT162" s="36" t="n">
        <f aca="false">ROUND(AT$159*$H162/100,0)</f>
        <v>120</v>
      </c>
      <c r="AU162" s="36" t="n">
        <f aca="false">ROUND(AU$159*$H162/100,0)</f>
        <v>9</v>
      </c>
      <c r="AV162" s="36" t="n">
        <f aca="false">ROUND(AV$159*$H162/100,0)</f>
        <v>1912</v>
      </c>
      <c r="AW162" s="36" t="n">
        <f aca="false">ROUND(AW$159*$H162/100,0)</f>
        <v>369</v>
      </c>
      <c r="AX162" s="36" t="n">
        <f aca="false">ROUND(AX$159*$H162/100,0)</f>
        <v>343</v>
      </c>
      <c r="AY162" s="36" t="n">
        <f aca="false">ROUND(AY$159*$H162/100,0)</f>
        <v>1568</v>
      </c>
      <c r="AZ162" s="36" t="n">
        <f aca="false">ROUND(AZ$159*$H162/100,0)</f>
        <v>153</v>
      </c>
      <c r="BA162" s="25" t="s">
        <v>712</v>
      </c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25"/>
      <c r="GZ162" s="25"/>
      <c r="HA162" s="25"/>
      <c r="HB162" s="25"/>
      <c r="HC162" s="25"/>
      <c r="HD162" s="25"/>
      <c r="HE162" s="25"/>
      <c r="HF162" s="25"/>
      <c r="HG162" s="25"/>
      <c r="HH162" s="25"/>
      <c r="HI162" s="25"/>
      <c r="HJ162" s="25"/>
      <c r="HK162" s="25"/>
      <c r="HL162" s="25"/>
      <c r="HM162" s="25"/>
      <c r="HN162" s="25"/>
      <c r="HO162" s="25"/>
      <c r="HP162" s="25"/>
      <c r="HQ162" s="25"/>
      <c r="HR162" s="25"/>
      <c r="HS162" s="25"/>
      <c r="HT162" s="25"/>
      <c r="HU162" s="25"/>
      <c r="HV162" s="25"/>
      <c r="HW162" s="25"/>
      <c r="HX162" s="25"/>
      <c r="HY162" s="25"/>
      <c r="HZ162" s="25"/>
      <c r="IA162" s="25"/>
      <c r="IB162" s="25"/>
      <c r="IC162" s="25"/>
      <c r="ID162" s="25"/>
      <c r="IE162" s="25"/>
      <c r="IF162" s="25"/>
      <c r="IG162" s="25"/>
      <c r="IH162" s="25"/>
      <c r="II162" s="25"/>
      <c r="IJ162" s="25"/>
      <c r="IK162" s="25"/>
      <c r="IL162" s="25"/>
      <c r="IM162" s="25"/>
      <c r="IN162" s="25"/>
      <c r="IO162" s="25"/>
      <c r="IP162" s="25"/>
      <c r="IQ162" s="25"/>
      <c r="IR162" s="25"/>
      <c r="IS162" s="25"/>
      <c r="IT162" s="25"/>
      <c r="IU162" s="25"/>
      <c r="IV162" s="25"/>
    </row>
    <row r="163" s="19" customFormat="true" ht="15" hidden="false" customHeight="false" outlineLevel="0" collapsed="false">
      <c r="A163" s="92"/>
      <c r="B163" s="33" t="s">
        <v>123</v>
      </c>
      <c r="C163" s="34" t="s">
        <v>272</v>
      </c>
      <c r="D163" s="34" t="s">
        <v>275</v>
      </c>
      <c r="E163" s="34" t="n">
        <v>2378</v>
      </c>
      <c r="F163" s="34" t="s">
        <v>276</v>
      </c>
      <c r="G163" s="34" t="s">
        <v>52</v>
      </c>
      <c r="H163" s="35" t="n">
        <v>27</v>
      </c>
      <c r="I163" s="34" t="s">
        <v>43</v>
      </c>
      <c r="J163" s="27" t="n">
        <f aca="false">SUM(M163:AS163)</f>
        <v>16262</v>
      </c>
      <c r="K163" s="36" t="n">
        <f aca="false">ROUND(K$159*$H163/100,0)</f>
        <v>130</v>
      </c>
      <c r="L163" s="36" t="n">
        <f aca="false">ROUND(L$159*$H163/100,0)</f>
        <v>134</v>
      </c>
      <c r="M163" s="36" t="n">
        <f aca="false">ROUND(M$159*$H163/100,0)</f>
        <v>263</v>
      </c>
      <c r="N163" s="36" t="n">
        <f aca="false">ROUND(N$159*$H163/100,0)</f>
        <v>279</v>
      </c>
      <c r="O163" s="36" t="n">
        <f aca="false">ROUND(O$159*$H163/100,0)</f>
        <v>294</v>
      </c>
      <c r="P163" s="36" t="n">
        <f aca="false">ROUND(P$159*$H163/100,0)</f>
        <v>306</v>
      </c>
      <c r="Q163" s="36" t="n">
        <f aca="false">ROUND(Q$159*$H163/100,0)</f>
        <v>317</v>
      </c>
      <c r="R163" s="36" t="n">
        <f aca="false">ROUND(R$159*$H163/100,0)</f>
        <v>326</v>
      </c>
      <c r="S163" s="36" t="n">
        <f aca="false">ROUND(S$159*$H163/100,0)</f>
        <v>333</v>
      </c>
      <c r="T163" s="36" t="n">
        <f aca="false">ROUND(T$159*$H163/100,0)</f>
        <v>339</v>
      </c>
      <c r="U163" s="36" t="n">
        <f aca="false">ROUND(U$159*$H163/100,0)</f>
        <v>343</v>
      </c>
      <c r="V163" s="36" t="n">
        <f aca="false">ROUND(V$159*$H163/100,0)</f>
        <v>345</v>
      </c>
      <c r="W163" s="36" t="n">
        <f aca="false">ROUND(W$159*$H163/100,0)</f>
        <v>346</v>
      </c>
      <c r="X163" s="36" t="n">
        <f aca="false">ROUND(X$159*$H163/100,0)</f>
        <v>345</v>
      </c>
      <c r="Y163" s="36" t="n">
        <f aca="false">ROUND(Y$159*$H163/100,0)</f>
        <v>343</v>
      </c>
      <c r="Z163" s="36" t="n">
        <f aca="false">ROUND(Z$159*$H163/100,0)</f>
        <v>340</v>
      </c>
      <c r="AA163" s="36" t="n">
        <f aca="false">ROUND(AA$159*$H163/100,0)</f>
        <v>337</v>
      </c>
      <c r="AB163" s="36" t="n">
        <f aca="false">ROUND(AB$159*$H163/100,0)</f>
        <v>332</v>
      </c>
      <c r="AC163" s="36" t="n">
        <f aca="false">ROUND(AC$159*$H163/100,0)</f>
        <v>328</v>
      </c>
      <c r="AD163" s="36" t="n">
        <f aca="false">ROUND(AD$159*$H163/100,0)</f>
        <v>319</v>
      </c>
      <c r="AE163" s="36" t="n">
        <f aca="false">ROUND(AE$159*$H163/100,0)</f>
        <v>304</v>
      </c>
      <c r="AF163" s="36" t="n">
        <f aca="false">ROUND(AF$159*$H163/100,0)</f>
        <v>285</v>
      </c>
      <c r="AG163" s="36" t="n">
        <f aca="false">ROUND(AG$159*$H163/100,0)</f>
        <v>1238</v>
      </c>
      <c r="AH163" s="36" t="n">
        <f aca="false">ROUND(AH$159*$H163/100,0)</f>
        <v>1341</v>
      </c>
      <c r="AI163" s="36" t="n">
        <f aca="false">ROUND(AI$159*$H163/100,0)</f>
        <v>1219</v>
      </c>
      <c r="AJ163" s="36" t="n">
        <f aca="false">ROUND(AJ$159*$H163/100,0)</f>
        <v>1108</v>
      </c>
      <c r="AK163" s="36" t="n">
        <f aca="false">ROUND(AK$159*$H163/100,0)</f>
        <v>1019</v>
      </c>
      <c r="AL163" s="36" t="n">
        <f aca="false">ROUND(AL$159*$H163/100,0)</f>
        <v>898</v>
      </c>
      <c r="AM163" s="36" t="n">
        <f aca="false">ROUND(AM$159*$H163/100,0)</f>
        <v>763</v>
      </c>
      <c r="AN163" s="36" t="n">
        <f aca="false">ROUND(AN$159*$H163/100,0)</f>
        <v>638</v>
      </c>
      <c r="AO163" s="36" t="n">
        <f aca="false">ROUND(AO$159*$H163/100,0)</f>
        <v>507</v>
      </c>
      <c r="AP163" s="36" t="n">
        <f aca="false">ROUND(AP$159*$H163/100,0)</f>
        <v>400</v>
      </c>
      <c r="AQ163" s="36" t="n">
        <f aca="false">ROUND(AQ$159*$H163/100,0)</f>
        <v>315</v>
      </c>
      <c r="AR163" s="36" t="n">
        <f aca="false">ROUND(AR$159*$H163/100,0)</f>
        <v>224</v>
      </c>
      <c r="AS163" s="36" t="n">
        <f aca="false">ROUND(AS$159*$H163/100,0)</f>
        <v>168</v>
      </c>
      <c r="AT163" s="36" t="n">
        <f aca="false">ROUND(AT$159*$H163/100,0)</f>
        <v>270</v>
      </c>
      <c r="AU163" s="36" t="n">
        <f aca="false">ROUND(AU$159*$H163/100,0)</f>
        <v>20</v>
      </c>
      <c r="AV163" s="36" t="n">
        <f aca="false">ROUND(AV$159*$H163/100,0)</f>
        <v>4302</v>
      </c>
      <c r="AW163" s="36" t="n">
        <f aca="false">ROUND(AW$159*$H163/100,0)</f>
        <v>830</v>
      </c>
      <c r="AX163" s="36" t="n">
        <f aca="false">ROUND(AX$159*$H163/100,0)</f>
        <v>773</v>
      </c>
      <c r="AY163" s="36" t="n">
        <f aca="false">ROUND(AY$159*$H163/100,0)</f>
        <v>3529</v>
      </c>
      <c r="AZ163" s="36" t="n">
        <f aca="false">ROUND(AZ$159*$H163/100,0)</f>
        <v>344</v>
      </c>
      <c r="BA163" s="25" t="s">
        <v>712</v>
      </c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  <c r="HX163" s="25"/>
      <c r="HY163" s="25"/>
      <c r="HZ163" s="25"/>
      <c r="IA163" s="25"/>
      <c r="IB163" s="25"/>
      <c r="IC163" s="25"/>
      <c r="ID163" s="25"/>
      <c r="IE163" s="25"/>
      <c r="IF163" s="25"/>
      <c r="IG163" s="25"/>
      <c r="IH163" s="25"/>
      <c r="II163" s="25"/>
      <c r="IJ163" s="25"/>
      <c r="IK163" s="25"/>
      <c r="IL163" s="25"/>
      <c r="IM163" s="25"/>
      <c r="IN163" s="25"/>
      <c r="IO163" s="25"/>
      <c r="IP163" s="25"/>
      <c r="IQ163" s="25"/>
      <c r="IR163" s="25"/>
      <c r="IS163" s="25"/>
      <c r="IT163" s="25"/>
      <c r="IU163" s="25"/>
      <c r="IV163" s="25"/>
    </row>
    <row r="164" s="19" customFormat="true" ht="15" hidden="false" customHeight="false" outlineLevel="0" collapsed="false">
      <c r="A164" s="92"/>
      <c r="B164" s="33" t="s">
        <v>123</v>
      </c>
      <c r="C164" s="34" t="s">
        <v>272</v>
      </c>
      <c r="D164" s="34" t="s">
        <v>277</v>
      </c>
      <c r="E164" s="34" t="n">
        <v>11745</v>
      </c>
      <c r="F164" s="34" t="s">
        <v>80</v>
      </c>
      <c r="G164" s="34" t="s">
        <v>52</v>
      </c>
      <c r="H164" s="35" t="n">
        <v>2</v>
      </c>
      <c r="I164" s="34" t="s">
        <v>81</v>
      </c>
      <c r="J164" s="27" t="n">
        <f aca="false">SUM(M164:AS164)</f>
        <v>1208</v>
      </c>
      <c r="K164" s="36" t="n">
        <f aca="false">ROUND(K$159*$H164/100,0)</f>
        <v>10</v>
      </c>
      <c r="L164" s="36" t="n">
        <f aca="false">ROUND(L$159*$H164/100,0)</f>
        <v>10</v>
      </c>
      <c r="M164" s="36" t="n">
        <f aca="false">ROUND(M$159*$H164/100,0)</f>
        <v>20</v>
      </c>
      <c r="N164" s="36" t="n">
        <f aca="false">ROUND(N$159*$H164/100,0)</f>
        <v>21</v>
      </c>
      <c r="O164" s="36" t="n">
        <f aca="false">ROUND(O$159*$H164/100,0)</f>
        <v>22</v>
      </c>
      <c r="P164" s="36" t="n">
        <f aca="false">ROUND(P$159*$H164/100,0)</f>
        <v>23</v>
      </c>
      <c r="Q164" s="36" t="n">
        <f aca="false">ROUND(Q$159*$H164/100,0)</f>
        <v>24</v>
      </c>
      <c r="R164" s="36" t="n">
        <f aca="false">ROUND(R$159*$H164/100,0)</f>
        <v>24</v>
      </c>
      <c r="S164" s="36" t="n">
        <f aca="false">ROUND(S$159*$H164/100,0)</f>
        <v>25</v>
      </c>
      <c r="T164" s="36" t="n">
        <f aca="false">ROUND(T$159*$H164/100,0)</f>
        <v>25</v>
      </c>
      <c r="U164" s="36" t="n">
        <f aca="false">ROUND(U$159*$H164/100,0)</f>
        <v>25</v>
      </c>
      <c r="V164" s="36" t="n">
        <f aca="false">ROUND(V$159*$H164/100,0)</f>
        <v>26</v>
      </c>
      <c r="W164" s="36" t="n">
        <f aca="false">ROUND(W$159*$H164/100,0)</f>
        <v>26</v>
      </c>
      <c r="X164" s="36" t="n">
        <f aca="false">ROUND(X$159*$H164/100,0)</f>
        <v>26</v>
      </c>
      <c r="Y164" s="36" t="n">
        <f aca="false">ROUND(Y$159*$H164/100,0)</f>
        <v>25</v>
      </c>
      <c r="Z164" s="36" t="n">
        <f aca="false">ROUND(Z$159*$H164/100,0)</f>
        <v>25</v>
      </c>
      <c r="AA164" s="36" t="n">
        <f aca="false">ROUND(AA$159*$H164/100,0)</f>
        <v>25</v>
      </c>
      <c r="AB164" s="36" t="n">
        <f aca="false">ROUND(AB$159*$H164/100,0)</f>
        <v>25</v>
      </c>
      <c r="AC164" s="36" t="n">
        <f aca="false">ROUND(AC$159*$H164/100,0)</f>
        <v>24</v>
      </c>
      <c r="AD164" s="36" t="n">
        <f aca="false">ROUND(AD$159*$H164/100,0)</f>
        <v>24</v>
      </c>
      <c r="AE164" s="36" t="n">
        <f aca="false">ROUND(AE$159*$H164/100,0)</f>
        <v>23</v>
      </c>
      <c r="AF164" s="36" t="n">
        <f aca="false">ROUND(AF$159*$H164/100,0)</f>
        <v>21</v>
      </c>
      <c r="AG164" s="36" t="n">
        <f aca="false">ROUND(AG$159*$H164/100,0)</f>
        <v>92</v>
      </c>
      <c r="AH164" s="36" t="n">
        <f aca="false">ROUND(AH$159*$H164/100,0)</f>
        <v>99</v>
      </c>
      <c r="AI164" s="36" t="n">
        <f aca="false">ROUND(AI$159*$H164/100,0)</f>
        <v>90</v>
      </c>
      <c r="AJ164" s="36" t="n">
        <f aca="false">ROUND(AJ$159*$H164/100,0)</f>
        <v>82</v>
      </c>
      <c r="AK164" s="36" t="n">
        <f aca="false">ROUND(AK$159*$H164/100,0)</f>
        <v>75</v>
      </c>
      <c r="AL164" s="36" t="n">
        <f aca="false">ROUND(AL$159*$H164/100,0)</f>
        <v>67</v>
      </c>
      <c r="AM164" s="36" t="n">
        <f aca="false">ROUND(AM$159*$H164/100,0)</f>
        <v>57</v>
      </c>
      <c r="AN164" s="36" t="n">
        <f aca="false">ROUND(AN$159*$H164/100,0)</f>
        <v>47</v>
      </c>
      <c r="AO164" s="36" t="n">
        <f aca="false">ROUND(AO$159*$H164/100,0)</f>
        <v>38</v>
      </c>
      <c r="AP164" s="36" t="n">
        <f aca="false">ROUND(AP$159*$H164/100,0)</f>
        <v>30</v>
      </c>
      <c r="AQ164" s="36" t="n">
        <f aca="false">ROUND(AQ$159*$H164/100,0)</f>
        <v>23</v>
      </c>
      <c r="AR164" s="36" t="n">
        <f aca="false">ROUND(AR$159*$H164/100,0)</f>
        <v>17</v>
      </c>
      <c r="AS164" s="36" t="n">
        <f aca="false">ROUND(AS$159*$H164/100,0)</f>
        <v>12</v>
      </c>
      <c r="AT164" s="36" t="n">
        <f aca="false">ROUND(AT$159*$H164/100,0)</f>
        <v>20</v>
      </c>
      <c r="AU164" s="36" t="n">
        <f aca="false">ROUND(AU$159*$H164/100,0)</f>
        <v>2</v>
      </c>
      <c r="AV164" s="36" t="n">
        <f aca="false">ROUND(AV$159*$H164/100,0)</f>
        <v>319</v>
      </c>
      <c r="AW164" s="36" t="n">
        <f aca="false">ROUND(AW$159*$H164/100,0)</f>
        <v>61</v>
      </c>
      <c r="AX164" s="36" t="n">
        <f aca="false">ROUND(AX$159*$H164/100,0)</f>
        <v>57</v>
      </c>
      <c r="AY164" s="36" t="n">
        <f aca="false">ROUND(AY$159*$H164/100,0)</f>
        <v>261</v>
      </c>
      <c r="AZ164" s="36" t="n">
        <f aca="false">ROUND(AZ$159*$H164/100,0)</f>
        <v>25</v>
      </c>
      <c r="BA164" s="25" t="s">
        <v>712</v>
      </c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25"/>
      <c r="GZ164" s="25"/>
      <c r="HA164" s="25"/>
      <c r="HB164" s="25"/>
      <c r="HC164" s="25"/>
      <c r="HD164" s="25"/>
      <c r="HE164" s="25"/>
      <c r="HF164" s="25"/>
      <c r="HG164" s="25"/>
      <c r="HH164" s="25"/>
      <c r="HI164" s="25"/>
      <c r="HJ164" s="25"/>
      <c r="HK164" s="25"/>
      <c r="HL164" s="25"/>
      <c r="HM164" s="25"/>
      <c r="HN164" s="25"/>
      <c r="HO164" s="25"/>
      <c r="HP164" s="25"/>
      <c r="HQ164" s="25"/>
      <c r="HR164" s="25"/>
      <c r="HS164" s="25"/>
      <c r="HT164" s="25"/>
      <c r="HU164" s="25"/>
      <c r="HV164" s="25"/>
      <c r="HW164" s="25"/>
      <c r="HX164" s="25"/>
      <c r="HY164" s="25"/>
      <c r="HZ164" s="25"/>
      <c r="IA164" s="25"/>
      <c r="IB164" s="25"/>
      <c r="IC164" s="25"/>
      <c r="ID164" s="25"/>
      <c r="IE164" s="25"/>
      <c r="IF164" s="25"/>
      <c r="IG164" s="25"/>
      <c r="IH164" s="25"/>
      <c r="II164" s="25"/>
      <c r="IJ164" s="25"/>
      <c r="IK164" s="25"/>
      <c r="IL164" s="25"/>
      <c r="IM164" s="25"/>
      <c r="IN164" s="25"/>
      <c r="IO164" s="25"/>
      <c r="IP164" s="25"/>
      <c r="IQ164" s="25"/>
      <c r="IR164" s="25"/>
      <c r="IS164" s="25"/>
      <c r="IT164" s="25"/>
      <c r="IU164" s="25"/>
      <c r="IV164" s="25"/>
    </row>
    <row r="165" s="19" customFormat="true" ht="15" hidden="false" customHeight="false" outlineLevel="0" collapsed="false">
      <c r="A165" s="92"/>
      <c r="B165" s="33" t="s">
        <v>123</v>
      </c>
      <c r="C165" s="34" t="s">
        <v>272</v>
      </c>
      <c r="D165" s="34" t="s">
        <v>278</v>
      </c>
      <c r="E165" s="34" t="n">
        <v>2379</v>
      </c>
      <c r="F165" s="34" t="s">
        <v>71</v>
      </c>
      <c r="G165" s="34" t="s">
        <v>72</v>
      </c>
      <c r="H165" s="35" t="n">
        <v>2</v>
      </c>
      <c r="I165" s="34" t="s">
        <v>43</v>
      </c>
      <c r="J165" s="27" t="n">
        <f aca="false">SUM(M165:AS165)</f>
        <v>1208</v>
      </c>
      <c r="K165" s="36" t="n">
        <f aca="false">ROUND(K$159*$H165/100,0)</f>
        <v>10</v>
      </c>
      <c r="L165" s="36" t="n">
        <f aca="false">ROUND(L$159*$H165/100,0)</f>
        <v>10</v>
      </c>
      <c r="M165" s="36" t="n">
        <f aca="false">ROUND(M$159*$H165/100,0)</f>
        <v>20</v>
      </c>
      <c r="N165" s="36" t="n">
        <f aca="false">ROUND(N$159*$H165/100,0)</f>
        <v>21</v>
      </c>
      <c r="O165" s="36" t="n">
        <f aca="false">ROUND(O$159*$H165/100,0)</f>
        <v>22</v>
      </c>
      <c r="P165" s="36" t="n">
        <f aca="false">ROUND(P$159*$H165/100,0)</f>
        <v>23</v>
      </c>
      <c r="Q165" s="36" t="n">
        <f aca="false">ROUND(Q$159*$H165/100,0)</f>
        <v>24</v>
      </c>
      <c r="R165" s="36" t="n">
        <f aca="false">ROUND(R$159*$H165/100,0)</f>
        <v>24</v>
      </c>
      <c r="S165" s="36" t="n">
        <f aca="false">ROUND(S$159*$H165/100,0)</f>
        <v>25</v>
      </c>
      <c r="T165" s="36" t="n">
        <f aca="false">ROUND(T$159*$H165/100,0)</f>
        <v>25</v>
      </c>
      <c r="U165" s="36" t="n">
        <f aca="false">ROUND(U$159*$H165/100,0)</f>
        <v>25</v>
      </c>
      <c r="V165" s="36" t="n">
        <f aca="false">ROUND(V$159*$H165/100,0)</f>
        <v>26</v>
      </c>
      <c r="W165" s="36" t="n">
        <f aca="false">ROUND(W$159*$H165/100,0)</f>
        <v>26</v>
      </c>
      <c r="X165" s="36" t="n">
        <f aca="false">ROUND(X$159*$H165/100,0)</f>
        <v>26</v>
      </c>
      <c r="Y165" s="36" t="n">
        <f aca="false">ROUND(Y$159*$H165/100,0)</f>
        <v>25</v>
      </c>
      <c r="Z165" s="36" t="n">
        <f aca="false">ROUND(Z$159*$H165/100,0)</f>
        <v>25</v>
      </c>
      <c r="AA165" s="36" t="n">
        <f aca="false">ROUND(AA$159*$H165/100,0)</f>
        <v>25</v>
      </c>
      <c r="AB165" s="36" t="n">
        <f aca="false">ROUND(AB$159*$H165/100,0)</f>
        <v>25</v>
      </c>
      <c r="AC165" s="36" t="n">
        <f aca="false">ROUND(AC$159*$H165/100,0)</f>
        <v>24</v>
      </c>
      <c r="AD165" s="36" t="n">
        <f aca="false">ROUND(AD$159*$H165/100,0)</f>
        <v>24</v>
      </c>
      <c r="AE165" s="36" t="n">
        <f aca="false">ROUND(AE$159*$H165/100,0)</f>
        <v>23</v>
      </c>
      <c r="AF165" s="36" t="n">
        <f aca="false">ROUND(AF$159*$H165/100,0)</f>
        <v>21</v>
      </c>
      <c r="AG165" s="36" t="n">
        <f aca="false">ROUND(AG$159*$H165/100,0)</f>
        <v>92</v>
      </c>
      <c r="AH165" s="36" t="n">
        <f aca="false">ROUND(AH$159*$H165/100,0)</f>
        <v>99</v>
      </c>
      <c r="AI165" s="36" t="n">
        <f aca="false">ROUND(AI$159*$H165/100,0)</f>
        <v>90</v>
      </c>
      <c r="AJ165" s="36" t="n">
        <f aca="false">ROUND(AJ$159*$H165/100,0)</f>
        <v>82</v>
      </c>
      <c r="AK165" s="36" t="n">
        <f aca="false">ROUND(AK$159*$H165/100,0)</f>
        <v>75</v>
      </c>
      <c r="AL165" s="36" t="n">
        <f aca="false">ROUND(AL$159*$H165/100,0)</f>
        <v>67</v>
      </c>
      <c r="AM165" s="36" t="n">
        <f aca="false">ROUND(AM$159*$H165/100,0)</f>
        <v>57</v>
      </c>
      <c r="AN165" s="36" t="n">
        <f aca="false">ROUND(AN$159*$H165/100,0)</f>
        <v>47</v>
      </c>
      <c r="AO165" s="36" t="n">
        <f aca="false">ROUND(AO$159*$H165/100,0)</f>
        <v>38</v>
      </c>
      <c r="AP165" s="36" t="n">
        <f aca="false">ROUND(AP$159*$H165/100,0)</f>
        <v>30</v>
      </c>
      <c r="AQ165" s="36" t="n">
        <f aca="false">ROUND(AQ$159*$H165/100,0)</f>
        <v>23</v>
      </c>
      <c r="AR165" s="36" t="n">
        <f aca="false">ROUND(AR$159*$H165/100,0)</f>
        <v>17</v>
      </c>
      <c r="AS165" s="36" t="n">
        <f aca="false">ROUND(AS$159*$H165/100,0)</f>
        <v>12</v>
      </c>
      <c r="AT165" s="36" t="n">
        <f aca="false">ROUND(AT$159*$H165/100,0)</f>
        <v>20</v>
      </c>
      <c r="AU165" s="36" t="n">
        <f aca="false">ROUND(AU$159*$H165/100,0)</f>
        <v>2</v>
      </c>
      <c r="AV165" s="36" t="n">
        <f aca="false">ROUND(AV$159*$H165/100,0)</f>
        <v>319</v>
      </c>
      <c r="AW165" s="36" t="n">
        <f aca="false">ROUND(AW$159*$H165/100,0)</f>
        <v>61</v>
      </c>
      <c r="AX165" s="36" t="n">
        <f aca="false">ROUND(AX$159*$H165/100,0)</f>
        <v>57</v>
      </c>
      <c r="AY165" s="36" t="n">
        <f aca="false">ROUND(AY$159*$H165/100,0)</f>
        <v>261</v>
      </c>
      <c r="AZ165" s="36" t="n">
        <f aca="false">ROUND(AZ$159*$H165/100,0)</f>
        <v>25</v>
      </c>
      <c r="BA165" s="25" t="s">
        <v>712</v>
      </c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25"/>
      <c r="GZ165" s="25"/>
      <c r="HA165" s="25"/>
      <c r="HB165" s="25"/>
      <c r="HC165" s="25"/>
      <c r="HD165" s="25"/>
      <c r="HE165" s="25"/>
      <c r="HF165" s="25"/>
      <c r="HG165" s="25"/>
      <c r="HH165" s="25"/>
      <c r="HI165" s="25"/>
      <c r="HJ165" s="25"/>
      <c r="HK165" s="25"/>
      <c r="HL165" s="25"/>
      <c r="HM165" s="25"/>
      <c r="HN165" s="25"/>
      <c r="HO165" s="25"/>
      <c r="HP165" s="25"/>
      <c r="HQ165" s="25"/>
      <c r="HR165" s="25"/>
      <c r="HS165" s="25"/>
      <c r="HT165" s="25"/>
      <c r="HU165" s="25"/>
      <c r="HV165" s="25"/>
      <c r="HW165" s="25"/>
      <c r="HX165" s="25"/>
      <c r="HY165" s="25"/>
      <c r="HZ165" s="25"/>
      <c r="IA165" s="25"/>
      <c r="IB165" s="25"/>
      <c r="IC165" s="25"/>
      <c r="ID165" s="25"/>
      <c r="IE165" s="25"/>
      <c r="IF165" s="25"/>
      <c r="IG165" s="25"/>
      <c r="IH165" s="25"/>
      <c r="II165" s="25"/>
      <c r="IJ165" s="25"/>
      <c r="IK165" s="25"/>
      <c r="IL165" s="25"/>
      <c r="IM165" s="25"/>
      <c r="IN165" s="25"/>
      <c r="IO165" s="25"/>
      <c r="IP165" s="25"/>
      <c r="IQ165" s="25"/>
      <c r="IR165" s="25"/>
      <c r="IS165" s="25"/>
      <c r="IT165" s="25"/>
      <c r="IU165" s="25"/>
      <c r="IV165" s="25"/>
    </row>
    <row r="166" s="19" customFormat="true" ht="15" hidden="false" customHeight="false" outlineLevel="0" collapsed="false">
      <c r="A166" s="92"/>
      <c r="B166" s="33" t="s">
        <v>123</v>
      </c>
      <c r="C166" s="34" t="s">
        <v>270</v>
      </c>
      <c r="D166" s="34" t="s">
        <v>279</v>
      </c>
      <c r="E166" s="34" t="n">
        <v>2383</v>
      </c>
      <c r="F166" s="34" t="s">
        <v>54</v>
      </c>
      <c r="G166" s="34" t="s">
        <v>55</v>
      </c>
      <c r="H166" s="35" t="n">
        <v>4</v>
      </c>
      <c r="I166" s="34" t="s">
        <v>43</v>
      </c>
      <c r="J166" s="27" t="n">
        <f aca="false">SUM(M166:AS166)</f>
        <v>2408</v>
      </c>
      <c r="K166" s="36" t="n">
        <f aca="false">ROUND(K$159*$H166/100,0)</f>
        <v>19</v>
      </c>
      <c r="L166" s="36" t="n">
        <f aca="false">ROUND(L$159*$H166/100,0)</f>
        <v>20</v>
      </c>
      <c r="M166" s="36" t="n">
        <f aca="false">ROUND(M$159*$H166/100,0)</f>
        <v>39</v>
      </c>
      <c r="N166" s="36" t="n">
        <f aca="false">ROUND(N$159*$H166/100,0)</f>
        <v>41</v>
      </c>
      <c r="O166" s="36" t="n">
        <f aca="false">ROUND(O$159*$H166/100,0)</f>
        <v>44</v>
      </c>
      <c r="P166" s="36" t="n">
        <f aca="false">ROUND(P$159*$H166/100,0)</f>
        <v>45</v>
      </c>
      <c r="Q166" s="36" t="n">
        <f aca="false">ROUND(Q$159*$H166/100,0)</f>
        <v>47</v>
      </c>
      <c r="R166" s="36" t="n">
        <f aca="false">ROUND(R$159*$H166/100,0)</f>
        <v>48</v>
      </c>
      <c r="S166" s="36" t="n">
        <f aca="false">ROUND(S$159*$H166/100,0)</f>
        <v>49</v>
      </c>
      <c r="T166" s="36" t="n">
        <f aca="false">ROUND(T$159*$H166/100,0)</f>
        <v>50</v>
      </c>
      <c r="U166" s="36" t="n">
        <f aca="false">ROUND(U$159*$H166/100,0)</f>
        <v>51</v>
      </c>
      <c r="V166" s="36" t="n">
        <f aca="false">ROUND(V$159*$H166/100,0)</f>
        <v>51</v>
      </c>
      <c r="W166" s="36" t="n">
        <f aca="false">ROUND(W$159*$H166/100,0)</f>
        <v>51</v>
      </c>
      <c r="X166" s="36" t="n">
        <f aca="false">ROUND(X$159*$H166/100,0)</f>
        <v>51</v>
      </c>
      <c r="Y166" s="36" t="n">
        <f aca="false">ROUND(Y$159*$H166/100,0)</f>
        <v>51</v>
      </c>
      <c r="Z166" s="36" t="n">
        <f aca="false">ROUND(Z$159*$H166/100,0)</f>
        <v>50</v>
      </c>
      <c r="AA166" s="36" t="n">
        <f aca="false">ROUND(AA$159*$H166/100,0)</f>
        <v>50</v>
      </c>
      <c r="AB166" s="36" t="n">
        <f aca="false">ROUND(AB$159*$H166/100,0)</f>
        <v>49</v>
      </c>
      <c r="AC166" s="36" t="n">
        <f aca="false">ROUND(AC$159*$H166/100,0)</f>
        <v>49</v>
      </c>
      <c r="AD166" s="36" t="n">
        <f aca="false">ROUND(AD$159*$H166/100,0)</f>
        <v>47</v>
      </c>
      <c r="AE166" s="36" t="n">
        <f aca="false">ROUND(AE$159*$H166/100,0)</f>
        <v>45</v>
      </c>
      <c r="AF166" s="36" t="n">
        <f aca="false">ROUND(AF$159*$H166/100,0)</f>
        <v>42</v>
      </c>
      <c r="AG166" s="36" t="n">
        <f aca="false">ROUND(AG$159*$H166/100,0)</f>
        <v>183</v>
      </c>
      <c r="AH166" s="36" t="n">
        <f aca="false">ROUND(AH$159*$H166/100,0)</f>
        <v>199</v>
      </c>
      <c r="AI166" s="36" t="n">
        <f aca="false">ROUND(AI$159*$H166/100,0)</f>
        <v>181</v>
      </c>
      <c r="AJ166" s="36" t="n">
        <f aca="false">ROUND(AJ$159*$H166/100,0)</f>
        <v>164</v>
      </c>
      <c r="AK166" s="36" t="n">
        <f aca="false">ROUND(AK$159*$H166/100,0)</f>
        <v>151</v>
      </c>
      <c r="AL166" s="36" t="n">
        <f aca="false">ROUND(AL$159*$H166/100,0)</f>
        <v>133</v>
      </c>
      <c r="AM166" s="36" t="n">
        <f aca="false">ROUND(AM$159*$H166/100,0)</f>
        <v>113</v>
      </c>
      <c r="AN166" s="36" t="n">
        <f aca="false">ROUND(AN$159*$H166/100,0)</f>
        <v>95</v>
      </c>
      <c r="AO166" s="36" t="n">
        <f aca="false">ROUND(AO$159*$H166/100,0)</f>
        <v>75</v>
      </c>
      <c r="AP166" s="36" t="n">
        <f aca="false">ROUND(AP$159*$H166/100,0)</f>
        <v>59</v>
      </c>
      <c r="AQ166" s="36" t="n">
        <f aca="false">ROUND(AQ$159*$H166/100,0)</f>
        <v>47</v>
      </c>
      <c r="AR166" s="36" t="n">
        <f aca="false">ROUND(AR$159*$H166/100,0)</f>
        <v>33</v>
      </c>
      <c r="AS166" s="36" t="n">
        <f aca="false">ROUND(AS$159*$H166/100,0)</f>
        <v>25</v>
      </c>
      <c r="AT166" s="36" t="n">
        <f aca="false">ROUND(AT$159*$H166/100,0)</f>
        <v>40</v>
      </c>
      <c r="AU166" s="36" t="n">
        <f aca="false">ROUND(AU$159*$H166/100,0)</f>
        <v>3</v>
      </c>
      <c r="AV166" s="36" t="n">
        <f aca="false">ROUND(AV$159*$H166/100,0)</f>
        <v>637</v>
      </c>
      <c r="AW166" s="36" t="n">
        <f aca="false">ROUND(AW$159*$H166/100,0)</f>
        <v>123</v>
      </c>
      <c r="AX166" s="36" t="n">
        <f aca="false">ROUND(AX$159*$H166/100,0)</f>
        <v>114</v>
      </c>
      <c r="AY166" s="36" t="n">
        <f aca="false">ROUND(AY$159*$H166/100,0)</f>
        <v>523</v>
      </c>
      <c r="AZ166" s="36" t="n">
        <f aca="false">ROUND(AZ$159*$H166/100,0)</f>
        <v>51</v>
      </c>
      <c r="BA166" s="25" t="s">
        <v>712</v>
      </c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25"/>
      <c r="GZ166" s="25"/>
      <c r="HA166" s="25"/>
      <c r="HB166" s="25"/>
      <c r="HC166" s="25"/>
      <c r="HD166" s="25"/>
      <c r="HE166" s="25"/>
      <c r="HF166" s="25"/>
      <c r="HG166" s="25"/>
      <c r="HH166" s="25"/>
      <c r="HI166" s="25"/>
      <c r="HJ166" s="25"/>
      <c r="HK166" s="25"/>
      <c r="HL166" s="25"/>
      <c r="HM166" s="25"/>
      <c r="HN166" s="25"/>
      <c r="HO166" s="25"/>
      <c r="HP166" s="25"/>
      <c r="HQ166" s="25"/>
      <c r="HR166" s="25"/>
      <c r="HS166" s="25"/>
      <c r="HT166" s="25"/>
      <c r="HU166" s="25"/>
      <c r="HV166" s="25"/>
      <c r="HW166" s="25"/>
      <c r="HX166" s="25"/>
      <c r="HY166" s="25"/>
      <c r="HZ166" s="25"/>
      <c r="IA166" s="25"/>
      <c r="IB166" s="25"/>
      <c r="IC166" s="25"/>
      <c r="ID166" s="25"/>
      <c r="IE166" s="25"/>
      <c r="IF166" s="25"/>
      <c r="IG166" s="25"/>
      <c r="IH166" s="25"/>
      <c r="II166" s="25"/>
      <c r="IJ166" s="25"/>
      <c r="IK166" s="25"/>
      <c r="IL166" s="25"/>
      <c r="IM166" s="25"/>
      <c r="IN166" s="25"/>
      <c r="IO166" s="25"/>
      <c r="IP166" s="25"/>
      <c r="IQ166" s="25"/>
      <c r="IR166" s="25"/>
      <c r="IS166" s="25"/>
      <c r="IT166" s="25"/>
      <c r="IU166" s="25"/>
      <c r="IV166" s="25"/>
    </row>
    <row r="167" s="19" customFormat="true" ht="15" hidden="false" customHeight="false" outlineLevel="0" collapsed="false">
      <c r="A167" s="92"/>
      <c r="B167" s="33" t="s">
        <v>123</v>
      </c>
      <c r="C167" s="34" t="s">
        <v>270</v>
      </c>
      <c r="D167" s="34" t="s">
        <v>280</v>
      </c>
      <c r="E167" s="34" t="n">
        <v>2381</v>
      </c>
      <c r="F167" s="34" t="s">
        <v>54</v>
      </c>
      <c r="G167" s="34" t="s">
        <v>55</v>
      </c>
      <c r="H167" s="35" t="n">
        <v>5</v>
      </c>
      <c r="I167" s="34" t="s">
        <v>43</v>
      </c>
      <c r="J167" s="27" t="n">
        <f aca="false">SUM(M167:AS167)</f>
        <v>3011</v>
      </c>
      <c r="K167" s="36" t="n">
        <f aca="false">ROUND(K$159*$H167/100,0)</f>
        <v>24</v>
      </c>
      <c r="L167" s="36" t="n">
        <f aca="false">ROUND(L$159*$H167/100,0)</f>
        <v>25</v>
      </c>
      <c r="M167" s="36" t="n">
        <f aca="false">ROUND(M$159*$H167/100,0)</f>
        <v>49</v>
      </c>
      <c r="N167" s="36" t="n">
        <f aca="false">ROUND(N$159*$H167/100,0)</f>
        <v>52</v>
      </c>
      <c r="O167" s="36" t="n">
        <f aca="false">ROUND(O$159*$H167/100,0)</f>
        <v>54</v>
      </c>
      <c r="P167" s="36" t="n">
        <f aca="false">ROUND(P$159*$H167/100,0)</f>
        <v>57</v>
      </c>
      <c r="Q167" s="36" t="n">
        <f aca="false">ROUND(Q$159*$H167/100,0)</f>
        <v>59</v>
      </c>
      <c r="R167" s="36" t="n">
        <f aca="false">ROUND(R$159*$H167/100,0)</f>
        <v>60</v>
      </c>
      <c r="S167" s="36" t="n">
        <f aca="false">ROUND(S$159*$H167/100,0)</f>
        <v>62</v>
      </c>
      <c r="T167" s="36" t="n">
        <f aca="false">ROUND(T$159*$H167/100,0)</f>
        <v>63</v>
      </c>
      <c r="U167" s="36" t="n">
        <f aca="false">ROUND(U$159*$H167/100,0)</f>
        <v>64</v>
      </c>
      <c r="V167" s="36" t="n">
        <f aca="false">ROUND(V$159*$H167/100,0)</f>
        <v>64</v>
      </c>
      <c r="W167" s="36" t="n">
        <f aca="false">ROUND(W$159*$H167/100,0)</f>
        <v>64</v>
      </c>
      <c r="X167" s="36" t="n">
        <f aca="false">ROUND(X$159*$H167/100,0)</f>
        <v>64</v>
      </c>
      <c r="Y167" s="36" t="n">
        <f aca="false">ROUND(Y$159*$H167/100,0)</f>
        <v>64</v>
      </c>
      <c r="Z167" s="36" t="n">
        <f aca="false">ROUND(Z$159*$H167/100,0)</f>
        <v>63</v>
      </c>
      <c r="AA167" s="36" t="n">
        <f aca="false">ROUND(AA$159*$H167/100,0)</f>
        <v>62</v>
      </c>
      <c r="AB167" s="36" t="n">
        <f aca="false">ROUND(AB$159*$H167/100,0)</f>
        <v>61</v>
      </c>
      <c r="AC167" s="36" t="n">
        <f aca="false">ROUND(AC$159*$H167/100,0)</f>
        <v>61</v>
      </c>
      <c r="AD167" s="36" t="n">
        <f aca="false">ROUND(AD$159*$H167/100,0)</f>
        <v>59</v>
      </c>
      <c r="AE167" s="36" t="n">
        <f aca="false">ROUND(AE$159*$H167/100,0)</f>
        <v>56</v>
      </c>
      <c r="AF167" s="36" t="n">
        <f aca="false">ROUND(AF$159*$H167/100,0)</f>
        <v>53</v>
      </c>
      <c r="AG167" s="36" t="n">
        <f aca="false">ROUND(AG$159*$H167/100,0)</f>
        <v>229</v>
      </c>
      <c r="AH167" s="36" t="n">
        <f aca="false">ROUND(AH$159*$H167/100,0)</f>
        <v>248</v>
      </c>
      <c r="AI167" s="36" t="n">
        <f aca="false">ROUND(AI$159*$H167/100,0)</f>
        <v>226</v>
      </c>
      <c r="AJ167" s="36" t="n">
        <f aca="false">ROUND(AJ$159*$H167/100,0)</f>
        <v>205</v>
      </c>
      <c r="AK167" s="36" t="n">
        <f aca="false">ROUND(AK$159*$H167/100,0)</f>
        <v>189</v>
      </c>
      <c r="AL167" s="36" t="n">
        <f aca="false">ROUND(AL$159*$H167/100,0)</f>
        <v>166</v>
      </c>
      <c r="AM167" s="36" t="n">
        <f aca="false">ROUND(AM$159*$H167/100,0)</f>
        <v>141</v>
      </c>
      <c r="AN167" s="36" t="n">
        <f aca="false">ROUND(AN$159*$H167/100,0)</f>
        <v>118</v>
      </c>
      <c r="AO167" s="36" t="n">
        <f aca="false">ROUND(AO$159*$H167/100,0)</f>
        <v>94</v>
      </c>
      <c r="AP167" s="36" t="n">
        <f aca="false">ROUND(AP$159*$H167/100,0)</f>
        <v>74</v>
      </c>
      <c r="AQ167" s="36" t="n">
        <f aca="false">ROUND(AQ$159*$H167/100,0)</f>
        <v>58</v>
      </c>
      <c r="AR167" s="36" t="n">
        <f aca="false">ROUND(AR$159*$H167/100,0)</f>
        <v>41</v>
      </c>
      <c r="AS167" s="36" t="n">
        <f aca="false">ROUND(AS$159*$H167/100,0)</f>
        <v>31</v>
      </c>
      <c r="AT167" s="36" t="n">
        <f aca="false">ROUND(AT$159*$H167/100,0)</f>
        <v>50</v>
      </c>
      <c r="AU167" s="36" t="n">
        <f aca="false">ROUND(AU$159*$H167/100,0)</f>
        <v>4</v>
      </c>
      <c r="AV167" s="36" t="n">
        <f aca="false">ROUND(AV$159*$H167/100,0)</f>
        <v>797</v>
      </c>
      <c r="AW167" s="36" t="n">
        <f aca="false">ROUND(AW$159*$H167/100,0)</f>
        <v>154</v>
      </c>
      <c r="AX167" s="36" t="n">
        <f aca="false">ROUND(AX$159*$H167/100,0)</f>
        <v>143</v>
      </c>
      <c r="AY167" s="36" t="n">
        <f aca="false">ROUND(AY$159*$H167/100,0)</f>
        <v>654</v>
      </c>
      <c r="AZ167" s="36" t="n">
        <f aca="false">ROUND(AZ$159*$H167/100,0)</f>
        <v>64</v>
      </c>
      <c r="BA167" s="25" t="s">
        <v>712</v>
      </c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  <c r="HX167" s="25"/>
      <c r="HY167" s="25"/>
      <c r="HZ167" s="25"/>
      <c r="IA167" s="25"/>
      <c r="IB167" s="25"/>
      <c r="IC167" s="25"/>
      <c r="ID167" s="25"/>
      <c r="IE167" s="25"/>
      <c r="IF167" s="25"/>
      <c r="IG167" s="25"/>
      <c r="IH167" s="25"/>
      <c r="II167" s="25"/>
      <c r="IJ167" s="25"/>
      <c r="IK167" s="25"/>
      <c r="IL167" s="25"/>
      <c r="IM167" s="25"/>
      <c r="IN167" s="25"/>
      <c r="IO167" s="25"/>
      <c r="IP167" s="25"/>
      <c r="IQ167" s="25"/>
      <c r="IR167" s="25"/>
      <c r="IS167" s="25"/>
      <c r="IT167" s="25"/>
      <c r="IU167" s="25"/>
      <c r="IV167" s="25"/>
    </row>
    <row r="168" s="19" customFormat="true" ht="15" hidden="false" customHeight="false" outlineLevel="0" collapsed="false">
      <c r="A168" s="92"/>
      <c r="B168" s="33" t="s">
        <v>123</v>
      </c>
      <c r="C168" s="34" t="s">
        <v>270</v>
      </c>
      <c r="D168" s="34" t="s">
        <v>281</v>
      </c>
      <c r="E168" s="34" t="n">
        <v>2382</v>
      </c>
      <c r="F168" s="34" t="s">
        <v>71</v>
      </c>
      <c r="G168" s="34" t="s">
        <v>72</v>
      </c>
      <c r="H168" s="35" t="n">
        <v>3</v>
      </c>
      <c r="I168" s="34" t="s">
        <v>43</v>
      </c>
      <c r="J168" s="27" t="n">
        <f aca="false">SUM(M168:AS168)</f>
        <v>1805</v>
      </c>
      <c r="K168" s="36" t="n">
        <f aca="false">ROUND(K$159*$H168/100,0)</f>
        <v>14</v>
      </c>
      <c r="L168" s="36" t="n">
        <f aca="false">ROUND(L$159*$H168/100,0)</f>
        <v>15</v>
      </c>
      <c r="M168" s="36" t="n">
        <f aca="false">ROUND(M$159*$H168/100,0)</f>
        <v>29</v>
      </c>
      <c r="N168" s="36" t="n">
        <f aca="false">ROUND(N$159*$H168/100,0)</f>
        <v>31</v>
      </c>
      <c r="O168" s="36" t="n">
        <f aca="false">ROUND(O$159*$H168/100,0)</f>
        <v>33</v>
      </c>
      <c r="P168" s="36" t="n">
        <f aca="false">ROUND(P$159*$H168/100,0)</f>
        <v>34</v>
      </c>
      <c r="Q168" s="36" t="n">
        <f aca="false">ROUND(Q$159*$H168/100,0)</f>
        <v>35</v>
      </c>
      <c r="R168" s="36" t="n">
        <f aca="false">ROUND(R$159*$H168/100,0)</f>
        <v>36</v>
      </c>
      <c r="S168" s="36" t="n">
        <f aca="false">ROUND(S$159*$H168/100,0)</f>
        <v>37</v>
      </c>
      <c r="T168" s="36" t="n">
        <f aca="false">ROUND(T$159*$H168/100,0)</f>
        <v>38</v>
      </c>
      <c r="U168" s="36" t="n">
        <f aca="false">ROUND(U$159*$H168/100,0)</f>
        <v>38</v>
      </c>
      <c r="V168" s="36" t="n">
        <f aca="false">ROUND(V$159*$H168/100,0)</f>
        <v>38</v>
      </c>
      <c r="W168" s="36" t="n">
        <f aca="false">ROUND(W$159*$H168/100,0)</f>
        <v>38</v>
      </c>
      <c r="X168" s="36" t="n">
        <f aca="false">ROUND(X$159*$H168/100,0)</f>
        <v>38</v>
      </c>
      <c r="Y168" s="36" t="n">
        <f aca="false">ROUND(Y$159*$H168/100,0)</f>
        <v>38</v>
      </c>
      <c r="Z168" s="36" t="n">
        <f aca="false">ROUND(Z$159*$H168/100,0)</f>
        <v>38</v>
      </c>
      <c r="AA168" s="36" t="n">
        <f aca="false">ROUND(AA$159*$H168/100,0)</f>
        <v>37</v>
      </c>
      <c r="AB168" s="36" t="n">
        <f aca="false">ROUND(AB$159*$H168/100,0)</f>
        <v>37</v>
      </c>
      <c r="AC168" s="36" t="n">
        <f aca="false">ROUND(AC$159*$H168/100,0)</f>
        <v>36</v>
      </c>
      <c r="AD168" s="36" t="n">
        <f aca="false">ROUND(AD$159*$H168/100,0)</f>
        <v>35</v>
      </c>
      <c r="AE168" s="36" t="n">
        <f aca="false">ROUND(AE$159*$H168/100,0)</f>
        <v>34</v>
      </c>
      <c r="AF168" s="36" t="n">
        <f aca="false">ROUND(AF$159*$H168/100,0)</f>
        <v>32</v>
      </c>
      <c r="AG168" s="36" t="n">
        <f aca="false">ROUND(AG$159*$H168/100,0)</f>
        <v>138</v>
      </c>
      <c r="AH168" s="36" t="n">
        <f aca="false">ROUND(AH$159*$H168/100,0)</f>
        <v>149</v>
      </c>
      <c r="AI168" s="36" t="n">
        <f aca="false">ROUND(AI$159*$H168/100,0)</f>
        <v>135</v>
      </c>
      <c r="AJ168" s="36" t="n">
        <f aca="false">ROUND(AJ$159*$H168/100,0)</f>
        <v>123</v>
      </c>
      <c r="AK168" s="36" t="n">
        <f aca="false">ROUND(AK$159*$H168/100,0)</f>
        <v>113</v>
      </c>
      <c r="AL168" s="36" t="n">
        <f aca="false">ROUND(AL$159*$H168/100,0)</f>
        <v>100</v>
      </c>
      <c r="AM168" s="36" t="n">
        <f aca="false">ROUND(AM$159*$H168/100,0)</f>
        <v>85</v>
      </c>
      <c r="AN168" s="36" t="n">
        <f aca="false">ROUND(AN$159*$H168/100,0)</f>
        <v>71</v>
      </c>
      <c r="AO168" s="36" t="n">
        <f aca="false">ROUND(AO$159*$H168/100,0)</f>
        <v>56</v>
      </c>
      <c r="AP168" s="36" t="n">
        <f aca="false">ROUND(AP$159*$H168/100,0)</f>
        <v>44</v>
      </c>
      <c r="AQ168" s="36" t="n">
        <f aca="false">ROUND(AQ$159*$H168/100,0)</f>
        <v>35</v>
      </c>
      <c r="AR168" s="36" t="n">
        <f aca="false">ROUND(AR$159*$H168/100,0)</f>
        <v>25</v>
      </c>
      <c r="AS168" s="36" t="n">
        <f aca="false">ROUND(AS$159*$H168/100,0)</f>
        <v>19</v>
      </c>
      <c r="AT168" s="36" t="n">
        <f aca="false">ROUND(AT$159*$H168/100,0)</f>
        <v>30</v>
      </c>
      <c r="AU168" s="36" t="n">
        <f aca="false">ROUND(AU$159*$H168/100,0)</f>
        <v>2</v>
      </c>
      <c r="AV168" s="36" t="n">
        <f aca="false">ROUND(AV$159*$H168/100,0)</f>
        <v>478</v>
      </c>
      <c r="AW168" s="36" t="n">
        <f aca="false">ROUND(AW$159*$H168/100,0)</f>
        <v>92</v>
      </c>
      <c r="AX168" s="36" t="n">
        <f aca="false">ROUND(AX$159*$H168/100,0)</f>
        <v>86</v>
      </c>
      <c r="AY168" s="36" t="n">
        <f aca="false">ROUND(AY$159*$H168/100,0)</f>
        <v>392</v>
      </c>
      <c r="AZ168" s="36" t="n">
        <f aca="false">ROUND(AZ$159*$H168/100,0)</f>
        <v>38</v>
      </c>
      <c r="BA168" s="25" t="s">
        <v>712</v>
      </c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  <c r="HX168" s="25"/>
      <c r="HY168" s="25"/>
      <c r="HZ168" s="25"/>
      <c r="IA168" s="25"/>
      <c r="IB168" s="25"/>
      <c r="IC168" s="25"/>
      <c r="ID168" s="25"/>
      <c r="IE168" s="25"/>
      <c r="IF168" s="25"/>
      <c r="IG168" s="25"/>
      <c r="IH168" s="25"/>
      <c r="II168" s="25"/>
      <c r="IJ168" s="25"/>
      <c r="IK168" s="25"/>
      <c r="IL168" s="25"/>
      <c r="IM168" s="25"/>
      <c r="IN168" s="25"/>
      <c r="IO168" s="25"/>
      <c r="IP168" s="25"/>
      <c r="IQ168" s="25"/>
      <c r="IR168" s="25"/>
      <c r="IS168" s="25"/>
      <c r="IT168" s="25"/>
      <c r="IU168" s="25"/>
      <c r="IV168" s="25"/>
    </row>
    <row r="169" s="19" customFormat="true" ht="11.25" hidden="false" customHeight="false" outlineLevel="0" collapsed="false">
      <c r="A169" s="92" t="s">
        <v>282</v>
      </c>
      <c r="B169" s="92"/>
      <c r="C169" s="92"/>
      <c r="D169" s="92" t="s">
        <v>283</v>
      </c>
      <c r="E169" s="92"/>
      <c r="F169" s="92"/>
      <c r="G169" s="92"/>
      <c r="H169" s="93"/>
      <c r="I169" s="92"/>
      <c r="J169" s="61" t="n">
        <v>5029</v>
      </c>
      <c r="K169" s="94" t="n">
        <v>41</v>
      </c>
      <c r="L169" s="94" t="n">
        <v>42</v>
      </c>
      <c r="M169" s="64" t="n">
        <v>83</v>
      </c>
      <c r="N169" s="64" t="n">
        <v>86</v>
      </c>
      <c r="O169" s="64" t="n">
        <v>89</v>
      </c>
      <c r="P169" s="64" t="n">
        <v>92</v>
      </c>
      <c r="Q169" s="64" t="n">
        <v>93</v>
      </c>
      <c r="R169" s="64" t="n">
        <v>97</v>
      </c>
      <c r="S169" s="64" t="n">
        <v>100</v>
      </c>
      <c r="T169" s="64" t="n">
        <v>102</v>
      </c>
      <c r="U169" s="64" t="n">
        <v>104</v>
      </c>
      <c r="V169" s="64" t="n">
        <v>107</v>
      </c>
      <c r="W169" s="64" t="n">
        <v>107</v>
      </c>
      <c r="X169" s="64" t="n">
        <v>108</v>
      </c>
      <c r="Y169" s="64" t="n">
        <v>108</v>
      </c>
      <c r="Z169" s="64" t="n">
        <v>106</v>
      </c>
      <c r="AA169" s="64" t="n">
        <v>103</v>
      </c>
      <c r="AB169" s="64" t="n">
        <v>100</v>
      </c>
      <c r="AC169" s="64" t="n">
        <v>96</v>
      </c>
      <c r="AD169" s="64" t="n">
        <v>92</v>
      </c>
      <c r="AE169" s="64" t="n">
        <v>87</v>
      </c>
      <c r="AF169" s="64" t="n">
        <v>81</v>
      </c>
      <c r="AG169" s="64" t="n">
        <v>341</v>
      </c>
      <c r="AH169" s="64" t="n">
        <v>346</v>
      </c>
      <c r="AI169" s="64" t="n">
        <v>354</v>
      </c>
      <c r="AJ169" s="64" t="n">
        <v>307</v>
      </c>
      <c r="AK169" s="64" t="n">
        <v>319</v>
      </c>
      <c r="AL169" s="64" t="n">
        <v>286</v>
      </c>
      <c r="AM169" s="64" t="n">
        <v>278</v>
      </c>
      <c r="AN169" s="64" t="n">
        <v>215</v>
      </c>
      <c r="AO169" s="64" t="n">
        <v>216</v>
      </c>
      <c r="AP169" s="64" t="n">
        <v>166</v>
      </c>
      <c r="AQ169" s="64" t="n">
        <v>139</v>
      </c>
      <c r="AR169" s="64" t="n">
        <v>70</v>
      </c>
      <c r="AS169" s="64" t="n">
        <v>51</v>
      </c>
      <c r="AT169" s="64" t="n">
        <v>85</v>
      </c>
      <c r="AU169" s="64" t="n">
        <v>6</v>
      </c>
      <c r="AV169" s="64" t="n">
        <v>1170</v>
      </c>
      <c r="AW169" s="64" t="n">
        <v>265</v>
      </c>
      <c r="AX169" s="64" t="n">
        <v>209</v>
      </c>
      <c r="AY169" s="64" t="n">
        <v>961</v>
      </c>
      <c r="AZ169" s="64" t="n">
        <v>112</v>
      </c>
      <c r="BA169" s="25" t="s">
        <v>712</v>
      </c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  <c r="HP169" s="25"/>
      <c r="HQ169" s="25"/>
      <c r="HR169" s="25"/>
      <c r="HS169" s="25"/>
      <c r="HT169" s="25"/>
      <c r="HU169" s="25"/>
      <c r="HV169" s="25"/>
      <c r="HW169" s="25"/>
      <c r="HX169" s="25"/>
      <c r="HY169" s="25"/>
      <c r="HZ169" s="25"/>
      <c r="IA169" s="25"/>
      <c r="IB169" s="25"/>
      <c r="IC169" s="25"/>
      <c r="ID169" s="25"/>
      <c r="IE169" s="25"/>
      <c r="IF169" s="25"/>
      <c r="IG169" s="25"/>
      <c r="IH169" s="25"/>
      <c r="II169" s="25"/>
      <c r="IJ169" s="25"/>
      <c r="IK169" s="25"/>
      <c r="IL169" s="25"/>
      <c r="IM169" s="25"/>
      <c r="IN169" s="25"/>
      <c r="IO169" s="25"/>
      <c r="IP169" s="25"/>
      <c r="IQ169" s="25"/>
      <c r="IR169" s="25"/>
      <c r="IS169" s="25"/>
      <c r="IT169" s="25"/>
      <c r="IU169" s="25"/>
      <c r="IV169" s="25"/>
    </row>
    <row r="170" s="19" customFormat="true" ht="15" hidden="false" customHeight="false" outlineLevel="0" collapsed="false">
      <c r="A170" s="92"/>
      <c r="B170" s="33" t="s">
        <v>123</v>
      </c>
      <c r="C170" s="34" t="s">
        <v>124</v>
      </c>
      <c r="D170" s="34" t="s">
        <v>284</v>
      </c>
      <c r="E170" s="34" t="n">
        <v>2385</v>
      </c>
      <c r="F170" s="34" t="s">
        <v>54</v>
      </c>
      <c r="G170" s="34" t="s">
        <v>55</v>
      </c>
      <c r="H170" s="97" t="n">
        <v>100</v>
      </c>
      <c r="I170" s="34" t="s">
        <v>43</v>
      </c>
      <c r="J170" s="57" t="n">
        <v>5029</v>
      </c>
      <c r="K170" s="96" t="n">
        <v>41</v>
      </c>
      <c r="L170" s="96" t="n">
        <v>42</v>
      </c>
      <c r="M170" s="58" t="n">
        <v>83</v>
      </c>
      <c r="N170" s="58" t="n">
        <v>86</v>
      </c>
      <c r="O170" s="58" t="n">
        <v>89</v>
      </c>
      <c r="P170" s="58" t="n">
        <v>92</v>
      </c>
      <c r="Q170" s="58" t="n">
        <v>93</v>
      </c>
      <c r="R170" s="58" t="n">
        <v>97</v>
      </c>
      <c r="S170" s="58" t="n">
        <v>100</v>
      </c>
      <c r="T170" s="58" t="n">
        <v>102</v>
      </c>
      <c r="U170" s="58" t="n">
        <v>104</v>
      </c>
      <c r="V170" s="58" t="n">
        <v>107</v>
      </c>
      <c r="W170" s="58" t="n">
        <v>107</v>
      </c>
      <c r="X170" s="58" t="n">
        <v>108</v>
      </c>
      <c r="Y170" s="58" t="n">
        <v>108</v>
      </c>
      <c r="Z170" s="58" t="n">
        <v>106</v>
      </c>
      <c r="AA170" s="58" t="n">
        <v>103</v>
      </c>
      <c r="AB170" s="58" t="n">
        <v>100</v>
      </c>
      <c r="AC170" s="58" t="n">
        <v>96</v>
      </c>
      <c r="AD170" s="58" t="n">
        <v>92</v>
      </c>
      <c r="AE170" s="58" t="n">
        <v>87</v>
      </c>
      <c r="AF170" s="58" t="n">
        <v>81</v>
      </c>
      <c r="AG170" s="58" t="n">
        <v>341</v>
      </c>
      <c r="AH170" s="58" t="n">
        <v>346</v>
      </c>
      <c r="AI170" s="58" t="n">
        <v>354</v>
      </c>
      <c r="AJ170" s="58" t="n">
        <v>307</v>
      </c>
      <c r="AK170" s="58" t="n">
        <v>319</v>
      </c>
      <c r="AL170" s="58" t="n">
        <v>286</v>
      </c>
      <c r="AM170" s="58" t="n">
        <v>278</v>
      </c>
      <c r="AN170" s="58" t="n">
        <v>215</v>
      </c>
      <c r="AO170" s="58" t="n">
        <v>216</v>
      </c>
      <c r="AP170" s="58" t="n">
        <v>166</v>
      </c>
      <c r="AQ170" s="58" t="n">
        <v>139</v>
      </c>
      <c r="AR170" s="58" t="n">
        <v>70</v>
      </c>
      <c r="AS170" s="58" t="n">
        <v>51</v>
      </c>
      <c r="AT170" s="58" t="n">
        <v>85</v>
      </c>
      <c r="AU170" s="58" t="n">
        <v>6</v>
      </c>
      <c r="AV170" s="58" t="n">
        <v>1170</v>
      </c>
      <c r="AW170" s="58" t="n">
        <v>265</v>
      </c>
      <c r="AX170" s="58" t="n">
        <v>209</v>
      </c>
      <c r="AY170" s="58" t="n">
        <v>961</v>
      </c>
      <c r="AZ170" s="58" t="n">
        <v>112</v>
      </c>
      <c r="BA170" s="25" t="s">
        <v>712</v>
      </c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  <c r="HP170" s="25"/>
      <c r="HQ170" s="25"/>
      <c r="HR170" s="25"/>
      <c r="HS170" s="25"/>
      <c r="HT170" s="25"/>
      <c r="HU170" s="25"/>
      <c r="HV170" s="25"/>
      <c r="HW170" s="25"/>
      <c r="HX170" s="25"/>
      <c r="HY170" s="25"/>
      <c r="HZ170" s="25"/>
      <c r="IA170" s="25"/>
      <c r="IB170" s="25"/>
      <c r="IC170" s="25"/>
      <c r="ID170" s="25"/>
      <c r="IE170" s="25"/>
      <c r="IF170" s="25"/>
      <c r="IG170" s="25"/>
      <c r="IH170" s="25"/>
      <c r="II170" s="25"/>
      <c r="IJ170" s="25"/>
      <c r="IK170" s="25"/>
      <c r="IL170" s="25"/>
      <c r="IM170" s="25"/>
      <c r="IN170" s="25"/>
      <c r="IO170" s="25"/>
      <c r="IP170" s="25"/>
      <c r="IQ170" s="25"/>
      <c r="IR170" s="25"/>
      <c r="IS170" s="25"/>
      <c r="IT170" s="25"/>
      <c r="IU170" s="25"/>
      <c r="IV170" s="25"/>
    </row>
    <row r="171" s="19" customFormat="true" ht="11.25" hidden="false" customHeight="false" outlineLevel="0" collapsed="false">
      <c r="A171" s="92" t="s">
        <v>285</v>
      </c>
      <c r="B171" s="92"/>
      <c r="C171" s="92"/>
      <c r="D171" s="92" t="s">
        <v>286</v>
      </c>
      <c r="E171" s="92"/>
      <c r="F171" s="92"/>
      <c r="G171" s="92"/>
      <c r="H171" s="93"/>
      <c r="I171" s="92"/>
      <c r="J171" s="61" t="n">
        <v>5425</v>
      </c>
      <c r="K171" s="94" t="n">
        <v>49</v>
      </c>
      <c r="L171" s="94" t="n">
        <v>49</v>
      </c>
      <c r="M171" s="64" t="n">
        <v>98</v>
      </c>
      <c r="N171" s="64" t="n">
        <v>93</v>
      </c>
      <c r="O171" s="64" t="n">
        <v>91</v>
      </c>
      <c r="P171" s="64" t="n">
        <v>90</v>
      </c>
      <c r="Q171" s="64" t="n">
        <v>92</v>
      </c>
      <c r="R171" s="64" t="n">
        <v>95</v>
      </c>
      <c r="S171" s="64" t="n">
        <v>100</v>
      </c>
      <c r="T171" s="64" t="n">
        <v>105</v>
      </c>
      <c r="U171" s="64" t="n">
        <v>110</v>
      </c>
      <c r="V171" s="64" t="n">
        <v>115</v>
      </c>
      <c r="W171" s="64" t="n">
        <v>121</v>
      </c>
      <c r="X171" s="64" t="n">
        <v>127</v>
      </c>
      <c r="Y171" s="64" t="n">
        <v>130</v>
      </c>
      <c r="Z171" s="64" t="n">
        <v>129</v>
      </c>
      <c r="AA171" s="64" t="n">
        <v>125</v>
      </c>
      <c r="AB171" s="64" t="n">
        <v>122</v>
      </c>
      <c r="AC171" s="64" t="n">
        <v>118</v>
      </c>
      <c r="AD171" s="64" t="n">
        <v>113</v>
      </c>
      <c r="AE171" s="64" t="n">
        <v>104</v>
      </c>
      <c r="AF171" s="64" t="n">
        <v>95</v>
      </c>
      <c r="AG171" s="64" t="n">
        <v>364</v>
      </c>
      <c r="AH171" s="64" t="n">
        <v>394</v>
      </c>
      <c r="AI171" s="64" t="n">
        <v>403</v>
      </c>
      <c r="AJ171" s="64" t="n">
        <v>453</v>
      </c>
      <c r="AK171" s="64" t="n">
        <v>355</v>
      </c>
      <c r="AL171" s="64" t="n">
        <v>277</v>
      </c>
      <c r="AM171" s="64" t="n">
        <v>261</v>
      </c>
      <c r="AN171" s="64" t="n">
        <v>176</v>
      </c>
      <c r="AO171" s="64" t="n">
        <v>184</v>
      </c>
      <c r="AP171" s="64" t="n">
        <v>121</v>
      </c>
      <c r="AQ171" s="64" t="n">
        <v>114</v>
      </c>
      <c r="AR171" s="64" t="n">
        <v>81</v>
      </c>
      <c r="AS171" s="64" t="n">
        <v>69</v>
      </c>
      <c r="AT171" s="64" t="n">
        <v>101</v>
      </c>
      <c r="AU171" s="64" t="n">
        <v>8</v>
      </c>
      <c r="AV171" s="64" t="n">
        <v>1340</v>
      </c>
      <c r="AW171" s="64" t="n">
        <v>313</v>
      </c>
      <c r="AX171" s="64" t="n">
        <v>244</v>
      </c>
      <c r="AY171" s="64" t="n">
        <v>1096</v>
      </c>
      <c r="AZ171" s="64" t="n">
        <v>131</v>
      </c>
      <c r="BA171" s="25" t="s">
        <v>712</v>
      </c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  <c r="HP171" s="25"/>
      <c r="HQ171" s="25"/>
      <c r="HR171" s="25"/>
      <c r="HS171" s="25"/>
      <c r="HT171" s="25"/>
      <c r="HU171" s="25"/>
      <c r="HV171" s="25"/>
      <c r="HW171" s="25"/>
      <c r="HX171" s="25"/>
      <c r="HY171" s="25"/>
      <c r="HZ171" s="25"/>
      <c r="IA171" s="25"/>
      <c r="IB171" s="25"/>
      <c r="IC171" s="25"/>
      <c r="ID171" s="25"/>
      <c r="IE171" s="25"/>
      <c r="IF171" s="25"/>
      <c r="IG171" s="25"/>
      <c r="IH171" s="25"/>
      <c r="II171" s="25"/>
      <c r="IJ171" s="25"/>
      <c r="IK171" s="25"/>
      <c r="IL171" s="25"/>
      <c r="IM171" s="25"/>
      <c r="IN171" s="25"/>
      <c r="IO171" s="25"/>
      <c r="IP171" s="25"/>
      <c r="IQ171" s="25"/>
      <c r="IR171" s="25"/>
      <c r="IS171" s="25"/>
      <c r="IT171" s="25"/>
      <c r="IU171" s="25"/>
      <c r="IV171" s="25"/>
    </row>
    <row r="172" s="19" customFormat="true" ht="15" hidden="false" customHeight="false" outlineLevel="0" collapsed="false">
      <c r="A172" s="92"/>
      <c r="B172" s="33" t="s">
        <v>123</v>
      </c>
      <c r="C172" s="34" t="s">
        <v>124</v>
      </c>
      <c r="D172" s="34" t="s">
        <v>287</v>
      </c>
      <c r="E172" s="34" t="n">
        <v>2386</v>
      </c>
      <c r="F172" s="34" t="s">
        <v>68</v>
      </c>
      <c r="G172" s="34" t="s">
        <v>69</v>
      </c>
      <c r="H172" s="35" t="n">
        <v>61</v>
      </c>
      <c r="I172" s="34" t="s">
        <v>43</v>
      </c>
      <c r="J172" s="27" t="n">
        <f aca="false">SUM(M172:AS172)</f>
        <v>3308</v>
      </c>
      <c r="K172" s="36" t="n">
        <f aca="false">ROUND(K$171*$H172/100,0)</f>
        <v>30</v>
      </c>
      <c r="L172" s="36" t="n">
        <f aca="false">ROUND(L$171*$H172/100,0)</f>
        <v>30</v>
      </c>
      <c r="M172" s="36" t="n">
        <f aca="false">ROUND(M$171*$H172/100,0)</f>
        <v>60</v>
      </c>
      <c r="N172" s="36" t="n">
        <f aca="false">ROUND(N$171*$H172/100,0)</f>
        <v>57</v>
      </c>
      <c r="O172" s="36" t="n">
        <f aca="false">ROUND(O$171*$H172/100,0)</f>
        <v>56</v>
      </c>
      <c r="P172" s="36" t="n">
        <f aca="false">ROUND(P$171*$H172/100,0)</f>
        <v>55</v>
      </c>
      <c r="Q172" s="36" t="n">
        <f aca="false">ROUND(Q$171*$H172/100,0)</f>
        <v>56</v>
      </c>
      <c r="R172" s="36" t="n">
        <f aca="false">ROUND(R$171*$H172/100,0)</f>
        <v>58</v>
      </c>
      <c r="S172" s="36" t="n">
        <f aca="false">ROUND(S$171*$H172/100,0)</f>
        <v>61</v>
      </c>
      <c r="T172" s="36" t="n">
        <f aca="false">ROUND(T$171*$H172/100,0)</f>
        <v>64</v>
      </c>
      <c r="U172" s="36" t="n">
        <f aca="false">ROUND(U$171*$H172/100,0)</f>
        <v>67</v>
      </c>
      <c r="V172" s="36" t="n">
        <f aca="false">ROUND(V$171*$H172/100,0)</f>
        <v>70</v>
      </c>
      <c r="W172" s="36" t="n">
        <f aca="false">ROUND(W$171*$H172/100,0)</f>
        <v>74</v>
      </c>
      <c r="X172" s="36" t="n">
        <f aca="false">ROUND(X$171*$H172/100,0)</f>
        <v>77</v>
      </c>
      <c r="Y172" s="36" t="n">
        <f aca="false">ROUND(Y$171*$H172/100,0)</f>
        <v>79</v>
      </c>
      <c r="Z172" s="36" t="n">
        <f aca="false">ROUND(Z$171*$H172/100,0)</f>
        <v>79</v>
      </c>
      <c r="AA172" s="36" t="n">
        <f aca="false">ROUND(AA$171*$H172/100,0)</f>
        <v>76</v>
      </c>
      <c r="AB172" s="36" t="n">
        <f aca="false">ROUND(AB$171*$H172/100,0)</f>
        <v>74</v>
      </c>
      <c r="AC172" s="36" t="n">
        <f aca="false">ROUND(AC$171*$H172/100,0)</f>
        <v>72</v>
      </c>
      <c r="AD172" s="36" t="n">
        <f aca="false">ROUND(AD$171*$H172/100,0)</f>
        <v>69</v>
      </c>
      <c r="AE172" s="36" t="n">
        <f aca="false">ROUND(AE$171*$H172/100,0)</f>
        <v>63</v>
      </c>
      <c r="AF172" s="36" t="n">
        <f aca="false">ROUND(AF$171*$H172/100,0)</f>
        <v>58</v>
      </c>
      <c r="AG172" s="36" t="n">
        <f aca="false">ROUND(AG$171*$H172/100,0)</f>
        <v>222</v>
      </c>
      <c r="AH172" s="36" t="n">
        <f aca="false">ROUND(AH$171*$H172/100,0)</f>
        <v>240</v>
      </c>
      <c r="AI172" s="36" t="n">
        <f aca="false">ROUND(AI$171*$H172/100,0)</f>
        <v>246</v>
      </c>
      <c r="AJ172" s="36" t="n">
        <f aca="false">ROUND(AJ$171*$H172/100,0)</f>
        <v>276</v>
      </c>
      <c r="AK172" s="36" t="n">
        <f aca="false">ROUND(AK$171*$H172/100,0)</f>
        <v>217</v>
      </c>
      <c r="AL172" s="36" t="n">
        <f aca="false">ROUND(AL$171*$H172/100,0)</f>
        <v>169</v>
      </c>
      <c r="AM172" s="36" t="n">
        <f aca="false">ROUND(AM$171*$H172/100,0)</f>
        <v>159</v>
      </c>
      <c r="AN172" s="36" t="n">
        <f aca="false">ROUND(AN$171*$H172/100,0)</f>
        <v>107</v>
      </c>
      <c r="AO172" s="36" t="n">
        <f aca="false">ROUND(AO$171*$H172/100,0)</f>
        <v>112</v>
      </c>
      <c r="AP172" s="36" t="n">
        <f aca="false">ROUND(AP$171*$H172/100,0)</f>
        <v>74</v>
      </c>
      <c r="AQ172" s="36" t="n">
        <f aca="false">ROUND(AQ$171*$H172/100,0)</f>
        <v>70</v>
      </c>
      <c r="AR172" s="36" t="n">
        <f aca="false">ROUND(AR$171*$H172/100,0)</f>
        <v>49</v>
      </c>
      <c r="AS172" s="36" t="n">
        <f aca="false">ROUND(AS$171*$H172/100,0)</f>
        <v>42</v>
      </c>
      <c r="AT172" s="36" t="n">
        <f aca="false">ROUND(AT$171*$H172/100,0)</f>
        <v>62</v>
      </c>
      <c r="AU172" s="36" t="n">
        <f aca="false">ROUND(AU$171*$H172/100,0)</f>
        <v>5</v>
      </c>
      <c r="AV172" s="36" t="n">
        <f aca="false">ROUND(AV$171*$H172/100,0)</f>
        <v>817</v>
      </c>
      <c r="AW172" s="36" t="n">
        <f aca="false">ROUND(AW$171*$H172/100,0)</f>
        <v>191</v>
      </c>
      <c r="AX172" s="36" t="n">
        <f aca="false">ROUND(AX$171*$H172/100,0)</f>
        <v>149</v>
      </c>
      <c r="AY172" s="36" t="n">
        <f aca="false">ROUND(AY$171*$H172/100,0)</f>
        <v>669</v>
      </c>
      <c r="AZ172" s="36" t="n">
        <f aca="false">ROUND(AZ$171*$H172/100,0)</f>
        <v>80</v>
      </c>
      <c r="BA172" s="25" t="s">
        <v>712</v>
      </c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25"/>
      <c r="GZ172" s="25"/>
      <c r="HA172" s="25"/>
      <c r="HB172" s="25"/>
      <c r="HC172" s="25"/>
      <c r="HD172" s="25"/>
      <c r="HE172" s="25"/>
      <c r="HF172" s="25"/>
      <c r="HG172" s="25"/>
      <c r="HH172" s="25"/>
      <c r="HI172" s="25"/>
      <c r="HJ172" s="25"/>
      <c r="HK172" s="25"/>
      <c r="HL172" s="25"/>
      <c r="HM172" s="25"/>
      <c r="HN172" s="25"/>
      <c r="HO172" s="25"/>
      <c r="HP172" s="25"/>
      <c r="HQ172" s="25"/>
      <c r="HR172" s="25"/>
      <c r="HS172" s="25"/>
      <c r="HT172" s="25"/>
      <c r="HU172" s="25"/>
      <c r="HV172" s="25"/>
      <c r="HW172" s="25"/>
      <c r="HX172" s="25"/>
      <c r="HY172" s="25"/>
      <c r="HZ172" s="25"/>
      <c r="IA172" s="25"/>
      <c r="IB172" s="25"/>
      <c r="IC172" s="25"/>
      <c r="ID172" s="25"/>
      <c r="IE172" s="25"/>
      <c r="IF172" s="25"/>
      <c r="IG172" s="25"/>
      <c r="IH172" s="25"/>
      <c r="II172" s="25"/>
      <c r="IJ172" s="25"/>
      <c r="IK172" s="25"/>
      <c r="IL172" s="25"/>
      <c r="IM172" s="25"/>
      <c r="IN172" s="25"/>
      <c r="IO172" s="25"/>
      <c r="IP172" s="25"/>
      <c r="IQ172" s="25"/>
      <c r="IR172" s="25"/>
      <c r="IS172" s="25"/>
      <c r="IT172" s="25"/>
      <c r="IU172" s="25"/>
      <c r="IV172" s="25"/>
    </row>
    <row r="173" s="19" customFormat="true" ht="15" hidden="false" customHeight="false" outlineLevel="0" collapsed="false">
      <c r="A173" s="92"/>
      <c r="B173" s="33" t="s">
        <v>123</v>
      </c>
      <c r="C173" s="34" t="s">
        <v>124</v>
      </c>
      <c r="D173" s="34" t="s">
        <v>288</v>
      </c>
      <c r="E173" s="34" t="n">
        <v>2387</v>
      </c>
      <c r="F173" s="34" t="s">
        <v>54</v>
      </c>
      <c r="G173" s="34" t="s">
        <v>55</v>
      </c>
      <c r="H173" s="35" t="n">
        <v>39</v>
      </c>
      <c r="I173" s="34" t="s">
        <v>43</v>
      </c>
      <c r="J173" s="27" t="n">
        <f aca="false">SUM(M173:AS173)</f>
        <v>2117</v>
      </c>
      <c r="K173" s="36" t="n">
        <f aca="false">ROUND(K$171*$H173/100,0)</f>
        <v>19</v>
      </c>
      <c r="L173" s="36" t="n">
        <f aca="false">ROUND(L$171*$H173/100,0)</f>
        <v>19</v>
      </c>
      <c r="M173" s="36" t="n">
        <f aca="false">ROUND(M$171*$H173/100,0)</f>
        <v>38</v>
      </c>
      <c r="N173" s="36" t="n">
        <f aca="false">ROUND(N$171*$H173/100,0)</f>
        <v>36</v>
      </c>
      <c r="O173" s="36" t="n">
        <f aca="false">ROUND(O$171*$H173/100,0)</f>
        <v>35</v>
      </c>
      <c r="P173" s="36" t="n">
        <f aca="false">ROUND(P$171*$H173/100,0)</f>
        <v>35</v>
      </c>
      <c r="Q173" s="36" t="n">
        <f aca="false">ROUND(Q$171*$H173/100,0)</f>
        <v>36</v>
      </c>
      <c r="R173" s="36" t="n">
        <f aca="false">ROUND(R$171*$H173/100,0)</f>
        <v>37</v>
      </c>
      <c r="S173" s="36" t="n">
        <f aca="false">ROUND(S$171*$H173/100,0)</f>
        <v>39</v>
      </c>
      <c r="T173" s="36" t="n">
        <f aca="false">ROUND(T$171*$H173/100,0)</f>
        <v>41</v>
      </c>
      <c r="U173" s="36" t="n">
        <f aca="false">ROUND(U$171*$H173/100,0)</f>
        <v>43</v>
      </c>
      <c r="V173" s="36" t="n">
        <f aca="false">ROUND(V$171*$H173/100,0)</f>
        <v>45</v>
      </c>
      <c r="W173" s="36" t="n">
        <f aca="false">ROUND(W$171*$H173/100,0)</f>
        <v>47</v>
      </c>
      <c r="X173" s="36" t="n">
        <f aca="false">ROUND(X$171*$H173/100,0)</f>
        <v>50</v>
      </c>
      <c r="Y173" s="36" t="n">
        <f aca="false">ROUND(Y$171*$H173/100,0)</f>
        <v>51</v>
      </c>
      <c r="Z173" s="36" t="n">
        <f aca="false">ROUND(Z$171*$H173/100,0)</f>
        <v>50</v>
      </c>
      <c r="AA173" s="36" t="n">
        <f aca="false">ROUND(AA$171*$H173/100,0)</f>
        <v>49</v>
      </c>
      <c r="AB173" s="36" t="n">
        <f aca="false">ROUND(AB$171*$H173/100,0)</f>
        <v>48</v>
      </c>
      <c r="AC173" s="36" t="n">
        <f aca="false">ROUND(AC$171*$H173/100,0)</f>
        <v>46</v>
      </c>
      <c r="AD173" s="36" t="n">
        <f aca="false">ROUND(AD$171*$H173/100,0)</f>
        <v>44</v>
      </c>
      <c r="AE173" s="36" t="n">
        <f aca="false">ROUND(AE$171*$H173/100,0)</f>
        <v>41</v>
      </c>
      <c r="AF173" s="36" t="n">
        <f aca="false">ROUND(AF$171*$H173/100,0)</f>
        <v>37</v>
      </c>
      <c r="AG173" s="36" t="n">
        <f aca="false">ROUND(AG$171*$H173/100,0)</f>
        <v>142</v>
      </c>
      <c r="AH173" s="36" t="n">
        <f aca="false">ROUND(AH$171*$H173/100,0)</f>
        <v>154</v>
      </c>
      <c r="AI173" s="36" t="n">
        <f aca="false">ROUND(AI$171*$H173/100,0)</f>
        <v>157</v>
      </c>
      <c r="AJ173" s="36" t="n">
        <f aca="false">ROUND(AJ$171*$H173/100,0)</f>
        <v>177</v>
      </c>
      <c r="AK173" s="36" t="n">
        <f aca="false">ROUND(AK$171*$H173/100,0)</f>
        <v>138</v>
      </c>
      <c r="AL173" s="36" t="n">
        <f aca="false">ROUND(AL$171*$H173/100,0)</f>
        <v>108</v>
      </c>
      <c r="AM173" s="36" t="n">
        <f aca="false">ROUND(AM$171*$H173/100,0)</f>
        <v>102</v>
      </c>
      <c r="AN173" s="36" t="n">
        <f aca="false">ROUND(AN$171*$H173/100,0)</f>
        <v>69</v>
      </c>
      <c r="AO173" s="36" t="n">
        <f aca="false">ROUND(AO$171*$H173/100,0)</f>
        <v>72</v>
      </c>
      <c r="AP173" s="36" t="n">
        <f aca="false">ROUND(AP$171*$H173/100,0)</f>
        <v>47</v>
      </c>
      <c r="AQ173" s="36" t="n">
        <f aca="false">ROUND(AQ$171*$H173/100,0)</f>
        <v>44</v>
      </c>
      <c r="AR173" s="36" t="n">
        <f aca="false">ROUND(AR$171*$H173/100,0)</f>
        <v>32</v>
      </c>
      <c r="AS173" s="36" t="n">
        <f aca="false">ROUND(AS$171*$H173/100,0)</f>
        <v>27</v>
      </c>
      <c r="AT173" s="36" t="n">
        <f aca="false">ROUND(AT$171*$H173/100,0)</f>
        <v>39</v>
      </c>
      <c r="AU173" s="36" t="n">
        <f aca="false">ROUND(AU$171*$H173/100,0)</f>
        <v>3</v>
      </c>
      <c r="AV173" s="36" t="n">
        <f aca="false">ROUND(AV$171*$H173/100,0)</f>
        <v>523</v>
      </c>
      <c r="AW173" s="36" t="n">
        <f aca="false">ROUND(AW$171*$H173/100,0)</f>
        <v>122</v>
      </c>
      <c r="AX173" s="36" t="n">
        <f aca="false">ROUND(AX$171*$H173/100,0)</f>
        <v>95</v>
      </c>
      <c r="AY173" s="36" t="n">
        <f aca="false">ROUND(AY$171*$H173/100,0)</f>
        <v>427</v>
      </c>
      <c r="AZ173" s="36" t="n">
        <f aca="false">ROUND(AZ$171*$H173/100,0)</f>
        <v>51</v>
      </c>
      <c r="BA173" s="25" t="s">
        <v>712</v>
      </c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25"/>
      <c r="GZ173" s="25"/>
      <c r="HA173" s="25"/>
      <c r="HB173" s="25"/>
      <c r="HC173" s="25"/>
      <c r="HD173" s="25"/>
      <c r="HE173" s="25"/>
      <c r="HF173" s="25"/>
      <c r="HG173" s="25"/>
      <c r="HH173" s="25"/>
      <c r="HI173" s="25"/>
      <c r="HJ173" s="25"/>
      <c r="HK173" s="25"/>
      <c r="HL173" s="25"/>
      <c r="HM173" s="25"/>
      <c r="HN173" s="25"/>
      <c r="HO173" s="25"/>
      <c r="HP173" s="25"/>
      <c r="HQ173" s="25"/>
      <c r="HR173" s="25"/>
      <c r="HS173" s="25"/>
      <c r="HT173" s="25"/>
      <c r="HU173" s="25"/>
      <c r="HV173" s="25"/>
      <c r="HW173" s="25"/>
      <c r="HX173" s="25"/>
      <c r="HY173" s="25"/>
      <c r="HZ173" s="25"/>
      <c r="IA173" s="25"/>
      <c r="IB173" s="25"/>
      <c r="IC173" s="25"/>
      <c r="ID173" s="25"/>
      <c r="IE173" s="25"/>
      <c r="IF173" s="25"/>
      <c r="IG173" s="25"/>
      <c r="IH173" s="25"/>
      <c r="II173" s="25"/>
      <c r="IJ173" s="25"/>
      <c r="IK173" s="25"/>
      <c r="IL173" s="25"/>
      <c r="IM173" s="25"/>
      <c r="IN173" s="25"/>
      <c r="IO173" s="25"/>
      <c r="IP173" s="25"/>
      <c r="IQ173" s="25"/>
      <c r="IR173" s="25"/>
      <c r="IS173" s="25"/>
      <c r="IT173" s="25"/>
      <c r="IU173" s="25"/>
      <c r="IV173" s="25"/>
    </row>
    <row r="174" s="19" customFormat="true" ht="11.25" hidden="false" customHeight="false" outlineLevel="0" collapsed="false">
      <c r="A174" s="92" t="s">
        <v>289</v>
      </c>
      <c r="B174" s="92"/>
      <c r="C174" s="92"/>
      <c r="D174" s="92" t="s">
        <v>290</v>
      </c>
      <c r="E174" s="92"/>
      <c r="F174" s="92"/>
      <c r="G174" s="92"/>
      <c r="H174" s="93"/>
      <c r="I174" s="92"/>
      <c r="J174" s="61" t="n">
        <v>11312</v>
      </c>
      <c r="K174" s="94" t="n">
        <v>99</v>
      </c>
      <c r="L174" s="94" t="n">
        <v>102</v>
      </c>
      <c r="M174" s="64" t="n">
        <v>201</v>
      </c>
      <c r="N174" s="64" t="n">
        <v>201</v>
      </c>
      <c r="O174" s="64" t="n">
        <v>202</v>
      </c>
      <c r="P174" s="64" t="n">
        <v>206</v>
      </c>
      <c r="Q174" s="64" t="n">
        <v>212</v>
      </c>
      <c r="R174" s="64" t="n">
        <v>218</v>
      </c>
      <c r="S174" s="64" t="n">
        <v>225</v>
      </c>
      <c r="T174" s="64" t="n">
        <v>232</v>
      </c>
      <c r="U174" s="64" t="n">
        <v>239</v>
      </c>
      <c r="V174" s="64" t="n">
        <v>244</v>
      </c>
      <c r="W174" s="64" t="n">
        <v>251</v>
      </c>
      <c r="X174" s="64" t="n">
        <v>256</v>
      </c>
      <c r="Y174" s="64" t="n">
        <v>257</v>
      </c>
      <c r="Z174" s="64" t="n">
        <v>253</v>
      </c>
      <c r="AA174" s="64" t="n">
        <v>243</v>
      </c>
      <c r="AB174" s="64" t="n">
        <v>234</v>
      </c>
      <c r="AC174" s="64" t="n">
        <v>225</v>
      </c>
      <c r="AD174" s="64" t="n">
        <v>214</v>
      </c>
      <c r="AE174" s="64" t="n">
        <v>199</v>
      </c>
      <c r="AF174" s="64" t="n">
        <v>182</v>
      </c>
      <c r="AG174" s="64" t="n">
        <v>735</v>
      </c>
      <c r="AH174" s="64" t="n">
        <v>782</v>
      </c>
      <c r="AI174" s="64" t="n">
        <v>751</v>
      </c>
      <c r="AJ174" s="64" t="n">
        <v>693</v>
      </c>
      <c r="AK174" s="64" t="n">
        <v>643</v>
      </c>
      <c r="AL174" s="64" t="n">
        <v>563</v>
      </c>
      <c r="AM174" s="64" t="n">
        <v>628</v>
      </c>
      <c r="AN174" s="64" t="n">
        <v>497</v>
      </c>
      <c r="AO174" s="64" t="n">
        <v>479</v>
      </c>
      <c r="AP174" s="64" t="n">
        <v>404</v>
      </c>
      <c r="AQ174" s="64" t="n">
        <v>272</v>
      </c>
      <c r="AR174" s="64" t="n">
        <v>227</v>
      </c>
      <c r="AS174" s="64" t="n">
        <v>144</v>
      </c>
      <c r="AT174" s="64" t="n">
        <v>206</v>
      </c>
      <c r="AU174" s="64" t="n">
        <v>15</v>
      </c>
      <c r="AV174" s="64" t="n">
        <v>2679</v>
      </c>
      <c r="AW174" s="64" t="n">
        <v>612</v>
      </c>
      <c r="AX174" s="64" t="n">
        <v>532</v>
      </c>
      <c r="AY174" s="64" t="n">
        <v>2147</v>
      </c>
      <c r="AZ174" s="64" t="n">
        <v>264</v>
      </c>
      <c r="BA174" s="25" t="s">
        <v>712</v>
      </c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25"/>
      <c r="GZ174" s="25"/>
      <c r="HA174" s="25"/>
      <c r="HB174" s="25"/>
      <c r="HC174" s="25"/>
      <c r="HD174" s="25"/>
      <c r="HE174" s="25"/>
      <c r="HF174" s="25"/>
      <c r="HG174" s="25"/>
      <c r="HH174" s="25"/>
      <c r="HI174" s="25"/>
      <c r="HJ174" s="25"/>
      <c r="HK174" s="25"/>
      <c r="HL174" s="25"/>
      <c r="HM174" s="25"/>
      <c r="HN174" s="25"/>
      <c r="HO174" s="25"/>
      <c r="HP174" s="25"/>
      <c r="HQ174" s="25"/>
      <c r="HR174" s="25"/>
      <c r="HS174" s="25"/>
      <c r="HT174" s="25"/>
      <c r="HU174" s="25"/>
      <c r="HV174" s="25"/>
      <c r="HW174" s="25"/>
      <c r="HX174" s="25"/>
      <c r="HY174" s="25"/>
      <c r="HZ174" s="25"/>
      <c r="IA174" s="25"/>
      <c r="IB174" s="25"/>
      <c r="IC174" s="25"/>
      <c r="ID174" s="25"/>
      <c r="IE174" s="25"/>
      <c r="IF174" s="25"/>
      <c r="IG174" s="25"/>
      <c r="IH174" s="25"/>
      <c r="II174" s="25"/>
      <c r="IJ174" s="25"/>
      <c r="IK174" s="25"/>
      <c r="IL174" s="25"/>
      <c r="IM174" s="25"/>
      <c r="IN174" s="25"/>
      <c r="IO174" s="25"/>
      <c r="IP174" s="25"/>
      <c r="IQ174" s="25"/>
      <c r="IR174" s="25"/>
      <c r="IS174" s="25"/>
      <c r="IT174" s="25"/>
      <c r="IU174" s="25"/>
      <c r="IV174" s="25"/>
    </row>
    <row r="175" s="19" customFormat="true" ht="15" hidden="false" customHeight="false" outlineLevel="0" collapsed="false">
      <c r="A175" s="92"/>
      <c r="B175" s="33" t="s">
        <v>123</v>
      </c>
      <c r="C175" s="34" t="s">
        <v>272</v>
      </c>
      <c r="D175" s="34" t="s">
        <v>291</v>
      </c>
      <c r="E175" s="34" t="n">
        <v>2388</v>
      </c>
      <c r="F175" s="34" t="s">
        <v>41</v>
      </c>
      <c r="G175" s="34" t="s">
        <v>42</v>
      </c>
      <c r="H175" s="35" t="n">
        <v>53</v>
      </c>
      <c r="I175" s="34" t="s">
        <v>43</v>
      </c>
      <c r="J175" s="27" t="n">
        <f aca="false">SUM(M175:AS175)</f>
        <v>5993</v>
      </c>
      <c r="K175" s="36" t="n">
        <f aca="false">ROUND(K$174*$H175/100,0)</f>
        <v>52</v>
      </c>
      <c r="L175" s="36" t="n">
        <f aca="false">ROUND(L$174*$H175/100,0)</f>
        <v>54</v>
      </c>
      <c r="M175" s="36" t="n">
        <f aca="false">ROUND(M$174*$H175/100,0)</f>
        <v>107</v>
      </c>
      <c r="N175" s="36" t="n">
        <f aca="false">ROUND(N$174*$H175/100,0)</f>
        <v>107</v>
      </c>
      <c r="O175" s="36" t="n">
        <f aca="false">ROUND(O$174*$H175/100,0)</f>
        <v>107</v>
      </c>
      <c r="P175" s="36" t="n">
        <f aca="false">ROUND(P$174*$H175/100,0)</f>
        <v>109</v>
      </c>
      <c r="Q175" s="36" t="n">
        <f aca="false">ROUND(Q$174*$H175/100,0)</f>
        <v>112</v>
      </c>
      <c r="R175" s="36" t="n">
        <f aca="false">ROUND(R$174*$H175/100,0)</f>
        <v>116</v>
      </c>
      <c r="S175" s="36" t="n">
        <f aca="false">ROUND(S$174*$H175/100,0)</f>
        <v>119</v>
      </c>
      <c r="T175" s="36" t="n">
        <f aca="false">ROUND(T$174*$H175/100,0)</f>
        <v>123</v>
      </c>
      <c r="U175" s="36" t="n">
        <f aca="false">ROUND(U$174*$H175/100,0)</f>
        <v>127</v>
      </c>
      <c r="V175" s="36" t="n">
        <f aca="false">ROUND(V$174*$H175/100,0)</f>
        <v>129</v>
      </c>
      <c r="W175" s="36" t="n">
        <f aca="false">ROUND(W$174*$H175/100,0)</f>
        <v>133</v>
      </c>
      <c r="X175" s="36" t="n">
        <f aca="false">ROUND(X$174*$H175/100,0)</f>
        <v>136</v>
      </c>
      <c r="Y175" s="36" t="n">
        <f aca="false">ROUND(Y$174*$H175/100,0)</f>
        <v>136</v>
      </c>
      <c r="Z175" s="36" t="n">
        <f aca="false">ROUND(Z$174*$H175/100,0)</f>
        <v>134</v>
      </c>
      <c r="AA175" s="36" t="n">
        <f aca="false">ROUND(AA$174*$H175/100,0)</f>
        <v>129</v>
      </c>
      <c r="AB175" s="36" t="n">
        <f aca="false">ROUND(AB$174*$H175/100,0)</f>
        <v>124</v>
      </c>
      <c r="AC175" s="36" t="n">
        <f aca="false">ROUND(AC$174*$H175/100,0)</f>
        <v>119</v>
      </c>
      <c r="AD175" s="36" t="n">
        <f aca="false">ROUND(AD$174*$H175/100,0)</f>
        <v>113</v>
      </c>
      <c r="AE175" s="36" t="n">
        <f aca="false">ROUND(AE$174*$H175/100,0)</f>
        <v>105</v>
      </c>
      <c r="AF175" s="36" t="n">
        <f aca="false">ROUND(AF$174*$H175/100,0)</f>
        <v>96</v>
      </c>
      <c r="AG175" s="36" t="n">
        <f aca="false">ROUND(AG$174*$H175/100,0)</f>
        <v>390</v>
      </c>
      <c r="AH175" s="36" t="n">
        <f aca="false">ROUND(AH$174*$H175/100,0)</f>
        <v>414</v>
      </c>
      <c r="AI175" s="36" t="n">
        <f aca="false">ROUND(AI$174*$H175/100,0)</f>
        <v>398</v>
      </c>
      <c r="AJ175" s="36" t="n">
        <f aca="false">ROUND(AJ$174*$H175/100,0)</f>
        <v>367</v>
      </c>
      <c r="AK175" s="36" t="n">
        <f aca="false">ROUND(AK$174*$H175/100,0)</f>
        <v>341</v>
      </c>
      <c r="AL175" s="36" t="n">
        <f aca="false">ROUND(AL$174*$H175/100,0)</f>
        <v>298</v>
      </c>
      <c r="AM175" s="36" t="n">
        <f aca="false">ROUND(AM$174*$H175/100,0)</f>
        <v>333</v>
      </c>
      <c r="AN175" s="36" t="n">
        <f aca="false">ROUND(AN$174*$H175/100,0)</f>
        <v>263</v>
      </c>
      <c r="AO175" s="36" t="n">
        <f aca="false">ROUND(AO$174*$H175/100,0)</f>
        <v>254</v>
      </c>
      <c r="AP175" s="36" t="n">
        <f aca="false">ROUND(AP$174*$H175/100,0)</f>
        <v>214</v>
      </c>
      <c r="AQ175" s="36" t="n">
        <f aca="false">ROUND(AQ$174*$H175/100,0)</f>
        <v>144</v>
      </c>
      <c r="AR175" s="36" t="n">
        <f aca="false">ROUND(AR$174*$H175/100,0)</f>
        <v>120</v>
      </c>
      <c r="AS175" s="36" t="n">
        <f aca="false">ROUND(AS$174*$H175/100,0)</f>
        <v>76</v>
      </c>
      <c r="AT175" s="36" t="n">
        <f aca="false">ROUND(AT$174*$H175/100,0)</f>
        <v>109</v>
      </c>
      <c r="AU175" s="36" t="n">
        <f aca="false">ROUND(AU$174*$H175/100,0)</f>
        <v>8</v>
      </c>
      <c r="AV175" s="36" t="n">
        <f aca="false">ROUND(AV$174*$H175/100,0)</f>
        <v>1420</v>
      </c>
      <c r="AW175" s="36" t="n">
        <f aca="false">ROUND(AW$174*$H175/100,0)</f>
        <v>324</v>
      </c>
      <c r="AX175" s="36" t="n">
        <f aca="false">ROUND(AX$174*$H175/100,0)</f>
        <v>282</v>
      </c>
      <c r="AY175" s="36" t="n">
        <f aca="false">ROUND(AY$174*$H175/100,0)</f>
        <v>1138</v>
      </c>
      <c r="AZ175" s="36" t="n">
        <f aca="false">ROUND(AZ$174*$H175/100,0)</f>
        <v>140</v>
      </c>
      <c r="BA175" s="25" t="s">
        <v>712</v>
      </c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  <c r="HX175" s="25"/>
      <c r="HY175" s="25"/>
      <c r="HZ175" s="25"/>
      <c r="IA175" s="25"/>
      <c r="IB175" s="25"/>
      <c r="IC175" s="25"/>
      <c r="ID175" s="25"/>
      <c r="IE175" s="25"/>
      <c r="IF175" s="25"/>
      <c r="IG175" s="25"/>
      <c r="IH175" s="25"/>
      <c r="II175" s="25"/>
      <c r="IJ175" s="25"/>
      <c r="IK175" s="25"/>
      <c r="IL175" s="25"/>
      <c r="IM175" s="25"/>
      <c r="IN175" s="25"/>
      <c r="IO175" s="25"/>
      <c r="IP175" s="25"/>
      <c r="IQ175" s="25"/>
      <c r="IR175" s="25"/>
      <c r="IS175" s="25"/>
      <c r="IT175" s="25"/>
      <c r="IU175" s="25"/>
      <c r="IV175" s="25"/>
    </row>
    <row r="176" s="19" customFormat="true" ht="15" hidden="false" customHeight="false" outlineLevel="0" collapsed="false">
      <c r="A176" s="92"/>
      <c r="B176" s="33" t="s">
        <v>123</v>
      </c>
      <c r="C176" s="34" t="s">
        <v>272</v>
      </c>
      <c r="D176" s="34" t="s">
        <v>292</v>
      </c>
      <c r="E176" s="34" t="n">
        <v>2390</v>
      </c>
      <c r="F176" s="34" t="s">
        <v>71</v>
      </c>
      <c r="G176" s="34" t="s">
        <v>72</v>
      </c>
      <c r="H176" s="35" t="n">
        <v>10</v>
      </c>
      <c r="I176" s="34" t="s">
        <v>43</v>
      </c>
      <c r="J176" s="27" t="n">
        <f aca="false">SUM(M176:AS176)</f>
        <v>1130</v>
      </c>
      <c r="K176" s="36" t="n">
        <f aca="false">ROUND(K$174*$H176/100,0)</f>
        <v>10</v>
      </c>
      <c r="L176" s="36" t="n">
        <f aca="false">ROUND(L$174*$H176/100,0)</f>
        <v>10</v>
      </c>
      <c r="M176" s="36" t="n">
        <f aca="false">ROUND(M$174*$H176/100,0)</f>
        <v>20</v>
      </c>
      <c r="N176" s="36" t="n">
        <f aca="false">ROUND(N$174*$H176/100,0)</f>
        <v>20</v>
      </c>
      <c r="O176" s="36" t="n">
        <f aca="false">ROUND(O$174*$H176/100,0)</f>
        <v>20</v>
      </c>
      <c r="P176" s="36" t="n">
        <f aca="false">ROUND(P$174*$H176/100,0)</f>
        <v>21</v>
      </c>
      <c r="Q176" s="36" t="n">
        <f aca="false">ROUND(Q$174*$H176/100,0)</f>
        <v>21</v>
      </c>
      <c r="R176" s="36" t="n">
        <f aca="false">ROUND(R$174*$H176/100,0)</f>
        <v>22</v>
      </c>
      <c r="S176" s="36" t="n">
        <f aca="false">ROUND(S$174*$H176/100,0)</f>
        <v>23</v>
      </c>
      <c r="T176" s="36" t="n">
        <f aca="false">ROUND(T$174*$H176/100,0)</f>
        <v>23</v>
      </c>
      <c r="U176" s="36" t="n">
        <f aca="false">ROUND(U$174*$H176/100,0)</f>
        <v>24</v>
      </c>
      <c r="V176" s="36" t="n">
        <f aca="false">ROUND(V$174*$H176/100,0)</f>
        <v>24</v>
      </c>
      <c r="W176" s="36" t="n">
        <f aca="false">ROUND(W$174*$H176/100,0)</f>
        <v>25</v>
      </c>
      <c r="X176" s="36" t="n">
        <f aca="false">ROUND(X$174*$H176/100,0)</f>
        <v>26</v>
      </c>
      <c r="Y176" s="36" t="n">
        <f aca="false">ROUND(Y$174*$H176/100,0)</f>
        <v>26</v>
      </c>
      <c r="Z176" s="36" t="n">
        <f aca="false">ROUND(Z$174*$H176/100,0)</f>
        <v>25</v>
      </c>
      <c r="AA176" s="36" t="n">
        <f aca="false">ROUND(AA$174*$H176/100,0)</f>
        <v>24</v>
      </c>
      <c r="AB176" s="36" t="n">
        <f aca="false">ROUND(AB$174*$H176/100,0)</f>
        <v>23</v>
      </c>
      <c r="AC176" s="36" t="n">
        <f aca="false">ROUND(AC$174*$H176/100,0)</f>
        <v>23</v>
      </c>
      <c r="AD176" s="36" t="n">
        <f aca="false">ROUND(AD$174*$H176/100,0)</f>
        <v>21</v>
      </c>
      <c r="AE176" s="36" t="n">
        <f aca="false">ROUND(AE$174*$H176/100,0)</f>
        <v>20</v>
      </c>
      <c r="AF176" s="36" t="n">
        <f aca="false">ROUND(AF$174*$H176/100,0)</f>
        <v>18</v>
      </c>
      <c r="AG176" s="36" t="n">
        <f aca="false">ROUND(AG$174*$H176/100,0)</f>
        <v>74</v>
      </c>
      <c r="AH176" s="36" t="n">
        <f aca="false">ROUND(AH$174*$H176/100,0)</f>
        <v>78</v>
      </c>
      <c r="AI176" s="36" t="n">
        <f aca="false">ROUND(AI$174*$H176/100,0)</f>
        <v>75</v>
      </c>
      <c r="AJ176" s="36" t="n">
        <f aca="false">ROUND(AJ$174*$H176/100,0)</f>
        <v>69</v>
      </c>
      <c r="AK176" s="36" t="n">
        <f aca="false">ROUND(AK$174*$H176/100,0)</f>
        <v>64</v>
      </c>
      <c r="AL176" s="36" t="n">
        <f aca="false">ROUND(AL$174*$H176/100,0)</f>
        <v>56</v>
      </c>
      <c r="AM176" s="36" t="n">
        <f aca="false">ROUND(AM$174*$H176/100,0)</f>
        <v>63</v>
      </c>
      <c r="AN176" s="36" t="n">
        <f aca="false">ROUND(AN$174*$H176/100,0)</f>
        <v>50</v>
      </c>
      <c r="AO176" s="36" t="n">
        <f aca="false">ROUND(AO$174*$H176/100,0)</f>
        <v>48</v>
      </c>
      <c r="AP176" s="36" t="n">
        <f aca="false">ROUND(AP$174*$H176/100,0)</f>
        <v>40</v>
      </c>
      <c r="AQ176" s="36" t="n">
        <f aca="false">ROUND(AQ$174*$H176/100,0)</f>
        <v>27</v>
      </c>
      <c r="AR176" s="36" t="n">
        <f aca="false">ROUND(AR$174*$H176/100,0)</f>
        <v>23</v>
      </c>
      <c r="AS176" s="36" t="n">
        <f aca="false">ROUND(AS$174*$H176/100,0)</f>
        <v>14</v>
      </c>
      <c r="AT176" s="36" t="n">
        <f aca="false">ROUND(AT$174*$H176/100,0)</f>
        <v>21</v>
      </c>
      <c r="AU176" s="36" t="n">
        <f aca="false">ROUND(AU$174*$H176/100,0)</f>
        <v>2</v>
      </c>
      <c r="AV176" s="36" t="n">
        <f aca="false">ROUND(AV$174*$H176/100,0)</f>
        <v>268</v>
      </c>
      <c r="AW176" s="36" t="n">
        <f aca="false">ROUND(AW$174*$H176/100,0)</f>
        <v>61</v>
      </c>
      <c r="AX176" s="36" t="n">
        <f aca="false">ROUND(AX$174*$H176/100,0)</f>
        <v>53</v>
      </c>
      <c r="AY176" s="36" t="n">
        <f aca="false">ROUND(AY$174*$H176/100,0)</f>
        <v>215</v>
      </c>
      <c r="AZ176" s="36" t="n">
        <f aca="false">ROUND(AZ$174*$H176/100,0)</f>
        <v>26</v>
      </c>
      <c r="BA176" s="25" t="s">
        <v>712</v>
      </c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25"/>
      <c r="GZ176" s="25"/>
      <c r="HA176" s="25"/>
      <c r="HB176" s="25"/>
      <c r="HC176" s="25"/>
      <c r="HD176" s="25"/>
      <c r="HE176" s="25"/>
      <c r="HF176" s="25"/>
      <c r="HG176" s="25"/>
      <c r="HH176" s="25"/>
      <c r="HI176" s="25"/>
      <c r="HJ176" s="25"/>
      <c r="HK176" s="25"/>
      <c r="HL176" s="25"/>
      <c r="HM176" s="25"/>
      <c r="HN176" s="25"/>
      <c r="HO176" s="25"/>
      <c r="HP176" s="25"/>
      <c r="HQ176" s="25"/>
      <c r="HR176" s="25"/>
      <c r="HS176" s="25"/>
      <c r="HT176" s="25"/>
      <c r="HU176" s="25"/>
      <c r="HV176" s="25"/>
      <c r="HW176" s="25"/>
      <c r="HX176" s="25"/>
      <c r="HY176" s="25"/>
      <c r="HZ176" s="25"/>
      <c r="IA176" s="25"/>
      <c r="IB176" s="25"/>
      <c r="IC176" s="25"/>
      <c r="ID176" s="25"/>
      <c r="IE176" s="25"/>
      <c r="IF176" s="25"/>
      <c r="IG176" s="25"/>
      <c r="IH176" s="25"/>
      <c r="II176" s="25"/>
      <c r="IJ176" s="25"/>
      <c r="IK176" s="25"/>
      <c r="IL176" s="25"/>
      <c r="IM176" s="25"/>
      <c r="IN176" s="25"/>
      <c r="IO176" s="25"/>
      <c r="IP176" s="25"/>
      <c r="IQ176" s="25"/>
      <c r="IR176" s="25"/>
      <c r="IS176" s="25"/>
      <c r="IT176" s="25"/>
      <c r="IU176" s="25"/>
      <c r="IV176" s="25"/>
    </row>
    <row r="177" s="19" customFormat="true" ht="15" hidden="false" customHeight="false" outlineLevel="0" collapsed="false">
      <c r="A177" s="92"/>
      <c r="B177" s="33" t="s">
        <v>123</v>
      </c>
      <c r="C177" s="34" t="s">
        <v>272</v>
      </c>
      <c r="D177" s="34" t="s">
        <v>293</v>
      </c>
      <c r="E177" s="34" t="n">
        <v>2389</v>
      </c>
      <c r="F177" s="34" t="s">
        <v>71</v>
      </c>
      <c r="G177" s="34" t="s">
        <v>72</v>
      </c>
      <c r="H177" s="35" t="n">
        <v>12</v>
      </c>
      <c r="I177" s="34" t="s">
        <v>43</v>
      </c>
      <c r="J177" s="27" t="n">
        <f aca="false">SUM(M177:AS177)</f>
        <v>1356</v>
      </c>
      <c r="K177" s="36" t="n">
        <f aca="false">ROUND(K$174*$H177/100,0)</f>
        <v>12</v>
      </c>
      <c r="L177" s="36" t="n">
        <f aca="false">ROUND(L$174*$H177/100,0)</f>
        <v>12</v>
      </c>
      <c r="M177" s="36" t="n">
        <f aca="false">ROUND(M$174*$H177/100,0)</f>
        <v>24</v>
      </c>
      <c r="N177" s="36" t="n">
        <f aca="false">ROUND(N$174*$H177/100,0)</f>
        <v>24</v>
      </c>
      <c r="O177" s="36" t="n">
        <f aca="false">ROUND(O$174*$H177/100,0)</f>
        <v>24</v>
      </c>
      <c r="P177" s="36" t="n">
        <f aca="false">ROUND(P$174*$H177/100,0)</f>
        <v>25</v>
      </c>
      <c r="Q177" s="36" t="n">
        <f aca="false">ROUND(Q$174*$H177/100,0)</f>
        <v>25</v>
      </c>
      <c r="R177" s="36" t="n">
        <f aca="false">ROUND(R$174*$H177/100,0)</f>
        <v>26</v>
      </c>
      <c r="S177" s="36" t="n">
        <f aca="false">ROUND(S$174*$H177/100,0)</f>
        <v>27</v>
      </c>
      <c r="T177" s="36" t="n">
        <f aca="false">ROUND(T$174*$H177/100,0)</f>
        <v>28</v>
      </c>
      <c r="U177" s="36" t="n">
        <f aca="false">ROUND(U$174*$H177/100,0)</f>
        <v>29</v>
      </c>
      <c r="V177" s="36" t="n">
        <f aca="false">ROUND(V$174*$H177/100,0)</f>
        <v>29</v>
      </c>
      <c r="W177" s="36" t="n">
        <f aca="false">ROUND(W$174*$H177/100,0)</f>
        <v>30</v>
      </c>
      <c r="X177" s="36" t="n">
        <f aca="false">ROUND(X$174*$H177/100,0)</f>
        <v>31</v>
      </c>
      <c r="Y177" s="36" t="n">
        <f aca="false">ROUND(Y$174*$H177/100,0)</f>
        <v>31</v>
      </c>
      <c r="Z177" s="36" t="n">
        <f aca="false">ROUND(Z$174*$H177/100,0)</f>
        <v>30</v>
      </c>
      <c r="AA177" s="36" t="n">
        <f aca="false">ROUND(AA$174*$H177/100,0)</f>
        <v>29</v>
      </c>
      <c r="AB177" s="36" t="n">
        <f aca="false">ROUND(AB$174*$H177/100,0)</f>
        <v>28</v>
      </c>
      <c r="AC177" s="36" t="n">
        <f aca="false">ROUND(AC$174*$H177/100,0)</f>
        <v>27</v>
      </c>
      <c r="AD177" s="36" t="n">
        <f aca="false">ROUND(AD$174*$H177/100,0)</f>
        <v>26</v>
      </c>
      <c r="AE177" s="36" t="n">
        <f aca="false">ROUND(AE$174*$H177/100,0)</f>
        <v>24</v>
      </c>
      <c r="AF177" s="36" t="n">
        <f aca="false">ROUND(AF$174*$H177/100,0)</f>
        <v>22</v>
      </c>
      <c r="AG177" s="36" t="n">
        <f aca="false">ROUND(AG$174*$H177/100,0)</f>
        <v>88</v>
      </c>
      <c r="AH177" s="36" t="n">
        <f aca="false">ROUND(AH$174*$H177/100,0)</f>
        <v>94</v>
      </c>
      <c r="AI177" s="36" t="n">
        <f aca="false">ROUND(AI$174*$H177/100,0)</f>
        <v>90</v>
      </c>
      <c r="AJ177" s="36" t="n">
        <f aca="false">ROUND(AJ$174*$H177/100,0)</f>
        <v>83</v>
      </c>
      <c r="AK177" s="36" t="n">
        <f aca="false">ROUND(AK$174*$H177/100,0)</f>
        <v>77</v>
      </c>
      <c r="AL177" s="36" t="n">
        <f aca="false">ROUND(AL$174*$H177/100,0)</f>
        <v>68</v>
      </c>
      <c r="AM177" s="36" t="n">
        <f aca="false">ROUND(AM$174*$H177/100,0)</f>
        <v>75</v>
      </c>
      <c r="AN177" s="36" t="n">
        <f aca="false">ROUND(AN$174*$H177/100,0)</f>
        <v>60</v>
      </c>
      <c r="AO177" s="36" t="n">
        <f aca="false">ROUND(AO$174*$H177/100,0)</f>
        <v>57</v>
      </c>
      <c r="AP177" s="36" t="n">
        <f aca="false">ROUND(AP$174*$H177/100,0)</f>
        <v>48</v>
      </c>
      <c r="AQ177" s="36" t="n">
        <f aca="false">ROUND(AQ$174*$H177/100,0)</f>
        <v>33</v>
      </c>
      <c r="AR177" s="36" t="n">
        <f aca="false">ROUND(AR$174*$H177/100,0)</f>
        <v>27</v>
      </c>
      <c r="AS177" s="36" t="n">
        <f aca="false">ROUND(AS$174*$H177/100,0)</f>
        <v>17</v>
      </c>
      <c r="AT177" s="36" t="n">
        <f aca="false">ROUND(AT$174*$H177/100,0)</f>
        <v>25</v>
      </c>
      <c r="AU177" s="36" t="n">
        <f aca="false">ROUND(AU$174*$H177/100,0)</f>
        <v>2</v>
      </c>
      <c r="AV177" s="36" t="n">
        <f aca="false">ROUND(AV$174*$H177/100,0)</f>
        <v>321</v>
      </c>
      <c r="AW177" s="36" t="n">
        <f aca="false">ROUND(AW$174*$H177/100,0)</f>
        <v>73</v>
      </c>
      <c r="AX177" s="36" t="n">
        <f aca="false">ROUND(AX$174*$H177/100,0)</f>
        <v>64</v>
      </c>
      <c r="AY177" s="36" t="n">
        <f aca="false">ROUND(AY$174*$H177/100,0)</f>
        <v>258</v>
      </c>
      <c r="AZ177" s="36" t="n">
        <f aca="false">ROUND(AZ$174*$H177/100,0)</f>
        <v>32</v>
      </c>
      <c r="BA177" s="25" t="s">
        <v>712</v>
      </c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25"/>
      <c r="GZ177" s="25"/>
      <c r="HA177" s="25"/>
      <c r="HB177" s="25"/>
      <c r="HC177" s="25"/>
      <c r="HD177" s="25"/>
      <c r="HE177" s="25"/>
      <c r="HF177" s="25"/>
      <c r="HG177" s="25"/>
      <c r="HH177" s="25"/>
      <c r="HI177" s="25"/>
      <c r="HJ177" s="25"/>
      <c r="HK177" s="25"/>
      <c r="HL177" s="25"/>
      <c r="HM177" s="25"/>
      <c r="HN177" s="25"/>
      <c r="HO177" s="25"/>
      <c r="HP177" s="25"/>
      <c r="HQ177" s="25"/>
      <c r="HR177" s="25"/>
      <c r="HS177" s="25"/>
      <c r="HT177" s="25"/>
      <c r="HU177" s="25"/>
      <c r="HV177" s="25"/>
      <c r="HW177" s="25"/>
      <c r="HX177" s="25"/>
      <c r="HY177" s="25"/>
      <c r="HZ177" s="25"/>
      <c r="IA177" s="25"/>
      <c r="IB177" s="25"/>
      <c r="IC177" s="25"/>
      <c r="ID177" s="25"/>
      <c r="IE177" s="25"/>
      <c r="IF177" s="25"/>
      <c r="IG177" s="25"/>
      <c r="IH177" s="25"/>
      <c r="II177" s="25"/>
      <c r="IJ177" s="25"/>
      <c r="IK177" s="25"/>
      <c r="IL177" s="25"/>
      <c r="IM177" s="25"/>
      <c r="IN177" s="25"/>
      <c r="IO177" s="25"/>
      <c r="IP177" s="25"/>
      <c r="IQ177" s="25"/>
      <c r="IR177" s="25"/>
      <c r="IS177" s="25"/>
      <c r="IT177" s="25"/>
      <c r="IU177" s="25"/>
      <c r="IV177" s="25"/>
    </row>
    <row r="178" s="19" customFormat="true" ht="15" hidden="false" customHeight="false" outlineLevel="0" collapsed="false">
      <c r="A178" s="92"/>
      <c r="B178" s="33" t="s">
        <v>123</v>
      </c>
      <c r="C178" s="34" t="s">
        <v>272</v>
      </c>
      <c r="D178" s="34" t="s">
        <v>294</v>
      </c>
      <c r="E178" s="34" t="n">
        <v>2391</v>
      </c>
      <c r="F178" s="34" t="s">
        <v>54</v>
      </c>
      <c r="G178" s="34" t="s">
        <v>55</v>
      </c>
      <c r="H178" s="35" t="n">
        <v>25</v>
      </c>
      <c r="I178" s="34" t="s">
        <v>43</v>
      </c>
      <c r="J178" s="27" t="n">
        <f aca="false">SUM(M178:AS178)</f>
        <v>2832</v>
      </c>
      <c r="K178" s="36" t="n">
        <f aca="false">ROUND(K$174*$H178/100,0)</f>
        <v>25</v>
      </c>
      <c r="L178" s="36" t="n">
        <f aca="false">ROUND(L$174*$H178/100,0)</f>
        <v>26</v>
      </c>
      <c r="M178" s="36" t="n">
        <f aca="false">ROUND(M$174*$H178/100,0)</f>
        <v>50</v>
      </c>
      <c r="N178" s="36" t="n">
        <f aca="false">ROUND(N$174*$H178/100,0)</f>
        <v>50</v>
      </c>
      <c r="O178" s="36" t="n">
        <f aca="false">ROUND(O$174*$H178/100,0)</f>
        <v>51</v>
      </c>
      <c r="P178" s="36" t="n">
        <f aca="false">ROUND(P$174*$H178/100,0)</f>
        <v>52</v>
      </c>
      <c r="Q178" s="36" t="n">
        <f aca="false">ROUND(Q$174*$H178/100,0)</f>
        <v>53</v>
      </c>
      <c r="R178" s="36" t="n">
        <f aca="false">ROUND(R$174*$H178/100,0)</f>
        <v>55</v>
      </c>
      <c r="S178" s="36" t="n">
        <f aca="false">ROUND(S$174*$H178/100,0)</f>
        <v>56</v>
      </c>
      <c r="T178" s="36" t="n">
        <f aca="false">ROUND(T$174*$H178/100,0)</f>
        <v>58</v>
      </c>
      <c r="U178" s="36" t="n">
        <f aca="false">ROUND(U$174*$H178/100,0)</f>
        <v>60</v>
      </c>
      <c r="V178" s="36" t="n">
        <f aca="false">ROUND(V$174*$H178/100,0)</f>
        <v>61</v>
      </c>
      <c r="W178" s="36" t="n">
        <f aca="false">ROUND(W$174*$H178/100,0)</f>
        <v>63</v>
      </c>
      <c r="X178" s="36" t="n">
        <f aca="false">ROUND(X$174*$H178/100,0)</f>
        <v>64</v>
      </c>
      <c r="Y178" s="36" t="n">
        <f aca="false">ROUND(Y$174*$H178/100,0)</f>
        <v>64</v>
      </c>
      <c r="Z178" s="36" t="n">
        <f aca="false">ROUND(Z$174*$H178/100,0)</f>
        <v>63</v>
      </c>
      <c r="AA178" s="36" t="n">
        <f aca="false">ROUND(AA$174*$H178/100,0)</f>
        <v>61</v>
      </c>
      <c r="AB178" s="36" t="n">
        <f aca="false">ROUND(AB$174*$H178/100,0)</f>
        <v>59</v>
      </c>
      <c r="AC178" s="36" t="n">
        <f aca="false">ROUND(AC$174*$H178/100,0)</f>
        <v>56</v>
      </c>
      <c r="AD178" s="36" t="n">
        <f aca="false">ROUND(AD$174*$H178/100,0)</f>
        <v>54</v>
      </c>
      <c r="AE178" s="36" t="n">
        <f aca="false">ROUND(AE$174*$H178/100,0)</f>
        <v>50</v>
      </c>
      <c r="AF178" s="36" t="n">
        <f aca="false">ROUND(AF$174*$H178/100,0)</f>
        <v>46</v>
      </c>
      <c r="AG178" s="36" t="n">
        <f aca="false">ROUND(AG$174*$H178/100,0)</f>
        <v>184</v>
      </c>
      <c r="AH178" s="36" t="n">
        <f aca="false">ROUND(AH$174*$H178/100,0)</f>
        <v>196</v>
      </c>
      <c r="AI178" s="36" t="n">
        <f aca="false">ROUND(AI$174*$H178/100,0)</f>
        <v>188</v>
      </c>
      <c r="AJ178" s="36" t="n">
        <f aca="false">ROUND(AJ$174*$H178/100,0)</f>
        <v>173</v>
      </c>
      <c r="AK178" s="36" t="n">
        <f aca="false">ROUND(AK$174*$H178/100,0)</f>
        <v>161</v>
      </c>
      <c r="AL178" s="36" t="n">
        <f aca="false">ROUND(AL$174*$H178/100,0)</f>
        <v>141</v>
      </c>
      <c r="AM178" s="36" t="n">
        <f aca="false">ROUND(AM$174*$H178/100,0)</f>
        <v>157</v>
      </c>
      <c r="AN178" s="36" t="n">
        <f aca="false">ROUND(AN$174*$H178/100,0)</f>
        <v>124</v>
      </c>
      <c r="AO178" s="36" t="n">
        <f aca="false">ROUND(AO$174*$H178/100,0)</f>
        <v>120</v>
      </c>
      <c r="AP178" s="36" t="n">
        <f aca="false">ROUND(AP$174*$H178/100,0)</f>
        <v>101</v>
      </c>
      <c r="AQ178" s="36" t="n">
        <f aca="false">ROUND(AQ$174*$H178/100,0)</f>
        <v>68</v>
      </c>
      <c r="AR178" s="36" t="n">
        <f aca="false">ROUND(AR$174*$H178/100,0)</f>
        <v>57</v>
      </c>
      <c r="AS178" s="36" t="n">
        <f aca="false">ROUND(AS$174*$H178/100,0)</f>
        <v>36</v>
      </c>
      <c r="AT178" s="36" t="n">
        <f aca="false">ROUND(AT$174*$H178/100,0)</f>
        <v>52</v>
      </c>
      <c r="AU178" s="36" t="n">
        <f aca="false">ROUND(AU$174*$H178/100,0)</f>
        <v>4</v>
      </c>
      <c r="AV178" s="36" t="n">
        <f aca="false">ROUND(AV$174*$H178/100,0)</f>
        <v>670</v>
      </c>
      <c r="AW178" s="36" t="n">
        <f aca="false">ROUND(AW$174*$H178/100,0)</f>
        <v>153</v>
      </c>
      <c r="AX178" s="36" t="n">
        <f aca="false">ROUND(AX$174*$H178/100,0)</f>
        <v>133</v>
      </c>
      <c r="AY178" s="36" t="n">
        <f aca="false">ROUND(AY$174*$H178/100,0)</f>
        <v>537</v>
      </c>
      <c r="AZ178" s="36" t="n">
        <f aca="false">ROUND(AZ$174*$H178/100,0)</f>
        <v>66</v>
      </c>
      <c r="BA178" s="25" t="s">
        <v>712</v>
      </c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25"/>
      <c r="GZ178" s="25"/>
      <c r="HA178" s="25"/>
      <c r="HB178" s="25"/>
      <c r="HC178" s="25"/>
      <c r="HD178" s="25"/>
      <c r="HE178" s="25"/>
      <c r="HF178" s="25"/>
      <c r="HG178" s="25"/>
      <c r="HH178" s="25"/>
      <c r="HI178" s="25"/>
      <c r="HJ178" s="25"/>
      <c r="HK178" s="25"/>
      <c r="HL178" s="25"/>
      <c r="HM178" s="25"/>
      <c r="HN178" s="25"/>
      <c r="HO178" s="25"/>
      <c r="HP178" s="25"/>
      <c r="HQ178" s="25"/>
      <c r="HR178" s="25"/>
      <c r="HS178" s="25"/>
      <c r="HT178" s="25"/>
      <c r="HU178" s="25"/>
      <c r="HV178" s="25"/>
      <c r="HW178" s="25"/>
      <c r="HX178" s="25"/>
      <c r="HY178" s="25"/>
      <c r="HZ178" s="25"/>
      <c r="IA178" s="25"/>
      <c r="IB178" s="25"/>
      <c r="IC178" s="25"/>
      <c r="ID178" s="25"/>
      <c r="IE178" s="25"/>
      <c r="IF178" s="25"/>
      <c r="IG178" s="25"/>
      <c r="IH178" s="25"/>
      <c r="II178" s="25"/>
      <c r="IJ178" s="25"/>
      <c r="IK178" s="25"/>
      <c r="IL178" s="25"/>
      <c r="IM178" s="25"/>
      <c r="IN178" s="25"/>
      <c r="IO178" s="25"/>
      <c r="IP178" s="25"/>
      <c r="IQ178" s="25"/>
      <c r="IR178" s="25"/>
      <c r="IS178" s="25"/>
      <c r="IT178" s="25"/>
      <c r="IU178" s="25"/>
      <c r="IV178" s="25"/>
    </row>
    <row r="179" s="19" customFormat="true" ht="11.25" hidden="false" customHeight="false" outlineLevel="0" collapsed="false">
      <c r="A179" s="92" t="s">
        <v>295</v>
      </c>
      <c r="B179" s="92"/>
      <c r="C179" s="92"/>
      <c r="D179" s="92" t="s">
        <v>296</v>
      </c>
      <c r="E179" s="92"/>
      <c r="F179" s="92"/>
      <c r="G179" s="92"/>
      <c r="H179" s="93"/>
      <c r="I179" s="92"/>
      <c r="J179" s="61" t="n">
        <v>7550</v>
      </c>
      <c r="K179" s="94" t="n">
        <v>79</v>
      </c>
      <c r="L179" s="94" t="n">
        <v>80</v>
      </c>
      <c r="M179" s="64" t="n">
        <v>159</v>
      </c>
      <c r="N179" s="64" t="n">
        <v>164</v>
      </c>
      <c r="O179" s="64" t="n">
        <v>168</v>
      </c>
      <c r="P179" s="64" t="n">
        <v>171</v>
      </c>
      <c r="Q179" s="64" t="n">
        <v>172</v>
      </c>
      <c r="R179" s="64" t="n">
        <v>172</v>
      </c>
      <c r="S179" s="64" t="n">
        <v>171</v>
      </c>
      <c r="T179" s="64" t="n">
        <v>168</v>
      </c>
      <c r="U179" s="64" t="n">
        <v>165</v>
      </c>
      <c r="V179" s="64" t="n">
        <v>162</v>
      </c>
      <c r="W179" s="64" t="n">
        <v>157</v>
      </c>
      <c r="X179" s="64" t="n">
        <v>152</v>
      </c>
      <c r="Y179" s="64" t="n">
        <v>147</v>
      </c>
      <c r="Z179" s="64" t="n">
        <v>141</v>
      </c>
      <c r="AA179" s="64" t="n">
        <v>136</v>
      </c>
      <c r="AB179" s="64" t="n">
        <v>130</v>
      </c>
      <c r="AC179" s="64" t="n">
        <v>124</v>
      </c>
      <c r="AD179" s="64" t="n">
        <v>119</v>
      </c>
      <c r="AE179" s="64" t="n">
        <v>115</v>
      </c>
      <c r="AF179" s="64" t="n">
        <v>111</v>
      </c>
      <c r="AG179" s="64" t="n">
        <v>530</v>
      </c>
      <c r="AH179" s="64" t="n">
        <v>623</v>
      </c>
      <c r="AI179" s="64" t="n">
        <v>555</v>
      </c>
      <c r="AJ179" s="64" t="n">
        <v>442</v>
      </c>
      <c r="AK179" s="64" t="n">
        <v>451</v>
      </c>
      <c r="AL179" s="64" t="n">
        <v>397</v>
      </c>
      <c r="AM179" s="64" t="n">
        <v>368</v>
      </c>
      <c r="AN179" s="64" t="n">
        <v>280</v>
      </c>
      <c r="AO179" s="64" t="n">
        <v>303</v>
      </c>
      <c r="AP179" s="64" t="n">
        <v>216</v>
      </c>
      <c r="AQ179" s="64" t="n">
        <v>190</v>
      </c>
      <c r="AR179" s="64" t="n">
        <v>99</v>
      </c>
      <c r="AS179" s="64" t="n">
        <v>92</v>
      </c>
      <c r="AT179" s="64" t="n">
        <v>163</v>
      </c>
      <c r="AU179" s="64" t="n">
        <v>12</v>
      </c>
      <c r="AV179" s="64" t="n">
        <v>1754</v>
      </c>
      <c r="AW179" s="64" t="n">
        <v>375</v>
      </c>
      <c r="AX179" s="64" t="n">
        <v>303</v>
      </c>
      <c r="AY179" s="64" t="n">
        <v>1451</v>
      </c>
      <c r="AZ179" s="64" t="n">
        <v>211</v>
      </c>
      <c r="BA179" s="25" t="s">
        <v>712</v>
      </c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25"/>
      <c r="GZ179" s="25"/>
      <c r="HA179" s="25"/>
      <c r="HB179" s="25"/>
      <c r="HC179" s="25"/>
      <c r="HD179" s="25"/>
      <c r="HE179" s="25"/>
      <c r="HF179" s="25"/>
      <c r="HG179" s="25"/>
      <c r="HH179" s="25"/>
      <c r="HI179" s="25"/>
      <c r="HJ179" s="25"/>
      <c r="HK179" s="25"/>
      <c r="HL179" s="25"/>
      <c r="HM179" s="25"/>
      <c r="HN179" s="25"/>
      <c r="HO179" s="25"/>
      <c r="HP179" s="25"/>
      <c r="HQ179" s="25"/>
      <c r="HR179" s="25"/>
      <c r="HS179" s="25"/>
      <c r="HT179" s="25"/>
      <c r="HU179" s="25"/>
      <c r="HV179" s="25"/>
      <c r="HW179" s="25"/>
      <c r="HX179" s="25"/>
      <c r="HY179" s="25"/>
      <c r="HZ179" s="25"/>
      <c r="IA179" s="25"/>
      <c r="IB179" s="25"/>
      <c r="IC179" s="25"/>
      <c r="ID179" s="25"/>
      <c r="IE179" s="25"/>
      <c r="IF179" s="25"/>
      <c r="IG179" s="25"/>
      <c r="IH179" s="25"/>
      <c r="II179" s="25"/>
      <c r="IJ179" s="25"/>
      <c r="IK179" s="25"/>
      <c r="IL179" s="25"/>
      <c r="IM179" s="25"/>
      <c r="IN179" s="25"/>
      <c r="IO179" s="25"/>
      <c r="IP179" s="25"/>
      <c r="IQ179" s="25"/>
      <c r="IR179" s="25"/>
      <c r="IS179" s="25"/>
      <c r="IT179" s="25"/>
      <c r="IU179" s="25"/>
      <c r="IV179" s="25"/>
    </row>
    <row r="180" s="19" customFormat="true" ht="15" hidden="false" customHeight="false" outlineLevel="0" collapsed="false">
      <c r="A180" s="92"/>
      <c r="B180" s="33" t="s">
        <v>123</v>
      </c>
      <c r="C180" s="34" t="s">
        <v>124</v>
      </c>
      <c r="D180" s="34" t="s">
        <v>297</v>
      </c>
      <c r="E180" s="34" t="n">
        <v>2392</v>
      </c>
      <c r="F180" s="34" t="s">
        <v>41</v>
      </c>
      <c r="G180" s="34" t="s">
        <v>42</v>
      </c>
      <c r="H180" s="35" t="n">
        <v>89</v>
      </c>
      <c r="I180" s="34" t="s">
        <v>43</v>
      </c>
      <c r="J180" s="27" t="n">
        <f aca="false">SUM(M180:AS180)</f>
        <v>6719</v>
      </c>
      <c r="K180" s="36" t="n">
        <f aca="false">ROUND(K$179*$H180/100,0)</f>
        <v>70</v>
      </c>
      <c r="L180" s="36" t="n">
        <f aca="false">ROUND(L$179*$H180/100,0)</f>
        <v>71</v>
      </c>
      <c r="M180" s="36" t="n">
        <f aca="false">ROUND(M$179*$H180/100,0)</f>
        <v>142</v>
      </c>
      <c r="N180" s="36" t="n">
        <f aca="false">ROUND(N$179*$H180/100,0)</f>
        <v>146</v>
      </c>
      <c r="O180" s="36" t="n">
        <f aca="false">ROUND(O$179*$H180/100,0)</f>
        <v>150</v>
      </c>
      <c r="P180" s="36" t="n">
        <f aca="false">ROUND(P$179*$H180/100,0)</f>
        <v>152</v>
      </c>
      <c r="Q180" s="36" t="n">
        <f aca="false">ROUND(Q$179*$H180/100,0)</f>
        <v>153</v>
      </c>
      <c r="R180" s="36" t="n">
        <f aca="false">ROUND(R$179*$H180/100,0)</f>
        <v>153</v>
      </c>
      <c r="S180" s="36" t="n">
        <f aca="false">ROUND(S$179*$H180/100,0)</f>
        <v>152</v>
      </c>
      <c r="T180" s="36" t="n">
        <f aca="false">ROUND(T$179*$H180/100,0)</f>
        <v>150</v>
      </c>
      <c r="U180" s="36" t="n">
        <f aca="false">ROUND(U$179*$H180/100,0)</f>
        <v>147</v>
      </c>
      <c r="V180" s="36" t="n">
        <f aca="false">ROUND(V$179*$H180/100,0)</f>
        <v>144</v>
      </c>
      <c r="W180" s="36" t="n">
        <f aca="false">ROUND(W$179*$H180/100,0)</f>
        <v>140</v>
      </c>
      <c r="X180" s="36" t="n">
        <f aca="false">ROUND(X$179*$H180/100,0)</f>
        <v>135</v>
      </c>
      <c r="Y180" s="36" t="n">
        <f aca="false">ROUND(Y$179*$H180/100,0)</f>
        <v>131</v>
      </c>
      <c r="Z180" s="36" t="n">
        <f aca="false">ROUND(Z$179*$H180/100,0)</f>
        <v>125</v>
      </c>
      <c r="AA180" s="36" t="n">
        <f aca="false">ROUND(AA$179*$H180/100,0)</f>
        <v>121</v>
      </c>
      <c r="AB180" s="36" t="n">
        <f aca="false">ROUND(AB$179*$H180/100,0)</f>
        <v>116</v>
      </c>
      <c r="AC180" s="36" t="n">
        <f aca="false">ROUND(AC$179*$H180/100,0)</f>
        <v>110</v>
      </c>
      <c r="AD180" s="36" t="n">
        <f aca="false">ROUND(AD$179*$H180/100,0)</f>
        <v>106</v>
      </c>
      <c r="AE180" s="36" t="n">
        <f aca="false">ROUND(AE$179*$H180/100,0)</f>
        <v>102</v>
      </c>
      <c r="AF180" s="36" t="n">
        <f aca="false">ROUND(AF$179*$H180/100,0)</f>
        <v>99</v>
      </c>
      <c r="AG180" s="36" t="n">
        <f aca="false">ROUND(AG$179*$H180/100,0)</f>
        <v>472</v>
      </c>
      <c r="AH180" s="36" t="n">
        <f aca="false">ROUND(AH$179*$H180/100,0)</f>
        <v>554</v>
      </c>
      <c r="AI180" s="36" t="n">
        <f aca="false">ROUND(AI$179*$H180/100,0)</f>
        <v>494</v>
      </c>
      <c r="AJ180" s="36" t="n">
        <f aca="false">ROUND(AJ$179*$H180/100,0)</f>
        <v>393</v>
      </c>
      <c r="AK180" s="36" t="n">
        <f aca="false">ROUND(AK$179*$H180/100,0)</f>
        <v>401</v>
      </c>
      <c r="AL180" s="36" t="n">
        <f aca="false">ROUND(AL$179*$H180/100,0)</f>
        <v>353</v>
      </c>
      <c r="AM180" s="36" t="n">
        <f aca="false">ROUND(AM$179*$H180/100,0)</f>
        <v>328</v>
      </c>
      <c r="AN180" s="36" t="n">
        <f aca="false">ROUND(AN$179*$H180/100,0)</f>
        <v>249</v>
      </c>
      <c r="AO180" s="36" t="n">
        <f aca="false">ROUND(AO$179*$H180/100,0)</f>
        <v>270</v>
      </c>
      <c r="AP180" s="36" t="n">
        <f aca="false">ROUND(AP$179*$H180/100,0)</f>
        <v>192</v>
      </c>
      <c r="AQ180" s="36" t="n">
        <f aca="false">ROUND(AQ$179*$H180/100,0)</f>
        <v>169</v>
      </c>
      <c r="AR180" s="36" t="n">
        <f aca="false">ROUND(AR$179*$H180/100,0)</f>
        <v>88</v>
      </c>
      <c r="AS180" s="36" t="n">
        <f aca="false">ROUND(AS$179*$H180/100,0)</f>
        <v>82</v>
      </c>
      <c r="AT180" s="36" t="n">
        <f aca="false">ROUND(AT$179*$H180/100,0)</f>
        <v>145</v>
      </c>
      <c r="AU180" s="36" t="n">
        <f aca="false">ROUND(AU$179*$H180/100,0)</f>
        <v>11</v>
      </c>
      <c r="AV180" s="36" t="n">
        <f aca="false">ROUND(AV$179*$H180/100,0)</f>
        <v>1561</v>
      </c>
      <c r="AW180" s="36" t="n">
        <f aca="false">ROUND(AW$179*$H180/100,0)</f>
        <v>334</v>
      </c>
      <c r="AX180" s="36" t="n">
        <f aca="false">ROUND(AX$179*$H180/100,0)</f>
        <v>270</v>
      </c>
      <c r="AY180" s="36" t="n">
        <f aca="false">ROUND(AY$179*$H180/100,0)</f>
        <v>1291</v>
      </c>
      <c r="AZ180" s="36" t="n">
        <f aca="false">ROUND(AZ$179*$H180/100,0)</f>
        <v>188</v>
      </c>
      <c r="BA180" s="25" t="s">
        <v>712</v>
      </c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  <c r="HX180" s="25"/>
      <c r="HY180" s="25"/>
      <c r="HZ180" s="25"/>
      <c r="IA180" s="25"/>
      <c r="IB180" s="25"/>
      <c r="IC180" s="25"/>
      <c r="ID180" s="25"/>
      <c r="IE180" s="25"/>
      <c r="IF180" s="25"/>
      <c r="IG180" s="25"/>
      <c r="IH180" s="25"/>
      <c r="II180" s="25"/>
      <c r="IJ180" s="25"/>
      <c r="IK180" s="25"/>
      <c r="IL180" s="25"/>
      <c r="IM180" s="25"/>
      <c r="IN180" s="25"/>
      <c r="IO180" s="25"/>
      <c r="IP180" s="25"/>
      <c r="IQ180" s="25"/>
      <c r="IR180" s="25"/>
      <c r="IS180" s="25"/>
      <c r="IT180" s="25"/>
      <c r="IU180" s="25"/>
      <c r="IV180" s="25"/>
    </row>
    <row r="181" s="19" customFormat="true" ht="15" hidden="false" customHeight="false" outlineLevel="0" collapsed="false">
      <c r="A181" s="92"/>
      <c r="B181" s="33" t="s">
        <v>123</v>
      </c>
      <c r="C181" s="34" t="s">
        <v>270</v>
      </c>
      <c r="D181" s="34" t="s">
        <v>298</v>
      </c>
      <c r="E181" s="34" t="n">
        <v>2393</v>
      </c>
      <c r="F181" s="34" t="s">
        <v>71</v>
      </c>
      <c r="G181" s="34" t="s">
        <v>72</v>
      </c>
      <c r="H181" s="35" t="n">
        <v>11</v>
      </c>
      <c r="I181" s="34" t="s">
        <v>43</v>
      </c>
      <c r="J181" s="27" t="n">
        <f aca="false">SUM(M181:AS181)</f>
        <v>831</v>
      </c>
      <c r="K181" s="36" t="n">
        <f aca="false">ROUND(K$179*$H181/100,0)</f>
        <v>9</v>
      </c>
      <c r="L181" s="36" t="n">
        <f aca="false">ROUND(L$179*$H181/100,0)</f>
        <v>9</v>
      </c>
      <c r="M181" s="36" t="n">
        <f aca="false">ROUND(M$179*$H181/100,0)</f>
        <v>17</v>
      </c>
      <c r="N181" s="36" t="n">
        <f aca="false">ROUND(N$179*$H181/100,0)</f>
        <v>18</v>
      </c>
      <c r="O181" s="36" t="n">
        <f aca="false">ROUND(O$179*$H181/100,0)</f>
        <v>18</v>
      </c>
      <c r="P181" s="36" t="n">
        <f aca="false">ROUND(P$179*$H181/100,0)</f>
        <v>19</v>
      </c>
      <c r="Q181" s="36" t="n">
        <f aca="false">ROUND(Q$179*$H181/100,0)</f>
        <v>19</v>
      </c>
      <c r="R181" s="36" t="n">
        <f aca="false">ROUND(R$179*$H181/100,0)</f>
        <v>19</v>
      </c>
      <c r="S181" s="36" t="n">
        <f aca="false">ROUND(S$179*$H181/100,0)</f>
        <v>19</v>
      </c>
      <c r="T181" s="36" t="n">
        <f aca="false">ROUND(T$179*$H181/100,0)</f>
        <v>18</v>
      </c>
      <c r="U181" s="36" t="n">
        <f aca="false">ROUND(U$179*$H181/100,0)</f>
        <v>18</v>
      </c>
      <c r="V181" s="36" t="n">
        <f aca="false">ROUND(V$179*$H181/100,0)</f>
        <v>18</v>
      </c>
      <c r="W181" s="36" t="n">
        <f aca="false">ROUND(W$179*$H181/100,0)</f>
        <v>17</v>
      </c>
      <c r="X181" s="36" t="n">
        <f aca="false">ROUND(X$179*$H181/100,0)</f>
        <v>17</v>
      </c>
      <c r="Y181" s="36" t="n">
        <f aca="false">ROUND(Y$179*$H181/100,0)</f>
        <v>16</v>
      </c>
      <c r="Z181" s="36" t="n">
        <f aca="false">ROUND(Z$179*$H181/100,0)</f>
        <v>16</v>
      </c>
      <c r="AA181" s="36" t="n">
        <f aca="false">ROUND(AA$179*$H181/100,0)</f>
        <v>15</v>
      </c>
      <c r="AB181" s="36" t="n">
        <f aca="false">ROUND(AB$179*$H181/100,0)</f>
        <v>14</v>
      </c>
      <c r="AC181" s="36" t="n">
        <f aca="false">ROUND(AC$179*$H181/100,0)</f>
        <v>14</v>
      </c>
      <c r="AD181" s="36" t="n">
        <f aca="false">ROUND(AD$179*$H181/100,0)</f>
        <v>13</v>
      </c>
      <c r="AE181" s="36" t="n">
        <f aca="false">ROUND(AE$179*$H181/100,0)</f>
        <v>13</v>
      </c>
      <c r="AF181" s="36" t="n">
        <f aca="false">ROUND(AF$179*$H181/100,0)</f>
        <v>12</v>
      </c>
      <c r="AG181" s="36" t="n">
        <f aca="false">ROUND(AG$179*$H181/100,0)</f>
        <v>58</v>
      </c>
      <c r="AH181" s="36" t="n">
        <f aca="false">ROUND(AH$179*$H181/100,0)</f>
        <v>69</v>
      </c>
      <c r="AI181" s="36" t="n">
        <f aca="false">ROUND(AI$179*$H181/100,0)</f>
        <v>61</v>
      </c>
      <c r="AJ181" s="36" t="n">
        <f aca="false">ROUND(AJ$179*$H181/100,0)</f>
        <v>49</v>
      </c>
      <c r="AK181" s="36" t="n">
        <f aca="false">ROUND(AK$179*$H181/100,0)</f>
        <v>50</v>
      </c>
      <c r="AL181" s="36" t="n">
        <f aca="false">ROUND(AL$179*$H181/100,0)</f>
        <v>44</v>
      </c>
      <c r="AM181" s="36" t="n">
        <f aca="false">ROUND(AM$179*$H181/100,0)</f>
        <v>40</v>
      </c>
      <c r="AN181" s="36" t="n">
        <f aca="false">ROUND(AN$179*$H181/100,0)</f>
        <v>31</v>
      </c>
      <c r="AO181" s="36" t="n">
        <f aca="false">ROUND(AO$179*$H181/100,0)</f>
        <v>33</v>
      </c>
      <c r="AP181" s="36" t="n">
        <f aca="false">ROUND(AP$179*$H181/100,0)</f>
        <v>24</v>
      </c>
      <c r="AQ181" s="36" t="n">
        <f aca="false">ROUND(AQ$179*$H181/100,0)</f>
        <v>21</v>
      </c>
      <c r="AR181" s="36" t="n">
        <f aca="false">ROUND(AR$179*$H181/100,0)</f>
        <v>11</v>
      </c>
      <c r="AS181" s="36" t="n">
        <f aca="false">ROUND(AS$179*$H181/100,0)</f>
        <v>10</v>
      </c>
      <c r="AT181" s="36" t="n">
        <f aca="false">ROUND(AT$179*$H181/100,0)</f>
        <v>18</v>
      </c>
      <c r="AU181" s="36" t="n">
        <f aca="false">ROUND(AU$179*$H181/100,0)</f>
        <v>1</v>
      </c>
      <c r="AV181" s="36" t="n">
        <f aca="false">ROUND(AV$179*$H181/100,0)</f>
        <v>193</v>
      </c>
      <c r="AW181" s="36" t="n">
        <f aca="false">ROUND(AW$179*$H181/100,0)</f>
        <v>41</v>
      </c>
      <c r="AX181" s="36" t="n">
        <f aca="false">ROUND(AX$179*$H181/100,0)</f>
        <v>33</v>
      </c>
      <c r="AY181" s="36" t="n">
        <f aca="false">ROUND(AY$179*$H181/100,0)</f>
        <v>160</v>
      </c>
      <c r="AZ181" s="36" t="n">
        <f aca="false">ROUND(AZ$179*$H181/100,0)</f>
        <v>23</v>
      </c>
      <c r="BA181" s="25" t="s">
        <v>712</v>
      </c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25"/>
      <c r="GZ181" s="25"/>
      <c r="HA181" s="25"/>
      <c r="HB181" s="25"/>
      <c r="HC181" s="25"/>
      <c r="HD181" s="25"/>
      <c r="HE181" s="25"/>
      <c r="HF181" s="25"/>
      <c r="HG181" s="25"/>
      <c r="HH181" s="25"/>
      <c r="HI181" s="25"/>
      <c r="HJ181" s="25"/>
      <c r="HK181" s="25"/>
      <c r="HL181" s="25"/>
      <c r="HM181" s="25"/>
      <c r="HN181" s="25"/>
      <c r="HO181" s="25"/>
      <c r="HP181" s="25"/>
      <c r="HQ181" s="25"/>
      <c r="HR181" s="25"/>
      <c r="HS181" s="25"/>
      <c r="HT181" s="25"/>
      <c r="HU181" s="25"/>
      <c r="HV181" s="25"/>
      <c r="HW181" s="25"/>
      <c r="HX181" s="25"/>
      <c r="HY181" s="25"/>
      <c r="HZ181" s="25"/>
      <c r="IA181" s="25"/>
      <c r="IB181" s="25"/>
      <c r="IC181" s="25"/>
      <c r="ID181" s="25"/>
      <c r="IE181" s="25"/>
      <c r="IF181" s="25"/>
      <c r="IG181" s="25"/>
      <c r="IH181" s="25"/>
      <c r="II181" s="25"/>
      <c r="IJ181" s="25"/>
      <c r="IK181" s="25"/>
      <c r="IL181" s="25"/>
      <c r="IM181" s="25"/>
      <c r="IN181" s="25"/>
      <c r="IO181" s="25"/>
      <c r="IP181" s="25"/>
      <c r="IQ181" s="25"/>
      <c r="IR181" s="25"/>
      <c r="IS181" s="25"/>
      <c r="IT181" s="25"/>
      <c r="IU181" s="25"/>
      <c r="IV181" s="25"/>
    </row>
    <row r="182" s="19" customFormat="true" ht="11.25" hidden="false" customHeight="false" outlineLevel="0" collapsed="false">
      <c r="A182" s="92" t="s">
        <v>299</v>
      </c>
      <c r="B182" s="92"/>
      <c r="C182" s="92"/>
      <c r="D182" s="92" t="s">
        <v>300</v>
      </c>
      <c r="E182" s="92"/>
      <c r="F182" s="92"/>
      <c r="G182" s="92"/>
      <c r="H182" s="93"/>
      <c r="I182" s="92"/>
      <c r="J182" s="61" t="n">
        <v>4707</v>
      </c>
      <c r="K182" s="94" t="n">
        <v>40</v>
      </c>
      <c r="L182" s="94" t="n">
        <v>41</v>
      </c>
      <c r="M182" s="64" t="n">
        <v>81</v>
      </c>
      <c r="N182" s="64" t="n">
        <v>82</v>
      </c>
      <c r="O182" s="64" t="n">
        <v>84</v>
      </c>
      <c r="P182" s="64" t="n">
        <v>85</v>
      </c>
      <c r="Q182" s="64" t="n">
        <v>87</v>
      </c>
      <c r="R182" s="64" t="n">
        <v>89</v>
      </c>
      <c r="S182" s="64" t="n">
        <v>91</v>
      </c>
      <c r="T182" s="64" t="n">
        <v>93</v>
      </c>
      <c r="U182" s="64" t="n">
        <v>94</v>
      </c>
      <c r="V182" s="64" t="n">
        <v>94</v>
      </c>
      <c r="W182" s="64" t="n">
        <v>96</v>
      </c>
      <c r="X182" s="64" t="n">
        <v>96</v>
      </c>
      <c r="Y182" s="64" t="n">
        <v>95</v>
      </c>
      <c r="Z182" s="64" t="n">
        <v>92</v>
      </c>
      <c r="AA182" s="64" t="n">
        <v>86</v>
      </c>
      <c r="AB182" s="64" t="n">
        <v>81</v>
      </c>
      <c r="AC182" s="64" t="n">
        <v>75</v>
      </c>
      <c r="AD182" s="64" t="n">
        <v>70</v>
      </c>
      <c r="AE182" s="64" t="n">
        <v>67</v>
      </c>
      <c r="AF182" s="64" t="n">
        <v>65</v>
      </c>
      <c r="AG182" s="64" t="n">
        <v>299</v>
      </c>
      <c r="AH182" s="64" t="n">
        <v>318</v>
      </c>
      <c r="AI182" s="64" t="n">
        <v>301</v>
      </c>
      <c r="AJ182" s="64" t="n">
        <v>278</v>
      </c>
      <c r="AK182" s="64" t="n">
        <v>299</v>
      </c>
      <c r="AL182" s="64" t="n">
        <v>277</v>
      </c>
      <c r="AM182" s="64" t="n">
        <v>205</v>
      </c>
      <c r="AN182" s="64" t="n">
        <v>234</v>
      </c>
      <c r="AO182" s="64" t="n">
        <v>222</v>
      </c>
      <c r="AP182" s="64" t="n">
        <v>198</v>
      </c>
      <c r="AQ182" s="64" t="n">
        <v>158</v>
      </c>
      <c r="AR182" s="64" t="n">
        <v>119</v>
      </c>
      <c r="AS182" s="64" t="n">
        <v>96</v>
      </c>
      <c r="AT182" s="64" t="n">
        <v>83</v>
      </c>
      <c r="AU182" s="64" t="n">
        <v>6</v>
      </c>
      <c r="AV182" s="64" t="n">
        <v>1039</v>
      </c>
      <c r="AW182" s="64" t="n">
        <v>241</v>
      </c>
      <c r="AX182" s="64" t="n">
        <v>160</v>
      </c>
      <c r="AY182" s="64" t="n">
        <v>879</v>
      </c>
      <c r="AZ182" s="64" t="n">
        <v>109</v>
      </c>
      <c r="BA182" s="25" t="s">
        <v>712</v>
      </c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25"/>
      <c r="GZ182" s="25"/>
      <c r="HA182" s="25"/>
      <c r="HB182" s="25"/>
      <c r="HC182" s="25"/>
      <c r="HD182" s="25"/>
      <c r="HE182" s="25"/>
      <c r="HF182" s="25"/>
      <c r="HG182" s="25"/>
      <c r="HH182" s="25"/>
      <c r="HI182" s="25"/>
      <c r="HJ182" s="25"/>
      <c r="HK182" s="25"/>
      <c r="HL182" s="25"/>
      <c r="HM182" s="25"/>
      <c r="HN182" s="25"/>
      <c r="HO182" s="25"/>
      <c r="HP182" s="25"/>
      <c r="HQ182" s="25"/>
      <c r="HR182" s="25"/>
      <c r="HS182" s="25"/>
      <c r="HT182" s="25"/>
      <c r="HU182" s="25"/>
      <c r="HV182" s="25"/>
      <c r="HW182" s="25"/>
      <c r="HX182" s="25"/>
      <c r="HY182" s="25"/>
      <c r="HZ182" s="25"/>
      <c r="IA182" s="25"/>
      <c r="IB182" s="25"/>
      <c r="IC182" s="25"/>
      <c r="ID182" s="25"/>
      <c r="IE182" s="25"/>
      <c r="IF182" s="25"/>
      <c r="IG182" s="25"/>
      <c r="IH182" s="25"/>
      <c r="II182" s="25"/>
      <c r="IJ182" s="25"/>
      <c r="IK182" s="25"/>
      <c r="IL182" s="25"/>
      <c r="IM182" s="25"/>
      <c r="IN182" s="25"/>
      <c r="IO182" s="25"/>
      <c r="IP182" s="25"/>
      <c r="IQ182" s="25"/>
      <c r="IR182" s="25"/>
      <c r="IS182" s="25"/>
      <c r="IT182" s="25"/>
      <c r="IU182" s="25"/>
      <c r="IV182" s="25"/>
    </row>
    <row r="183" s="19" customFormat="true" ht="15" hidden="false" customHeight="false" outlineLevel="0" collapsed="false">
      <c r="A183" s="92"/>
      <c r="B183" s="33" t="s">
        <v>123</v>
      </c>
      <c r="C183" s="34" t="s">
        <v>270</v>
      </c>
      <c r="D183" s="34" t="s">
        <v>301</v>
      </c>
      <c r="E183" s="34" t="n">
        <v>2394</v>
      </c>
      <c r="F183" s="34" t="s">
        <v>54</v>
      </c>
      <c r="G183" s="34" t="s">
        <v>55</v>
      </c>
      <c r="H183" s="35" t="n">
        <v>58</v>
      </c>
      <c r="I183" s="34" t="s">
        <v>43</v>
      </c>
      <c r="J183" s="27" t="n">
        <f aca="false">SUM(M183:AS183)</f>
        <v>2734</v>
      </c>
      <c r="K183" s="36" t="n">
        <f aca="false">ROUND(K$182*$H183/100,0)</f>
        <v>23</v>
      </c>
      <c r="L183" s="36" t="n">
        <f aca="false">ROUND(L$182*$H183/100,0)</f>
        <v>24</v>
      </c>
      <c r="M183" s="36" t="n">
        <f aca="false">ROUND(M$182*$H183/100,0)</f>
        <v>47</v>
      </c>
      <c r="N183" s="36" t="n">
        <f aca="false">ROUND(N$182*$H183/100,0)</f>
        <v>48</v>
      </c>
      <c r="O183" s="36" t="n">
        <f aca="false">ROUND(O$182*$H183/100,0)</f>
        <v>49</v>
      </c>
      <c r="P183" s="36" t="n">
        <f aca="false">ROUND(P$182*$H183/100,0)</f>
        <v>49</v>
      </c>
      <c r="Q183" s="36" t="n">
        <f aca="false">ROUND(Q$182*$H183/100,0)</f>
        <v>50</v>
      </c>
      <c r="R183" s="36" t="n">
        <f aca="false">ROUND(R$182*$H183/100,0)</f>
        <v>52</v>
      </c>
      <c r="S183" s="36" t="n">
        <f aca="false">ROUND(S$182*$H183/100,0)</f>
        <v>53</v>
      </c>
      <c r="T183" s="36" t="n">
        <f aca="false">ROUND(T$182*$H183/100,0)</f>
        <v>54</v>
      </c>
      <c r="U183" s="36" t="n">
        <f aca="false">ROUND(U$182*$H183/100,0)</f>
        <v>55</v>
      </c>
      <c r="V183" s="36" t="n">
        <f aca="false">ROUND(V$182*$H183/100,0)</f>
        <v>55</v>
      </c>
      <c r="W183" s="36" t="n">
        <f aca="false">ROUND(W$182*$H183/100,0)</f>
        <v>56</v>
      </c>
      <c r="X183" s="36" t="n">
        <f aca="false">ROUND(X$182*$H183/100,0)</f>
        <v>56</v>
      </c>
      <c r="Y183" s="36" t="n">
        <f aca="false">ROUND(Y$182*$H183/100,0)</f>
        <v>55</v>
      </c>
      <c r="Z183" s="36" t="n">
        <f aca="false">ROUND(Z$182*$H183/100,0)</f>
        <v>53</v>
      </c>
      <c r="AA183" s="36" t="n">
        <f aca="false">ROUND(AA$182*$H183/100,0)</f>
        <v>50</v>
      </c>
      <c r="AB183" s="36" t="n">
        <f aca="false">ROUND(AB$182*$H183/100,0)</f>
        <v>47</v>
      </c>
      <c r="AC183" s="36" t="n">
        <f aca="false">ROUND(AC$182*$H183/100,0)</f>
        <v>44</v>
      </c>
      <c r="AD183" s="36" t="n">
        <f aca="false">ROUND(AD$182*$H183/100,0)</f>
        <v>41</v>
      </c>
      <c r="AE183" s="36" t="n">
        <f aca="false">ROUND(AE$182*$H183/100,0)</f>
        <v>39</v>
      </c>
      <c r="AF183" s="36" t="n">
        <f aca="false">ROUND(AF$182*$H183/100,0)</f>
        <v>38</v>
      </c>
      <c r="AG183" s="36" t="n">
        <f aca="false">ROUND(AG$182*$H183/100,0)</f>
        <v>173</v>
      </c>
      <c r="AH183" s="36" t="n">
        <f aca="false">ROUND(AH$182*$H183/100,0)</f>
        <v>184</v>
      </c>
      <c r="AI183" s="36" t="n">
        <f aca="false">ROUND(AI$182*$H183/100,0)</f>
        <v>175</v>
      </c>
      <c r="AJ183" s="36" t="n">
        <f aca="false">ROUND(AJ$182*$H183/100,0)</f>
        <v>161</v>
      </c>
      <c r="AK183" s="36" t="n">
        <f aca="false">ROUND(AK$182*$H183/100,0)</f>
        <v>173</v>
      </c>
      <c r="AL183" s="36" t="n">
        <f aca="false">ROUND(AL$182*$H183/100,0)</f>
        <v>161</v>
      </c>
      <c r="AM183" s="36" t="n">
        <f aca="false">ROUND(AM$182*$H183/100,0)</f>
        <v>119</v>
      </c>
      <c r="AN183" s="36" t="n">
        <f aca="false">ROUND(AN$182*$H183/100,0)</f>
        <v>136</v>
      </c>
      <c r="AO183" s="36" t="n">
        <f aca="false">ROUND(AO$182*$H183/100,0)</f>
        <v>129</v>
      </c>
      <c r="AP183" s="36" t="n">
        <f aca="false">ROUND(AP$182*$H183/100,0)</f>
        <v>115</v>
      </c>
      <c r="AQ183" s="36" t="n">
        <f aca="false">ROUND(AQ$182*$H183/100,0)</f>
        <v>92</v>
      </c>
      <c r="AR183" s="36" t="n">
        <f aca="false">ROUND(AR$182*$H183/100,0)</f>
        <v>69</v>
      </c>
      <c r="AS183" s="36" t="n">
        <f aca="false">ROUND(AS$182*$H183/100,0)</f>
        <v>56</v>
      </c>
      <c r="AT183" s="36" t="n">
        <f aca="false">ROUND(AT$182*$H183/100,0)</f>
        <v>48</v>
      </c>
      <c r="AU183" s="36" t="n">
        <f aca="false">ROUND(AU$182*$H183/100,0)</f>
        <v>3</v>
      </c>
      <c r="AV183" s="36" t="n">
        <f aca="false">ROUND(AV$182*$H183/100,0)</f>
        <v>603</v>
      </c>
      <c r="AW183" s="36" t="n">
        <f aca="false">ROUND(AW$182*$H183/100,0)</f>
        <v>140</v>
      </c>
      <c r="AX183" s="36" t="n">
        <f aca="false">ROUND(AX$182*$H183/100,0)</f>
        <v>93</v>
      </c>
      <c r="AY183" s="36" t="n">
        <f aca="false">ROUND(AY$182*$H183/100,0)</f>
        <v>510</v>
      </c>
      <c r="AZ183" s="36" t="n">
        <f aca="false">ROUND(AZ$182*$H183/100,0)</f>
        <v>63</v>
      </c>
      <c r="BA183" s="25" t="s">
        <v>712</v>
      </c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  <c r="HX183" s="25"/>
      <c r="HY183" s="25"/>
      <c r="HZ183" s="25"/>
      <c r="IA183" s="25"/>
      <c r="IB183" s="25"/>
      <c r="IC183" s="25"/>
      <c r="ID183" s="25"/>
      <c r="IE183" s="25"/>
      <c r="IF183" s="25"/>
      <c r="IG183" s="25"/>
      <c r="IH183" s="25"/>
      <c r="II183" s="25"/>
      <c r="IJ183" s="25"/>
      <c r="IK183" s="25"/>
      <c r="IL183" s="25"/>
      <c r="IM183" s="25"/>
      <c r="IN183" s="25"/>
      <c r="IO183" s="25"/>
      <c r="IP183" s="25"/>
      <c r="IQ183" s="25"/>
      <c r="IR183" s="25"/>
      <c r="IS183" s="25"/>
      <c r="IT183" s="25"/>
      <c r="IU183" s="25"/>
      <c r="IV183" s="25"/>
    </row>
    <row r="184" s="19" customFormat="true" ht="15" hidden="false" customHeight="false" outlineLevel="0" collapsed="false">
      <c r="A184" s="92"/>
      <c r="B184" s="33" t="s">
        <v>123</v>
      </c>
      <c r="C184" s="34" t="s">
        <v>270</v>
      </c>
      <c r="D184" s="34" t="s">
        <v>302</v>
      </c>
      <c r="E184" s="34" t="n">
        <v>2395</v>
      </c>
      <c r="F184" s="34" t="s">
        <v>54</v>
      </c>
      <c r="G184" s="34" t="s">
        <v>55</v>
      </c>
      <c r="H184" s="35" t="n">
        <v>42</v>
      </c>
      <c r="I184" s="34" t="s">
        <v>43</v>
      </c>
      <c r="J184" s="27" t="n">
        <f aca="false">SUM(M184:AS184)</f>
        <v>1974</v>
      </c>
      <c r="K184" s="36" t="n">
        <f aca="false">ROUND(K$182*$H184/100,0)</f>
        <v>17</v>
      </c>
      <c r="L184" s="36" t="n">
        <f aca="false">ROUND(L$182*$H184/100,0)</f>
        <v>17</v>
      </c>
      <c r="M184" s="36" t="n">
        <f aca="false">ROUND(M$182*$H184/100,0)</f>
        <v>34</v>
      </c>
      <c r="N184" s="36" t="n">
        <f aca="false">ROUND(N$182*$H184/100,0)</f>
        <v>34</v>
      </c>
      <c r="O184" s="36" t="n">
        <f aca="false">ROUND(O$182*$H184/100,0)</f>
        <v>35</v>
      </c>
      <c r="P184" s="36" t="n">
        <f aca="false">ROUND(P$182*$H184/100,0)</f>
        <v>36</v>
      </c>
      <c r="Q184" s="36" t="n">
        <f aca="false">ROUND(Q$182*$H184/100,0)</f>
        <v>37</v>
      </c>
      <c r="R184" s="36" t="n">
        <f aca="false">ROUND(R$182*$H184/100,0)</f>
        <v>37</v>
      </c>
      <c r="S184" s="36" t="n">
        <f aca="false">ROUND(S$182*$H184/100,0)</f>
        <v>38</v>
      </c>
      <c r="T184" s="36" t="n">
        <f aca="false">ROUND(T$182*$H184/100,0)</f>
        <v>39</v>
      </c>
      <c r="U184" s="36" t="n">
        <f aca="false">ROUND(U$182*$H184/100,0)</f>
        <v>39</v>
      </c>
      <c r="V184" s="36" t="n">
        <f aca="false">ROUND(V$182*$H184/100,0)</f>
        <v>39</v>
      </c>
      <c r="W184" s="36" t="n">
        <f aca="false">ROUND(W$182*$H184/100,0)</f>
        <v>40</v>
      </c>
      <c r="X184" s="36" t="n">
        <f aca="false">ROUND(X$182*$H184/100,0)</f>
        <v>40</v>
      </c>
      <c r="Y184" s="36" t="n">
        <f aca="false">ROUND(Y$182*$H184/100,0)</f>
        <v>40</v>
      </c>
      <c r="Z184" s="36" t="n">
        <f aca="false">ROUND(Z$182*$H184/100,0)</f>
        <v>39</v>
      </c>
      <c r="AA184" s="36" t="n">
        <f aca="false">ROUND(AA$182*$H184/100,0)</f>
        <v>36</v>
      </c>
      <c r="AB184" s="36" t="n">
        <f aca="false">ROUND(AB$182*$H184/100,0)</f>
        <v>34</v>
      </c>
      <c r="AC184" s="36" t="n">
        <f aca="false">ROUND(AC$182*$H184/100,0)</f>
        <v>32</v>
      </c>
      <c r="AD184" s="36" t="n">
        <f aca="false">ROUND(AD$182*$H184/100,0)</f>
        <v>29</v>
      </c>
      <c r="AE184" s="36" t="n">
        <f aca="false">ROUND(AE$182*$H184/100,0)</f>
        <v>28</v>
      </c>
      <c r="AF184" s="36" t="n">
        <f aca="false">ROUND(AF$182*$H184/100,0)</f>
        <v>27</v>
      </c>
      <c r="AG184" s="36" t="n">
        <f aca="false">ROUND(AG$182*$H184/100,0)</f>
        <v>126</v>
      </c>
      <c r="AH184" s="36" t="n">
        <f aca="false">ROUND(AH$182*$H184/100,0)</f>
        <v>134</v>
      </c>
      <c r="AI184" s="36" t="n">
        <f aca="false">ROUND(AI$182*$H184/100,0)</f>
        <v>126</v>
      </c>
      <c r="AJ184" s="36" t="n">
        <f aca="false">ROUND(AJ$182*$H184/100,0)</f>
        <v>117</v>
      </c>
      <c r="AK184" s="36" t="n">
        <f aca="false">ROUND(AK$182*$H184/100,0)</f>
        <v>126</v>
      </c>
      <c r="AL184" s="36" t="n">
        <f aca="false">ROUND(AL$182*$H184/100,0)</f>
        <v>116</v>
      </c>
      <c r="AM184" s="36" t="n">
        <f aca="false">ROUND(AM$182*$H184/100,0)</f>
        <v>86</v>
      </c>
      <c r="AN184" s="36" t="n">
        <f aca="false">ROUND(AN$182*$H184/100,0)</f>
        <v>98</v>
      </c>
      <c r="AO184" s="36" t="n">
        <f aca="false">ROUND(AO$182*$H184/100,0)</f>
        <v>93</v>
      </c>
      <c r="AP184" s="36" t="n">
        <f aca="false">ROUND(AP$182*$H184/100,0)</f>
        <v>83</v>
      </c>
      <c r="AQ184" s="36" t="n">
        <f aca="false">ROUND(AQ$182*$H184/100,0)</f>
        <v>66</v>
      </c>
      <c r="AR184" s="36" t="n">
        <f aca="false">ROUND(AR$182*$H184/100,0)</f>
        <v>50</v>
      </c>
      <c r="AS184" s="36" t="n">
        <f aca="false">ROUND(AS$182*$H184/100,0)</f>
        <v>40</v>
      </c>
      <c r="AT184" s="36" t="n">
        <f aca="false">ROUND(AT$182*$H184/100,0)</f>
        <v>35</v>
      </c>
      <c r="AU184" s="36" t="n">
        <f aca="false">ROUND(AU$182*$H184/100,0)</f>
        <v>3</v>
      </c>
      <c r="AV184" s="36" t="n">
        <f aca="false">ROUND(AV$182*$H184/100,0)</f>
        <v>436</v>
      </c>
      <c r="AW184" s="36" t="n">
        <f aca="false">ROUND(AW$182*$H184/100,0)</f>
        <v>101</v>
      </c>
      <c r="AX184" s="36" t="n">
        <f aca="false">ROUND(AX$182*$H184/100,0)</f>
        <v>67</v>
      </c>
      <c r="AY184" s="36" t="n">
        <f aca="false">ROUND(AY$182*$H184/100,0)</f>
        <v>369</v>
      </c>
      <c r="AZ184" s="36" t="n">
        <f aca="false">ROUND(AZ$182*$H184/100,0)</f>
        <v>46</v>
      </c>
      <c r="BA184" s="25" t="s">
        <v>712</v>
      </c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25"/>
      <c r="GZ184" s="25"/>
      <c r="HA184" s="25"/>
      <c r="HB184" s="25"/>
      <c r="HC184" s="25"/>
      <c r="HD184" s="25"/>
      <c r="HE184" s="25"/>
      <c r="HF184" s="25"/>
      <c r="HG184" s="25"/>
      <c r="HH184" s="25"/>
      <c r="HI184" s="25"/>
      <c r="HJ184" s="25"/>
      <c r="HK184" s="25"/>
      <c r="HL184" s="25"/>
      <c r="HM184" s="25"/>
      <c r="HN184" s="25"/>
      <c r="HO184" s="25"/>
      <c r="HP184" s="25"/>
      <c r="HQ184" s="25"/>
      <c r="HR184" s="25"/>
      <c r="HS184" s="25"/>
      <c r="HT184" s="25"/>
      <c r="HU184" s="25"/>
      <c r="HV184" s="25"/>
      <c r="HW184" s="25"/>
      <c r="HX184" s="25"/>
      <c r="HY184" s="25"/>
      <c r="HZ184" s="25"/>
      <c r="IA184" s="25"/>
      <c r="IB184" s="25"/>
      <c r="IC184" s="25"/>
      <c r="ID184" s="25"/>
      <c r="IE184" s="25"/>
      <c r="IF184" s="25"/>
      <c r="IG184" s="25"/>
      <c r="IH184" s="25"/>
      <c r="II184" s="25"/>
      <c r="IJ184" s="25"/>
      <c r="IK184" s="25"/>
      <c r="IL184" s="25"/>
      <c r="IM184" s="25"/>
      <c r="IN184" s="25"/>
      <c r="IO184" s="25"/>
      <c r="IP184" s="25"/>
      <c r="IQ184" s="25"/>
      <c r="IR184" s="25"/>
      <c r="IS184" s="25"/>
      <c r="IT184" s="25"/>
      <c r="IU184" s="25"/>
      <c r="IV184" s="25"/>
    </row>
    <row r="185" s="19" customFormat="true" ht="11.25" hidden="false" customHeight="false" outlineLevel="0" collapsed="false">
      <c r="A185" s="92" t="s">
        <v>303</v>
      </c>
      <c r="B185" s="92"/>
      <c r="C185" s="92"/>
      <c r="D185" s="92" t="s">
        <v>304</v>
      </c>
      <c r="E185" s="92"/>
      <c r="F185" s="92"/>
      <c r="G185" s="92"/>
      <c r="H185" s="93"/>
      <c r="I185" s="92"/>
      <c r="J185" s="61" t="n">
        <v>2820</v>
      </c>
      <c r="K185" s="94" t="n">
        <v>18</v>
      </c>
      <c r="L185" s="94" t="n">
        <v>18</v>
      </c>
      <c r="M185" s="64" t="n">
        <v>36</v>
      </c>
      <c r="N185" s="64" t="n">
        <v>33</v>
      </c>
      <c r="O185" s="64" t="n">
        <v>31</v>
      </c>
      <c r="P185" s="64" t="n">
        <v>31</v>
      </c>
      <c r="Q185" s="64" t="n">
        <v>33</v>
      </c>
      <c r="R185" s="64" t="n">
        <v>34</v>
      </c>
      <c r="S185" s="64" t="n">
        <v>37</v>
      </c>
      <c r="T185" s="64" t="n">
        <v>40</v>
      </c>
      <c r="U185" s="64" t="n">
        <v>43</v>
      </c>
      <c r="V185" s="64" t="n">
        <v>46</v>
      </c>
      <c r="W185" s="64" t="n">
        <v>50</v>
      </c>
      <c r="X185" s="64" t="n">
        <v>54</v>
      </c>
      <c r="Y185" s="64" t="n">
        <v>56</v>
      </c>
      <c r="Z185" s="64" t="n">
        <v>57</v>
      </c>
      <c r="AA185" s="64" t="n">
        <v>55</v>
      </c>
      <c r="AB185" s="64" t="n">
        <v>55</v>
      </c>
      <c r="AC185" s="64" t="n">
        <v>54</v>
      </c>
      <c r="AD185" s="64" t="n">
        <v>51</v>
      </c>
      <c r="AE185" s="64" t="n">
        <v>48</v>
      </c>
      <c r="AF185" s="64" t="n">
        <v>42</v>
      </c>
      <c r="AG185" s="64" t="n">
        <v>159</v>
      </c>
      <c r="AH185" s="64" t="n">
        <v>162</v>
      </c>
      <c r="AI185" s="64" t="n">
        <v>172</v>
      </c>
      <c r="AJ185" s="64" t="n">
        <v>177</v>
      </c>
      <c r="AK185" s="64" t="n">
        <v>198</v>
      </c>
      <c r="AL185" s="64" t="n">
        <v>175</v>
      </c>
      <c r="AM185" s="64" t="n">
        <v>159</v>
      </c>
      <c r="AN185" s="64" t="n">
        <v>121</v>
      </c>
      <c r="AO185" s="64" t="n">
        <v>159</v>
      </c>
      <c r="AP185" s="64" t="n">
        <v>157</v>
      </c>
      <c r="AQ185" s="64" t="n">
        <v>137</v>
      </c>
      <c r="AR185" s="64" t="n">
        <v>81</v>
      </c>
      <c r="AS185" s="64" t="n">
        <v>77</v>
      </c>
      <c r="AT185" s="64" t="n">
        <v>37</v>
      </c>
      <c r="AU185" s="64" t="n">
        <v>3</v>
      </c>
      <c r="AV185" s="64" t="n">
        <v>613</v>
      </c>
      <c r="AW185" s="64" t="n">
        <v>133</v>
      </c>
      <c r="AX185" s="64" t="n">
        <v>116</v>
      </c>
      <c r="AY185" s="64" t="n">
        <v>497</v>
      </c>
      <c r="AZ185" s="64" t="n">
        <v>49</v>
      </c>
      <c r="BA185" s="25" t="s">
        <v>712</v>
      </c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25"/>
      <c r="GZ185" s="25"/>
      <c r="HA185" s="25"/>
      <c r="HB185" s="25"/>
      <c r="HC185" s="25"/>
      <c r="HD185" s="25"/>
      <c r="HE185" s="25"/>
      <c r="HF185" s="25"/>
      <c r="HG185" s="25"/>
      <c r="HH185" s="25"/>
      <c r="HI185" s="25"/>
      <c r="HJ185" s="25"/>
      <c r="HK185" s="25"/>
      <c r="HL185" s="25"/>
      <c r="HM185" s="25"/>
      <c r="HN185" s="25"/>
      <c r="HO185" s="25"/>
      <c r="HP185" s="25"/>
      <c r="HQ185" s="25"/>
      <c r="HR185" s="25"/>
      <c r="HS185" s="25"/>
      <c r="HT185" s="25"/>
      <c r="HU185" s="25"/>
      <c r="HV185" s="25"/>
      <c r="HW185" s="25"/>
      <c r="HX185" s="25"/>
      <c r="HY185" s="25"/>
      <c r="HZ185" s="25"/>
      <c r="IA185" s="25"/>
      <c r="IB185" s="25"/>
      <c r="IC185" s="25"/>
      <c r="ID185" s="25"/>
      <c r="IE185" s="25"/>
      <c r="IF185" s="25"/>
      <c r="IG185" s="25"/>
      <c r="IH185" s="25"/>
      <c r="II185" s="25"/>
      <c r="IJ185" s="25"/>
      <c r="IK185" s="25"/>
      <c r="IL185" s="25"/>
      <c r="IM185" s="25"/>
      <c r="IN185" s="25"/>
      <c r="IO185" s="25"/>
      <c r="IP185" s="25"/>
      <c r="IQ185" s="25"/>
      <c r="IR185" s="25"/>
      <c r="IS185" s="25"/>
      <c r="IT185" s="25"/>
      <c r="IU185" s="25"/>
      <c r="IV185" s="25"/>
    </row>
    <row r="186" s="19" customFormat="true" ht="15" hidden="false" customHeight="false" outlineLevel="0" collapsed="false">
      <c r="A186" s="92"/>
      <c r="B186" s="33" t="s">
        <v>123</v>
      </c>
      <c r="C186" s="47" t="s">
        <v>270</v>
      </c>
      <c r="D186" s="47" t="s">
        <v>305</v>
      </c>
      <c r="E186" s="47" t="n">
        <v>2396</v>
      </c>
      <c r="F186" s="47" t="s">
        <v>54</v>
      </c>
      <c r="G186" s="47" t="s">
        <v>55</v>
      </c>
      <c r="H186" s="97" t="n">
        <v>100</v>
      </c>
      <c r="I186" s="47" t="s">
        <v>43</v>
      </c>
      <c r="J186" s="57" t="n">
        <v>2820</v>
      </c>
      <c r="K186" s="96" t="n">
        <v>18</v>
      </c>
      <c r="L186" s="96" t="n">
        <v>18</v>
      </c>
      <c r="M186" s="58" t="n">
        <v>36</v>
      </c>
      <c r="N186" s="58" t="n">
        <v>33</v>
      </c>
      <c r="O186" s="58" t="n">
        <v>31</v>
      </c>
      <c r="P186" s="58" t="n">
        <v>31</v>
      </c>
      <c r="Q186" s="58" t="n">
        <v>33</v>
      </c>
      <c r="R186" s="58" t="n">
        <v>34</v>
      </c>
      <c r="S186" s="58" t="n">
        <v>37</v>
      </c>
      <c r="T186" s="58" t="n">
        <v>40</v>
      </c>
      <c r="U186" s="58" t="n">
        <v>43</v>
      </c>
      <c r="V186" s="58" t="n">
        <v>46</v>
      </c>
      <c r="W186" s="58" t="n">
        <v>50</v>
      </c>
      <c r="X186" s="58" t="n">
        <v>54</v>
      </c>
      <c r="Y186" s="58" t="n">
        <v>56</v>
      </c>
      <c r="Z186" s="58" t="n">
        <v>57</v>
      </c>
      <c r="AA186" s="58" t="n">
        <v>55</v>
      </c>
      <c r="AB186" s="58" t="n">
        <v>55</v>
      </c>
      <c r="AC186" s="58" t="n">
        <v>54</v>
      </c>
      <c r="AD186" s="58" t="n">
        <v>51</v>
      </c>
      <c r="AE186" s="58" t="n">
        <v>48</v>
      </c>
      <c r="AF186" s="58" t="n">
        <v>42</v>
      </c>
      <c r="AG186" s="58" t="n">
        <v>159</v>
      </c>
      <c r="AH186" s="58" t="n">
        <v>162</v>
      </c>
      <c r="AI186" s="58" t="n">
        <v>172</v>
      </c>
      <c r="AJ186" s="58" t="n">
        <v>177</v>
      </c>
      <c r="AK186" s="58" t="n">
        <v>198</v>
      </c>
      <c r="AL186" s="58" t="n">
        <v>175</v>
      </c>
      <c r="AM186" s="58" t="n">
        <v>159</v>
      </c>
      <c r="AN186" s="58" t="n">
        <v>121</v>
      </c>
      <c r="AO186" s="58" t="n">
        <v>159</v>
      </c>
      <c r="AP186" s="58" t="n">
        <v>157</v>
      </c>
      <c r="AQ186" s="58" t="n">
        <v>137</v>
      </c>
      <c r="AR186" s="58" t="n">
        <v>81</v>
      </c>
      <c r="AS186" s="58" t="n">
        <v>77</v>
      </c>
      <c r="AT186" s="58" t="n">
        <v>37</v>
      </c>
      <c r="AU186" s="58" t="n">
        <v>3</v>
      </c>
      <c r="AV186" s="58" t="n">
        <v>613</v>
      </c>
      <c r="AW186" s="58" t="n">
        <v>133</v>
      </c>
      <c r="AX186" s="58" t="n">
        <v>116</v>
      </c>
      <c r="AY186" s="58" t="n">
        <v>497</v>
      </c>
      <c r="AZ186" s="58" t="n">
        <v>49</v>
      </c>
      <c r="BA186" s="25" t="s">
        <v>712</v>
      </c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  <c r="HX186" s="25"/>
      <c r="HY186" s="25"/>
      <c r="HZ186" s="25"/>
      <c r="IA186" s="25"/>
      <c r="IB186" s="25"/>
      <c r="IC186" s="25"/>
      <c r="ID186" s="25"/>
      <c r="IE186" s="25"/>
      <c r="IF186" s="25"/>
      <c r="IG186" s="25"/>
      <c r="IH186" s="25"/>
      <c r="II186" s="25"/>
      <c r="IJ186" s="25"/>
      <c r="IK186" s="25"/>
      <c r="IL186" s="25"/>
      <c r="IM186" s="25"/>
      <c r="IN186" s="25"/>
      <c r="IO186" s="25"/>
      <c r="IP186" s="25"/>
      <c r="IQ186" s="25"/>
      <c r="IR186" s="25"/>
      <c r="IS186" s="25"/>
      <c r="IT186" s="25"/>
      <c r="IU186" s="25"/>
      <c r="IV186" s="25"/>
    </row>
    <row r="187" s="19" customFormat="true" ht="11.25" hidden="false" customHeight="false" outlineLevel="0" collapsed="false">
      <c r="A187" s="92" t="s">
        <v>306</v>
      </c>
      <c r="B187" s="92"/>
      <c r="C187" s="92"/>
      <c r="D187" s="92" t="s">
        <v>307</v>
      </c>
      <c r="E187" s="92"/>
      <c r="F187" s="92"/>
      <c r="G187" s="92"/>
      <c r="H187" s="93"/>
      <c r="I187" s="92"/>
      <c r="J187" s="61" t="n">
        <v>5659</v>
      </c>
      <c r="K187" s="94" t="n">
        <v>52</v>
      </c>
      <c r="L187" s="94" t="n">
        <v>51</v>
      </c>
      <c r="M187" s="64" t="n">
        <v>103</v>
      </c>
      <c r="N187" s="64" t="n">
        <v>93</v>
      </c>
      <c r="O187" s="64" t="n">
        <v>86</v>
      </c>
      <c r="P187" s="64" t="n">
        <v>82</v>
      </c>
      <c r="Q187" s="64" t="n">
        <v>80</v>
      </c>
      <c r="R187" s="64" t="n">
        <v>81</v>
      </c>
      <c r="S187" s="64" t="n">
        <v>84</v>
      </c>
      <c r="T187" s="64" t="n">
        <v>88</v>
      </c>
      <c r="U187" s="64" t="n">
        <v>92</v>
      </c>
      <c r="V187" s="64" t="n">
        <v>98</v>
      </c>
      <c r="W187" s="64" t="n">
        <v>104</v>
      </c>
      <c r="X187" s="64" t="n">
        <v>110</v>
      </c>
      <c r="Y187" s="64" t="n">
        <v>115</v>
      </c>
      <c r="Z187" s="64" t="n">
        <v>117</v>
      </c>
      <c r="AA187" s="64" t="n">
        <v>118</v>
      </c>
      <c r="AB187" s="64" t="n">
        <v>118</v>
      </c>
      <c r="AC187" s="64" t="n">
        <v>119</v>
      </c>
      <c r="AD187" s="64" t="n">
        <v>117</v>
      </c>
      <c r="AE187" s="64" t="n">
        <v>111</v>
      </c>
      <c r="AF187" s="64" t="n">
        <v>103</v>
      </c>
      <c r="AG187" s="64" t="n">
        <v>412</v>
      </c>
      <c r="AH187" s="64" t="n">
        <v>444</v>
      </c>
      <c r="AI187" s="64" t="n">
        <v>379</v>
      </c>
      <c r="AJ187" s="64" t="n">
        <v>376</v>
      </c>
      <c r="AK187" s="64" t="n">
        <v>380</v>
      </c>
      <c r="AL187" s="64" t="n">
        <v>314</v>
      </c>
      <c r="AM187" s="64" t="n">
        <v>277</v>
      </c>
      <c r="AN187" s="64" t="n">
        <v>241</v>
      </c>
      <c r="AO187" s="64" t="n">
        <v>277</v>
      </c>
      <c r="AP187" s="64" t="n">
        <v>182</v>
      </c>
      <c r="AQ187" s="64" t="n">
        <v>158</v>
      </c>
      <c r="AR187" s="64" t="n">
        <v>104</v>
      </c>
      <c r="AS187" s="64" t="n">
        <v>96</v>
      </c>
      <c r="AT187" s="64" t="n">
        <v>106</v>
      </c>
      <c r="AU187" s="64" t="n">
        <v>8</v>
      </c>
      <c r="AV187" s="64" t="n">
        <v>1408</v>
      </c>
      <c r="AW187" s="64" t="n">
        <v>279</v>
      </c>
      <c r="AX187" s="64" t="n">
        <v>268</v>
      </c>
      <c r="AY187" s="64" t="n">
        <v>1140</v>
      </c>
      <c r="AZ187" s="64" t="n">
        <v>138</v>
      </c>
      <c r="BA187" s="25" t="s">
        <v>712</v>
      </c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  <c r="HP187" s="25"/>
      <c r="HQ187" s="25"/>
      <c r="HR187" s="25"/>
      <c r="HS187" s="25"/>
      <c r="HT187" s="25"/>
      <c r="HU187" s="25"/>
      <c r="HV187" s="25"/>
      <c r="HW187" s="25"/>
      <c r="HX187" s="25"/>
      <c r="HY187" s="25"/>
      <c r="HZ187" s="25"/>
      <c r="IA187" s="25"/>
      <c r="IB187" s="25"/>
      <c r="IC187" s="25"/>
      <c r="ID187" s="25"/>
      <c r="IE187" s="25"/>
      <c r="IF187" s="25"/>
      <c r="IG187" s="25"/>
      <c r="IH187" s="25"/>
      <c r="II187" s="25"/>
      <c r="IJ187" s="25"/>
      <c r="IK187" s="25"/>
      <c r="IL187" s="25"/>
      <c r="IM187" s="25"/>
      <c r="IN187" s="25"/>
      <c r="IO187" s="25"/>
      <c r="IP187" s="25"/>
      <c r="IQ187" s="25"/>
      <c r="IR187" s="25"/>
      <c r="IS187" s="25"/>
      <c r="IT187" s="25"/>
      <c r="IU187" s="25"/>
      <c r="IV187" s="25"/>
    </row>
    <row r="188" s="19" customFormat="true" ht="15" hidden="false" customHeight="false" outlineLevel="0" collapsed="false">
      <c r="A188" s="92"/>
      <c r="B188" s="33" t="s">
        <v>123</v>
      </c>
      <c r="C188" s="47" t="s">
        <v>124</v>
      </c>
      <c r="D188" s="47" t="s">
        <v>308</v>
      </c>
      <c r="E188" s="47" t="n">
        <v>2397</v>
      </c>
      <c r="F188" s="47" t="s">
        <v>41</v>
      </c>
      <c r="G188" s="47" t="s">
        <v>42</v>
      </c>
      <c r="H188" s="97" t="n">
        <v>100</v>
      </c>
      <c r="I188" s="47" t="s">
        <v>43</v>
      </c>
      <c r="J188" s="57" t="n">
        <v>5659</v>
      </c>
      <c r="K188" s="96" t="n">
        <v>52</v>
      </c>
      <c r="L188" s="96" t="n">
        <v>51</v>
      </c>
      <c r="M188" s="58" t="n">
        <v>103</v>
      </c>
      <c r="N188" s="58" t="n">
        <v>93</v>
      </c>
      <c r="O188" s="58" t="n">
        <v>86</v>
      </c>
      <c r="P188" s="58" t="n">
        <v>82</v>
      </c>
      <c r="Q188" s="58" t="n">
        <v>80</v>
      </c>
      <c r="R188" s="58" t="n">
        <v>81</v>
      </c>
      <c r="S188" s="58" t="n">
        <v>84</v>
      </c>
      <c r="T188" s="58" t="n">
        <v>88</v>
      </c>
      <c r="U188" s="58" t="n">
        <v>92</v>
      </c>
      <c r="V188" s="58" t="n">
        <v>98</v>
      </c>
      <c r="W188" s="58" t="n">
        <v>104</v>
      </c>
      <c r="X188" s="58" t="n">
        <v>110</v>
      </c>
      <c r="Y188" s="58" t="n">
        <v>115</v>
      </c>
      <c r="Z188" s="58" t="n">
        <v>117</v>
      </c>
      <c r="AA188" s="58" t="n">
        <v>118</v>
      </c>
      <c r="AB188" s="58" t="n">
        <v>118</v>
      </c>
      <c r="AC188" s="58" t="n">
        <v>119</v>
      </c>
      <c r="AD188" s="58" t="n">
        <v>117</v>
      </c>
      <c r="AE188" s="58" t="n">
        <v>111</v>
      </c>
      <c r="AF188" s="58" t="n">
        <v>103</v>
      </c>
      <c r="AG188" s="58" t="n">
        <v>412</v>
      </c>
      <c r="AH188" s="58" t="n">
        <v>444</v>
      </c>
      <c r="AI188" s="58" t="n">
        <v>379</v>
      </c>
      <c r="AJ188" s="58" t="n">
        <v>376</v>
      </c>
      <c r="AK188" s="58" t="n">
        <v>380</v>
      </c>
      <c r="AL188" s="58" t="n">
        <v>314</v>
      </c>
      <c r="AM188" s="58" t="n">
        <v>277</v>
      </c>
      <c r="AN188" s="58" t="n">
        <v>241</v>
      </c>
      <c r="AO188" s="58" t="n">
        <v>277</v>
      </c>
      <c r="AP188" s="58" t="n">
        <v>182</v>
      </c>
      <c r="AQ188" s="58" t="n">
        <v>158</v>
      </c>
      <c r="AR188" s="58" t="n">
        <v>104</v>
      </c>
      <c r="AS188" s="58" t="n">
        <v>96</v>
      </c>
      <c r="AT188" s="58" t="n">
        <v>106</v>
      </c>
      <c r="AU188" s="58" t="n">
        <v>8</v>
      </c>
      <c r="AV188" s="58" t="n">
        <v>1408</v>
      </c>
      <c r="AW188" s="58" t="n">
        <v>279</v>
      </c>
      <c r="AX188" s="58" t="n">
        <v>268</v>
      </c>
      <c r="AY188" s="58" t="n">
        <v>1140</v>
      </c>
      <c r="AZ188" s="58" t="n">
        <v>138</v>
      </c>
      <c r="BA188" s="25" t="s">
        <v>712</v>
      </c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  <c r="HP188" s="25"/>
      <c r="HQ188" s="25"/>
      <c r="HR188" s="25"/>
      <c r="HS188" s="25"/>
      <c r="HT188" s="25"/>
      <c r="HU188" s="25"/>
      <c r="HV188" s="25"/>
      <c r="HW188" s="25"/>
      <c r="HX188" s="25"/>
      <c r="HY188" s="25"/>
      <c r="HZ188" s="25"/>
      <c r="IA188" s="25"/>
      <c r="IB188" s="25"/>
      <c r="IC188" s="25"/>
      <c r="ID188" s="25"/>
      <c r="IE188" s="25"/>
      <c r="IF188" s="25"/>
      <c r="IG188" s="25"/>
      <c r="IH188" s="25"/>
      <c r="II188" s="25"/>
      <c r="IJ188" s="25"/>
      <c r="IK188" s="25"/>
      <c r="IL188" s="25"/>
      <c r="IM188" s="25"/>
      <c r="IN188" s="25"/>
      <c r="IO188" s="25"/>
      <c r="IP188" s="25"/>
      <c r="IQ188" s="25"/>
      <c r="IR188" s="25"/>
      <c r="IS188" s="25"/>
      <c r="IT188" s="25"/>
      <c r="IU188" s="25"/>
      <c r="IV188" s="25"/>
    </row>
    <row r="189" s="19" customFormat="true" ht="11.25" hidden="false" customHeight="false" outlineLevel="0" collapsed="false">
      <c r="A189" s="87" t="s">
        <v>309</v>
      </c>
      <c r="B189" s="87"/>
      <c r="C189" s="87"/>
      <c r="D189" s="88" t="s">
        <v>310</v>
      </c>
      <c r="E189" s="88"/>
      <c r="F189" s="88"/>
      <c r="G189" s="88"/>
      <c r="H189" s="89"/>
      <c r="I189" s="88"/>
      <c r="J189" s="90" t="n">
        <v>82889</v>
      </c>
      <c r="K189" s="91" t="n">
        <v>927</v>
      </c>
      <c r="L189" s="91" t="n">
        <v>943</v>
      </c>
      <c r="M189" s="90" t="n">
        <v>1870</v>
      </c>
      <c r="N189" s="90" t="n">
        <v>1847</v>
      </c>
      <c r="O189" s="90" t="n">
        <v>1846</v>
      </c>
      <c r="P189" s="90" t="n">
        <v>1863</v>
      </c>
      <c r="Q189" s="90" t="n">
        <v>1894</v>
      </c>
      <c r="R189" s="90" t="n">
        <v>1932</v>
      </c>
      <c r="S189" s="90" t="n">
        <v>1975</v>
      </c>
      <c r="T189" s="90" t="n">
        <v>2019</v>
      </c>
      <c r="U189" s="90" t="n">
        <v>2056</v>
      </c>
      <c r="V189" s="90" t="n">
        <v>2084</v>
      </c>
      <c r="W189" s="90" t="n">
        <v>2108</v>
      </c>
      <c r="X189" s="90" t="n">
        <v>2139</v>
      </c>
      <c r="Y189" s="90" t="n">
        <v>2112</v>
      </c>
      <c r="Z189" s="90" t="n">
        <v>1991</v>
      </c>
      <c r="AA189" s="90" t="n">
        <v>1812</v>
      </c>
      <c r="AB189" s="90" t="n">
        <v>1641</v>
      </c>
      <c r="AC189" s="90" t="n">
        <v>1468</v>
      </c>
      <c r="AD189" s="90" t="n">
        <v>1314</v>
      </c>
      <c r="AE189" s="90" t="n">
        <v>1191</v>
      </c>
      <c r="AF189" s="90" t="n">
        <v>1097</v>
      </c>
      <c r="AG189" s="90" t="n">
        <v>4571</v>
      </c>
      <c r="AH189" s="90" t="n">
        <v>5632</v>
      </c>
      <c r="AI189" s="90" t="n">
        <v>5242</v>
      </c>
      <c r="AJ189" s="90" t="n">
        <v>4777</v>
      </c>
      <c r="AK189" s="90" t="n">
        <v>5090</v>
      </c>
      <c r="AL189" s="90" t="n">
        <v>4565</v>
      </c>
      <c r="AM189" s="90" t="n">
        <v>4032</v>
      </c>
      <c r="AN189" s="90" t="n">
        <v>3415</v>
      </c>
      <c r="AO189" s="90" t="n">
        <v>2929</v>
      </c>
      <c r="AP189" s="90" t="n">
        <v>2336</v>
      </c>
      <c r="AQ189" s="90" t="n">
        <v>1702</v>
      </c>
      <c r="AR189" s="90" t="n">
        <v>1221</v>
      </c>
      <c r="AS189" s="90" t="n">
        <v>1118</v>
      </c>
      <c r="AT189" s="90" t="n">
        <v>1919</v>
      </c>
      <c r="AU189" s="90" t="n">
        <v>144</v>
      </c>
      <c r="AV189" s="90" t="n">
        <v>17417</v>
      </c>
      <c r="AW189" s="90" t="n">
        <v>4847</v>
      </c>
      <c r="AX189" s="90" t="n">
        <v>3036</v>
      </c>
      <c r="AY189" s="90" t="n">
        <v>14381</v>
      </c>
      <c r="AZ189" s="90" t="n">
        <v>2460</v>
      </c>
      <c r="BA189" s="25" t="s">
        <v>712</v>
      </c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</row>
    <row r="190" s="19" customFormat="true" ht="11.25" hidden="false" customHeight="false" outlineLevel="0" collapsed="false">
      <c r="A190" s="92" t="s">
        <v>311</v>
      </c>
      <c r="B190" s="92"/>
      <c r="C190" s="92"/>
      <c r="D190" s="92" t="s">
        <v>312</v>
      </c>
      <c r="E190" s="92"/>
      <c r="F190" s="92"/>
      <c r="G190" s="92"/>
      <c r="H190" s="93"/>
      <c r="I190" s="92"/>
      <c r="J190" s="61" t="n">
        <v>26718</v>
      </c>
      <c r="K190" s="94" t="n">
        <v>276</v>
      </c>
      <c r="L190" s="94" t="n">
        <v>282</v>
      </c>
      <c r="M190" s="64" t="n">
        <v>558</v>
      </c>
      <c r="N190" s="64" t="n">
        <v>556</v>
      </c>
      <c r="O190" s="64" t="n">
        <v>561</v>
      </c>
      <c r="P190" s="64" t="n">
        <v>572</v>
      </c>
      <c r="Q190" s="64" t="n">
        <v>589</v>
      </c>
      <c r="R190" s="64" t="n">
        <v>606</v>
      </c>
      <c r="S190" s="64" t="n">
        <v>625</v>
      </c>
      <c r="T190" s="64" t="n">
        <v>644</v>
      </c>
      <c r="U190" s="64" t="n">
        <v>661</v>
      </c>
      <c r="V190" s="64" t="n">
        <v>673</v>
      </c>
      <c r="W190" s="64" t="n">
        <v>687</v>
      </c>
      <c r="X190" s="64" t="n">
        <v>701</v>
      </c>
      <c r="Y190" s="64" t="n">
        <v>696</v>
      </c>
      <c r="Z190" s="64" t="n">
        <v>662</v>
      </c>
      <c r="AA190" s="64" t="n">
        <v>608</v>
      </c>
      <c r="AB190" s="64" t="n">
        <v>558</v>
      </c>
      <c r="AC190" s="64" t="n">
        <v>507</v>
      </c>
      <c r="AD190" s="64" t="n">
        <v>458</v>
      </c>
      <c r="AE190" s="64" t="n">
        <v>416</v>
      </c>
      <c r="AF190" s="64" t="n">
        <v>380</v>
      </c>
      <c r="AG190" s="64" t="n">
        <v>1544</v>
      </c>
      <c r="AH190" s="64" t="n">
        <v>1857</v>
      </c>
      <c r="AI190" s="64" t="n">
        <v>1768</v>
      </c>
      <c r="AJ190" s="64" t="n">
        <v>1573</v>
      </c>
      <c r="AK190" s="64" t="n">
        <v>1534</v>
      </c>
      <c r="AL190" s="64" t="n">
        <v>1433</v>
      </c>
      <c r="AM190" s="64" t="n">
        <v>1255</v>
      </c>
      <c r="AN190" s="64" t="n">
        <v>1119</v>
      </c>
      <c r="AO190" s="64" t="n">
        <v>930</v>
      </c>
      <c r="AP190" s="64" t="n">
        <v>727</v>
      </c>
      <c r="AQ190" s="64" t="n">
        <v>541</v>
      </c>
      <c r="AR190" s="64" t="n">
        <v>383</v>
      </c>
      <c r="AS190" s="64" t="n">
        <v>336</v>
      </c>
      <c r="AT190" s="64" t="n">
        <v>573</v>
      </c>
      <c r="AU190" s="64" t="n">
        <v>43</v>
      </c>
      <c r="AV190" s="64" t="n">
        <v>5809</v>
      </c>
      <c r="AW190" s="64" t="n">
        <v>1594</v>
      </c>
      <c r="AX190" s="64" t="n">
        <v>1031</v>
      </c>
      <c r="AY190" s="64" t="n">
        <v>4778</v>
      </c>
      <c r="AZ190" s="64" t="n">
        <v>730</v>
      </c>
      <c r="BA190" s="25" t="s">
        <v>712</v>
      </c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  <c r="HP190" s="25"/>
      <c r="HQ190" s="25"/>
      <c r="HR190" s="25"/>
      <c r="HS190" s="25"/>
      <c r="HT190" s="25"/>
      <c r="HU190" s="25"/>
      <c r="HV190" s="25"/>
      <c r="HW190" s="25"/>
      <c r="HX190" s="25"/>
      <c r="HY190" s="25"/>
      <c r="HZ190" s="25"/>
      <c r="IA190" s="25"/>
      <c r="IB190" s="25"/>
      <c r="IC190" s="25"/>
      <c r="ID190" s="25"/>
      <c r="IE190" s="25"/>
      <c r="IF190" s="25"/>
      <c r="IG190" s="25"/>
      <c r="IH190" s="25"/>
      <c r="II190" s="25"/>
      <c r="IJ190" s="25"/>
      <c r="IK190" s="25"/>
      <c r="IL190" s="25"/>
      <c r="IM190" s="25"/>
      <c r="IN190" s="25"/>
      <c r="IO190" s="25"/>
      <c r="IP190" s="25"/>
      <c r="IQ190" s="25"/>
      <c r="IR190" s="25"/>
      <c r="IS190" s="25"/>
      <c r="IT190" s="25"/>
      <c r="IU190" s="25"/>
      <c r="IV190" s="25"/>
    </row>
    <row r="191" s="19" customFormat="true" ht="15" hidden="false" customHeight="false" outlineLevel="0" collapsed="false">
      <c r="A191" s="92"/>
      <c r="B191" s="33" t="s">
        <v>65</v>
      </c>
      <c r="C191" s="34" t="s">
        <v>313</v>
      </c>
      <c r="D191" s="34" t="s">
        <v>314</v>
      </c>
      <c r="E191" s="34" t="n">
        <v>2398</v>
      </c>
      <c r="F191" s="34" t="s">
        <v>276</v>
      </c>
      <c r="G191" s="34" t="s">
        <v>52</v>
      </c>
      <c r="H191" s="35" t="n">
        <v>22</v>
      </c>
      <c r="I191" s="34" t="s">
        <v>43</v>
      </c>
      <c r="J191" s="27" t="n">
        <f aca="false">SUM(M191:AS191)</f>
        <v>5880</v>
      </c>
      <c r="K191" s="36" t="n">
        <f aca="false">ROUND(K$190*$H191/100,0)</f>
        <v>61</v>
      </c>
      <c r="L191" s="36" t="n">
        <f aca="false">ROUND(L$190*$H191/100,0)</f>
        <v>62</v>
      </c>
      <c r="M191" s="36" t="n">
        <f aca="false">ROUND(M$190*$H191/100,0)</f>
        <v>123</v>
      </c>
      <c r="N191" s="36" t="n">
        <f aca="false">ROUND(N$190*$H191/100,0)</f>
        <v>122</v>
      </c>
      <c r="O191" s="36" t="n">
        <f aca="false">ROUND(O$190*$H191/100,0)</f>
        <v>123</v>
      </c>
      <c r="P191" s="36" t="n">
        <f aca="false">ROUND(P$190*$H191/100,0)</f>
        <v>126</v>
      </c>
      <c r="Q191" s="36" t="n">
        <f aca="false">ROUND(Q$190*$H191/100,0)</f>
        <v>130</v>
      </c>
      <c r="R191" s="36" t="n">
        <f aca="false">ROUND(R$190*$H191/100,0)</f>
        <v>133</v>
      </c>
      <c r="S191" s="36" t="n">
        <f aca="false">ROUND(S$190*$H191/100,0)</f>
        <v>138</v>
      </c>
      <c r="T191" s="36" t="n">
        <f aca="false">ROUND(T$190*$H191/100,0)</f>
        <v>142</v>
      </c>
      <c r="U191" s="36" t="n">
        <f aca="false">ROUND(U$190*$H191/100,0)</f>
        <v>145</v>
      </c>
      <c r="V191" s="36" t="n">
        <f aca="false">ROUND(V$190*$H191/100,0)</f>
        <v>148</v>
      </c>
      <c r="W191" s="36" t="n">
        <f aca="false">ROUND(W$190*$H191/100,0)</f>
        <v>151</v>
      </c>
      <c r="X191" s="36" t="n">
        <f aca="false">ROUND(X$190*$H191/100,0)</f>
        <v>154</v>
      </c>
      <c r="Y191" s="36" t="n">
        <f aca="false">ROUND(Y$190*$H191/100,0)</f>
        <v>153</v>
      </c>
      <c r="Z191" s="36" t="n">
        <f aca="false">ROUND(Z$190*$H191/100,0)</f>
        <v>146</v>
      </c>
      <c r="AA191" s="36" t="n">
        <f aca="false">ROUND(AA$190*$H191/100,0)</f>
        <v>134</v>
      </c>
      <c r="AB191" s="36" t="n">
        <f aca="false">ROUND(AB$190*$H191/100,0)</f>
        <v>123</v>
      </c>
      <c r="AC191" s="36" t="n">
        <f aca="false">ROUND(AC$190*$H191/100,0)</f>
        <v>112</v>
      </c>
      <c r="AD191" s="36" t="n">
        <f aca="false">ROUND(AD$190*$H191/100,0)</f>
        <v>101</v>
      </c>
      <c r="AE191" s="36" t="n">
        <f aca="false">ROUND(AE$190*$H191/100,0)</f>
        <v>92</v>
      </c>
      <c r="AF191" s="36" t="n">
        <f aca="false">ROUND(AF$190*$H191/100,0)</f>
        <v>84</v>
      </c>
      <c r="AG191" s="36" t="n">
        <f aca="false">ROUND(AG$190*$H191/100,0)</f>
        <v>340</v>
      </c>
      <c r="AH191" s="36" t="n">
        <f aca="false">ROUND(AH$190*$H191/100,0)</f>
        <v>409</v>
      </c>
      <c r="AI191" s="36" t="n">
        <f aca="false">ROUND(AI$190*$H191/100,0)</f>
        <v>389</v>
      </c>
      <c r="AJ191" s="36" t="n">
        <f aca="false">ROUND(AJ$190*$H191/100,0)</f>
        <v>346</v>
      </c>
      <c r="AK191" s="36" t="n">
        <f aca="false">ROUND(AK$190*$H191/100,0)</f>
        <v>337</v>
      </c>
      <c r="AL191" s="36" t="n">
        <f aca="false">ROUND(AL$190*$H191/100,0)</f>
        <v>315</v>
      </c>
      <c r="AM191" s="36" t="n">
        <f aca="false">ROUND(AM$190*$H191/100,0)</f>
        <v>276</v>
      </c>
      <c r="AN191" s="36" t="n">
        <f aca="false">ROUND(AN$190*$H191/100,0)</f>
        <v>246</v>
      </c>
      <c r="AO191" s="36" t="n">
        <f aca="false">ROUND(AO$190*$H191/100,0)</f>
        <v>205</v>
      </c>
      <c r="AP191" s="36" t="n">
        <f aca="false">ROUND(AP$190*$H191/100,0)</f>
        <v>160</v>
      </c>
      <c r="AQ191" s="36" t="n">
        <f aca="false">ROUND(AQ$190*$H191/100,0)</f>
        <v>119</v>
      </c>
      <c r="AR191" s="36" t="n">
        <f aca="false">ROUND(AR$190*$H191/100,0)</f>
        <v>84</v>
      </c>
      <c r="AS191" s="36" t="n">
        <f aca="false">ROUND(AS$190*$H191/100,0)</f>
        <v>74</v>
      </c>
      <c r="AT191" s="36" t="n">
        <f aca="false">ROUND(AT$190*$H191/100,0)</f>
        <v>126</v>
      </c>
      <c r="AU191" s="36" t="n">
        <f aca="false">ROUND(AU$190*$H191/100,0)</f>
        <v>9</v>
      </c>
      <c r="AV191" s="36" t="n">
        <f aca="false">ROUND(AV$190*$H191/100,0)</f>
        <v>1278</v>
      </c>
      <c r="AW191" s="36" t="n">
        <f aca="false">ROUND(AW$190*$H191/100,0)</f>
        <v>351</v>
      </c>
      <c r="AX191" s="36" t="n">
        <f aca="false">ROUND(AX$190*$H191/100,0)</f>
        <v>227</v>
      </c>
      <c r="AY191" s="36" t="n">
        <f aca="false">ROUND(AY$190*$H191/100,0)</f>
        <v>1051</v>
      </c>
      <c r="AZ191" s="36" t="n">
        <f aca="false">ROUND(AZ$190*$H191/100,0)</f>
        <v>161</v>
      </c>
      <c r="BA191" s="25" t="s">
        <v>712</v>
      </c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  <c r="HX191" s="25"/>
      <c r="HY191" s="25"/>
      <c r="HZ191" s="25"/>
      <c r="IA191" s="25"/>
      <c r="IB191" s="25"/>
      <c r="IC191" s="25"/>
      <c r="ID191" s="25"/>
      <c r="IE191" s="25"/>
      <c r="IF191" s="25"/>
      <c r="IG191" s="25"/>
      <c r="IH191" s="25"/>
      <c r="II191" s="25"/>
      <c r="IJ191" s="25"/>
      <c r="IK191" s="25"/>
      <c r="IL191" s="25"/>
      <c r="IM191" s="25"/>
      <c r="IN191" s="25"/>
      <c r="IO191" s="25"/>
      <c r="IP191" s="25"/>
      <c r="IQ191" s="25"/>
      <c r="IR191" s="25"/>
      <c r="IS191" s="25"/>
      <c r="IT191" s="25"/>
      <c r="IU191" s="25"/>
      <c r="IV191" s="25"/>
    </row>
    <row r="192" s="19" customFormat="true" ht="15" hidden="false" customHeight="false" outlineLevel="0" collapsed="false">
      <c r="A192" s="92"/>
      <c r="B192" s="33" t="s">
        <v>65</v>
      </c>
      <c r="C192" s="34" t="s">
        <v>313</v>
      </c>
      <c r="D192" s="34" t="s">
        <v>315</v>
      </c>
      <c r="E192" s="34" t="n">
        <v>2400</v>
      </c>
      <c r="F192" s="34" t="s">
        <v>54</v>
      </c>
      <c r="G192" s="34" t="s">
        <v>55</v>
      </c>
      <c r="H192" s="35" t="n">
        <v>10.3</v>
      </c>
      <c r="I192" s="34" t="s">
        <v>43</v>
      </c>
      <c r="J192" s="27" t="n">
        <f aca="false">SUM(M192:AS192)</f>
        <v>2750</v>
      </c>
      <c r="K192" s="36" t="n">
        <f aca="false">ROUND(K$190*$H192/100,0)</f>
        <v>28</v>
      </c>
      <c r="L192" s="36" t="n">
        <f aca="false">ROUND(L$190*$H192/100,0)</f>
        <v>29</v>
      </c>
      <c r="M192" s="36" t="n">
        <f aca="false">ROUND(M$190*$H192/100,0)</f>
        <v>57</v>
      </c>
      <c r="N192" s="36" t="n">
        <f aca="false">ROUND(N$190*$H192/100,0)</f>
        <v>57</v>
      </c>
      <c r="O192" s="36" t="n">
        <f aca="false">ROUND(O$190*$H192/100,0)</f>
        <v>58</v>
      </c>
      <c r="P192" s="36" t="n">
        <f aca="false">ROUND(P$190*$H192/100,0)</f>
        <v>59</v>
      </c>
      <c r="Q192" s="36" t="n">
        <f aca="false">ROUND(Q$190*$H192/100,0)</f>
        <v>61</v>
      </c>
      <c r="R192" s="36" t="n">
        <f aca="false">ROUND(R$190*$H192/100,0)</f>
        <v>62</v>
      </c>
      <c r="S192" s="36" t="n">
        <f aca="false">ROUND(S$190*$H192/100,0)</f>
        <v>64</v>
      </c>
      <c r="T192" s="36" t="n">
        <f aca="false">ROUND(T$190*$H192/100,0)</f>
        <v>66</v>
      </c>
      <c r="U192" s="36" t="n">
        <f aca="false">ROUND(U$190*$H192/100,0)</f>
        <v>68</v>
      </c>
      <c r="V192" s="36" t="n">
        <f aca="false">ROUND(V$190*$H192/100,0)</f>
        <v>69</v>
      </c>
      <c r="W192" s="36" t="n">
        <f aca="false">ROUND(W$190*$H192/100,0)</f>
        <v>71</v>
      </c>
      <c r="X192" s="36" t="n">
        <f aca="false">ROUND(X$190*$H192/100,0)</f>
        <v>72</v>
      </c>
      <c r="Y192" s="36" t="n">
        <f aca="false">ROUND(Y$190*$H192/100,0)</f>
        <v>72</v>
      </c>
      <c r="Z192" s="36" t="n">
        <f aca="false">ROUND(Z$190*$H192/100,0)</f>
        <v>68</v>
      </c>
      <c r="AA192" s="36" t="n">
        <f aca="false">ROUND(AA$190*$H192/100,0)</f>
        <v>63</v>
      </c>
      <c r="AB192" s="36" t="n">
        <f aca="false">ROUND(AB$190*$H192/100,0)</f>
        <v>57</v>
      </c>
      <c r="AC192" s="36" t="n">
        <f aca="false">ROUND(AC$190*$H192/100,0)</f>
        <v>52</v>
      </c>
      <c r="AD192" s="36" t="n">
        <f aca="false">ROUND(AD$190*$H192/100,0)</f>
        <v>47</v>
      </c>
      <c r="AE192" s="36" t="n">
        <f aca="false">ROUND(AE$190*$H192/100,0)</f>
        <v>43</v>
      </c>
      <c r="AF192" s="36" t="n">
        <f aca="false">ROUND(AF$190*$H192/100,0)</f>
        <v>39</v>
      </c>
      <c r="AG192" s="36" t="n">
        <f aca="false">ROUND(AG$190*$H192/100,0)</f>
        <v>159</v>
      </c>
      <c r="AH192" s="36" t="n">
        <f aca="false">ROUND(AH$190*$H192/100,0)</f>
        <v>191</v>
      </c>
      <c r="AI192" s="36" t="n">
        <f aca="false">ROUND(AI$190*$H192/100,0)</f>
        <v>182</v>
      </c>
      <c r="AJ192" s="36" t="n">
        <f aca="false">ROUND(AJ$190*$H192/100,0)</f>
        <v>162</v>
      </c>
      <c r="AK192" s="36" t="n">
        <f aca="false">ROUND(AK$190*$H192/100,0)</f>
        <v>158</v>
      </c>
      <c r="AL192" s="36" t="n">
        <f aca="false">ROUND(AL$190*$H192/100,0)</f>
        <v>148</v>
      </c>
      <c r="AM192" s="36" t="n">
        <f aca="false">ROUND(AM$190*$H192/100,0)</f>
        <v>129</v>
      </c>
      <c r="AN192" s="36" t="n">
        <f aca="false">ROUND(AN$190*$H192/100,0)</f>
        <v>115</v>
      </c>
      <c r="AO192" s="36" t="n">
        <f aca="false">ROUND(AO$190*$H192/100,0)</f>
        <v>96</v>
      </c>
      <c r="AP192" s="36" t="n">
        <f aca="false">ROUND(AP$190*$H192/100,0)</f>
        <v>75</v>
      </c>
      <c r="AQ192" s="36" t="n">
        <f aca="false">ROUND(AQ$190*$H192/100,0)</f>
        <v>56</v>
      </c>
      <c r="AR192" s="36" t="n">
        <f aca="false">ROUND(AR$190*$H192/100,0)</f>
        <v>39</v>
      </c>
      <c r="AS192" s="36" t="n">
        <f aca="false">ROUND(AS$190*$H192/100,0)</f>
        <v>35</v>
      </c>
      <c r="AT192" s="36" t="n">
        <f aca="false">ROUND(AT$190*$H192/100,0)</f>
        <v>59</v>
      </c>
      <c r="AU192" s="36" t="n">
        <f aca="false">ROUND(AU$190*$H192/100,0)</f>
        <v>4</v>
      </c>
      <c r="AV192" s="36" t="n">
        <f aca="false">ROUND(AV$190*$H192/100,0)</f>
        <v>598</v>
      </c>
      <c r="AW192" s="36" t="n">
        <f aca="false">ROUND(AW$190*$H192/100,0)</f>
        <v>164</v>
      </c>
      <c r="AX192" s="36" t="n">
        <f aca="false">ROUND(AX$190*$H192/100,0)</f>
        <v>106</v>
      </c>
      <c r="AY192" s="36" t="n">
        <f aca="false">ROUND(AY$190*$H192/100,0)</f>
        <v>492</v>
      </c>
      <c r="AZ192" s="36" t="n">
        <f aca="false">ROUND(AZ$190*$H192/100,0)</f>
        <v>75</v>
      </c>
      <c r="BA192" s="25" t="s">
        <v>712</v>
      </c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  <c r="HX192" s="25"/>
      <c r="HY192" s="25"/>
      <c r="HZ192" s="25"/>
      <c r="IA192" s="25"/>
      <c r="IB192" s="25"/>
      <c r="IC192" s="25"/>
      <c r="ID192" s="25"/>
      <c r="IE192" s="25"/>
      <c r="IF192" s="25"/>
      <c r="IG192" s="25"/>
      <c r="IH192" s="25"/>
      <c r="II192" s="25"/>
      <c r="IJ192" s="25"/>
      <c r="IK192" s="25"/>
      <c r="IL192" s="25"/>
      <c r="IM192" s="25"/>
      <c r="IN192" s="25"/>
      <c r="IO192" s="25"/>
      <c r="IP192" s="25"/>
      <c r="IQ192" s="25"/>
      <c r="IR192" s="25"/>
      <c r="IS192" s="25"/>
      <c r="IT192" s="25"/>
      <c r="IU192" s="25"/>
      <c r="IV192" s="25"/>
    </row>
    <row r="193" s="19" customFormat="true" ht="15" hidden="false" customHeight="false" outlineLevel="0" collapsed="false">
      <c r="A193" s="92"/>
      <c r="B193" s="33" t="s">
        <v>65</v>
      </c>
      <c r="C193" s="34" t="s">
        <v>313</v>
      </c>
      <c r="D193" s="34" t="s">
        <v>316</v>
      </c>
      <c r="E193" s="34" t="n">
        <v>6981</v>
      </c>
      <c r="F193" s="34" t="s">
        <v>71</v>
      </c>
      <c r="G193" s="34" t="s">
        <v>72</v>
      </c>
      <c r="H193" s="35" t="n">
        <v>5.5</v>
      </c>
      <c r="I193" s="34" t="s">
        <v>43</v>
      </c>
      <c r="J193" s="27" t="n">
        <f aca="false">SUM(M193:AS193)</f>
        <v>1468</v>
      </c>
      <c r="K193" s="36" t="n">
        <f aca="false">ROUND(K$190*$H193/100,0)</f>
        <v>15</v>
      </c>
      <c r="L193" s="36" t="n">
        <f aca="false">ROUND(L$190*$H193/100,0)</f>
        <v>16</v>
      </c>
      <c r="M193" s="36" t="n">
        <f aca="false">ROUND(M$190*$H193/100,0)</f>
        <v>31</v>
      </c>
      <c r="N193" s="36" t="n">
        <f aca="false">ROUND(N$190*$H193/100,0)</f>
        <v>31</v>
      </c>
      <c r="O193" s="36" t="n">
        <f aca="false">ROUND(O$190*$H193/100,0)</f>
        <v>31</v>
      </c>
      <c r="P193" s="36" t="n">
        <f aca="false">ROUND(P$190*$H193/100,0)</f>
        <v>31</v>
      </c>
      <c r="Q193" s="36" t="n">
        <f aca="false">ROUND(Q$190*$H193/100,0)</f>
        <v>32</v>
      </c>
      <c r="R193" s="36" t="n">
        <f aca="false">ROUND(R$190*$H193/100,0)</f>
        <v>33</v>
      </c>
      <c r="S193" s="36" t="n">
        <f aca="false">ROUND(S$190*$H193/100,0)</f>
        <v>34</v>
      </c>
      <c r="T193" s="36" t="n">
        <f aca="false">ROUND(T$190*$H193/100,0)</f>
        <v>35</v>
      </c>
      <c r="U193" s="36" t="n">
        <f aca="false">ROUND(U$190*$H193/100,0)</f>
        <v>36</v>
      </c>
      <c r="V193" s="36" t="n">
        <f aca="false">ROUND(V$190*$H193/100,0)</f>
        <v>37</v>
      </c>
      <c r="W193" s="36" t="n">
        <f aca="false">ROUND(W$190*$H193/100,0)</f>
        <v>38</v>
      </c>
      <c r="X193" s="36" t="n">
        <f aca="false">ROUND(X$190*$H193/100,0)</f>
        <v>39</v>
      </c>
      <c r="Y193" s="36" t="n">
        <f aca="false">ROUND(Y$190*$H193/100,0)</f>
        <v>38</v>
      </c>
      <c r="Z193" s="36" t="n">
        <f aca="false">ROUND(Z$190*$H193/100,0)</f>
        <v>36</v>
      </c>
      <c r="AA193" s="36" t="n">
        <f aca="false">ROUND(AA$190*$H193/100,0)</f>
        <v>33</v>
      </c>
      <c r="AB193" s="36" t="n">
        <f aca="false">ROUND(AB$190*$H193/100,0)</f>
        <v>31</v>
      </c>
      <c r="AC193" s="36" t="n">
        <f aca="false">ROUND(AC$190*$H193/100,0)</f>
        <v>28</v>
      </c>
      <c r="AD193" s="36" t="n">
        <f aca="false">ROUND(AD$190*$H193/100,0)</f>
        <v>25</v>
      </c>
      <c r="AE193" s="36" t="n">
        <f aca="false">ROUND(AE$190*$H193/100,0)</f>
        <v>23</v>
      </c>
      <c r="AF193" s="36" t="n">
        <f aca="false">ROUND(AF$190*$H193/100,0)</f>
        <v>21</v>
      </c>
      <c r="AG193" s="36" t="n">
        <f aca="false">ROUND(AG$190*$H193/100,0)</f>
        <v>85</v>
      </c>
      <c r="AH193" s="36" t="n">
        <f aca="false">ROUND(AH$190*$H193/100,0)</f>
        <v>102</v>
      </c>
      <c r="AI193" s="36" t="n">
        <f aca="false">ROUND(AI$190*$H193/100,0)</f>
        <v>97</v>
      </c>
      <c r="AJ193" s="36" t="n">
        <f aca="false">ROUND(AJ$190*$H193/100,0)</f>
        <v>87</v>
      </c>
      <c r="AK193" s="36" t="n">
        <f aca="false">ROUND(AK$190*$H193/100,0)</f>
        <v>84</v>
      </c>
      <c r="AL193" s="36" t="n">
        <f aca="false">ROUND(AL$190*$H193/100,0)</f>
        <v>79</v>
      </c>
      <c r="AM193" s="36" t="n">
        <f aca="false">ROUND(AM$190*$H193/100,0)</f>
        <v>69</v>
      </c>
      <c r="AN193" s="36" t="n">
        <f aca="false">ROUND(AN$190*$H193/100,0)</f>
        <v>62</v>
      </c>
      <c r="AO193" s="36" t="n">
        <f aca="false">ROUND(AO$190*$H193/100,0)</f>
        <v>51</v>
      </c>
      <c r="AP193" s="36" t="n">
        <f aca="false">ROUND(AP$190*$H193/100,0)</f>
        <v>40</v>
      </c>
      <c r="AQ193" s="36" t="n">
        <f aca="false">ROUND(AQ$190*$H193/100,0)</f>
        <v>30</v>
      </c>
      <c r="AR193" s="36" t="n">
        <f aca="false">ROUND(AR$190*$H193/100,0)</f>
        <v>21</v>
      </c>
      <c r="AS193" s="36" t="n">
        <f aca="false">ROUND(AS$190*$H193/100,0)</f>
        <v>18</v>
      </c>
      <c r="AT193" s="36" t="n">
        <f aca="false">ROUND(AT$190*$H193/100,0)</f>
        <v>32</v>
      </c>
      <c r="AU193" s="36" t="n">
        <f aca="false">ROUND(AU$190*$H193/100,0)</f>
        <v>2</v>
      </c>
      <c r="AV193" s="36" t="n">
        <f aca="false">ROUND(AV$190*$H193/100,0)</f>
        <v>319</v>
      </c>
      <c r="AW193" s="36" t="n">
        <f aca="false">ROUND(AW$190*$H193/100,0)</f>
        <v>88</v>
      </c>
      <c r="AX193" s="36" t="n">
        <f aca="false">ROUND(AX$190*$H193/100,0)</f>
        <v>57</v>
      </c>
      <c r="AY193" s="36" t="n">
        <f aca="false">ROUND(AY$190*$H193/100,0)</f>
        <v>263</v>
      </c>
      <c r="AZ193" s="36" t="n">
        <f aca="false">ROUND(AZ$190*$H193/100,0)</f>
        <v>40</v>
      </c>
      <c r="BA193" s="25" t="s">
        <v>712</v>
      </c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  <c r="HX193" s="25"/>
      <c r="HY193" s="25"/>
      <c r="HZ193" s="25"/>
      <c r="IA193" s="25"/>
      <c r="IB193" s="25"/>
      <c r="IC193" s="25"/>
      <c r="ID193" s="25"/>
      <c r="IE193" s="25"/>
      <c r="IF193" s="25"/>
      <c r="IG193" s="25"/>
      <c r="IH193" s="25"/>
      <c r="II193" s="25"/>
      <c r="IJ193" s="25"/>
      <c r="IK193" s="25"/>
      <c r="IL193" s="25"/>
      <c r="IM193" s="25"/>
      <c r="IN193" s="25"/>
      <c r="IO193" s="25"/>
      <c r="IP193" s="25"/>
      <c r="IQ193" s="25"/>
      <c r="IR193" s="25"/>
      <c r="IS193" s="25"/>
      <c r="IT193" s="25"/>
      <c r="IU193" s="25"/>
      <c r="IV193" s="25"/>
    </row>
    <row r="194" s="19" customFormat="true" ht="15" hidden="false" customHeight="false" outlineLevel="0" collapsed="false">
      <c r="A194" s="92"/>
      <c r="B194" s="33" t="s">
        <v>65</v>
      </c>
      <c r="C194" s="34" t="s">
        <v>313</v>
      </c>
      <c r="D194" s="34" t="s">
        <v>317</v>
      </c>
      <c r="E194" s="34" t="n">
        <v>8913</v>
      </c>
      <c r="F194" s="34" t="s">
        <v>71</v>
      </c>
      <c r="G194" s="34" t="s">
        <v>72</v>
      </c>
      <c r="H194" s="35" t="n">
        <v>7</v>
      </c>
      <c r="I194" s="34" t="s">
        <v>43</v>
      </c>
      <c r="J194" s="27" t="n">
        <f aca="false">SUM(M194:AS194)</f>
        <v>1869</v>
      </c>
      <c r="K194" s="36" t="n">
        <f aca="false">ROUND(K$190*$H194/100,0)</f>
        <v>19</v>
      </c>
      <c r="L194" s="36" t="n">
        <f aca="false">ROUND(L$190*$H194/100,0)</f>
        <v>20</v>
      </c>
      <c r="M194" s="36" t="n">
        <f aca="false">ROUND(M$190*$H194/100,0)</f>
        <v>39</v>
      </c>
      <c r="N194" s="36" t="n">
        <f aca="false">ROUND(N$190*$H194/100,0)</f>
        <v>39</v>
      </c>
      <c r="O194" s="36" t="n">
        <f aca="false">ROUND(O$190*$H194/100,0)</f>
        <v>39</v>
      </c>
      <c r="P194" s="36" t="n">
        <f aca="false">ROUND(P$190*$H194/100,0)</f>
        <v>40</v>
      </c>
      <c r="Q194" s="36" t="n">
        <f aca="false">ROUND(Q$190*$H194/100,0)</f>
        <v>41</v>
      </c>
      <c r="R194" s="36" t="n">
        <f aca="false">ROUND(R$190*$H194/100,0)</f>
        <v>42</v>
      </c>
      <c r="S194" s="36" t="n">
        <f aca="false">ROUND(S$190*$H194/100,0)</f>
        <v>44</v>
      </c>
      <c r="T194" s="36" t="n">
        <f aca="false">ROUND(T$190*$H194/100,0)</f>
        <v>45</v>
      </c>
      <c r="U194" s="36" t="n">
        <f aca="false">ROUND(U$190*$H194/100,0)</f>
        <v>46</v>
      </c>
      <c r="V194" s="36" t="n">
        <f aca="false">ROUND(V$190*$H194/100,0)</f>
        <v>47</v>
      </c>
      <c r="W194" s="36" t="n">
        <f aca="false">ROUND(W$190*$H194/100,0)</f>
        <v>48</v>
      </c>
      <c r="X194" s="36" t="n">
        <f aca="false">ROUND(X$190*$H194/100,0)</f>
        <v>49</v>
      </c>
      <c r="Y194" s="36" t="n">
        <f aca="false">ROUND(Y$190*$H194/100,0)</f>
        <v>49</v>
      </c>
      <c r="Z194" s="36" t="n">
        <f aca="false">ROUND(Z$190*$H194/100,0)</f>
        <v>46</v>
      </c>
      <c r="AA194" s="36" t="n">
        <f aca="false">ROUND(AA$190*$H194/100,0)</f>
        <v>43</v>
      </c>
      <c r="AB194" s="36" t="n">
        <f aca="false">ROUND(AB$190*$H194/100,0)</f>
        <v>39</v>
      </c>
      <c r="AC194" s="36" t="n">
        <f aca="false">ROUND(AC$190*$H194/100,0)</f>
        <v>35</v>
      </c>
      <c r="AD194" s="36" t="n">
        <f aca="false">ROUND(AD$190*$H194/100,0)</f>
        <v>32</v>
      </c>
      <c r="AE194" s="36" t="n">
        <f aca="false">ROUND(AE$190*$H194/100,0)</f>
        <v>29</v>
      </c>
      <c r="AF194" s="36" t="n">
        <f aca="false">ROUND(AF$190*$H194/100,0)</f>
        <v>27</v>
      </c>
      <c r="AG194" s="36" t="n">
        <f aca="false">ROUND(AG$190*$H194/100,0)</f>
        <v>108</v>
      </c>
      <c r="AH194" s="36" t="n">
        <f aca="false">ROUND(AH$190*$H194/100,0)</f>
        <v>130</v>
      </c>
      <c r="AI194" s="36" t="n">
        <f aca="false">ROUND(AI$190*$H194/100,0)</f>
        <v>124</v>
      </c>
      <c r="AJ194" s="36" t="n">
        <f aca="false">ROUND(AJ$190*$H194/100,0)</f>
        <v>110</v>
      </c>
      <c r="AK194" s="36" t="n">
        <f aca="false">ROUND(AK$190*$H194/100,0)</f>
        <v>107</v>
      </c>
      <c r="AL194" s="36" t="n">
        <f aca="false">ROUND(AL$190*$H194/100,0)</f>
        <v>100</v>
      </c>
      <c r="AM194" s="36" t="n">
        <f aca="false">ROUND(AM$190*$H194/100,0)</f>
        <v>88</v>
      </c>
      <c r="AN194" s="36" t="n">
        <f aca="false">ROUND(AN$190*$H194/100,0)</f>
        <v>78</v>
      </c>
      <c r="AO194" s="36" t="n">
        <f aca="false">ROUND(AO$190*$H194/100,0)</f>
        <v>65</v>
      </c>
      <c r="AP194" s="36" t="n">
        <f aca="false">ROUND(AP$190*$H194/100,0)</f>
        <v>51</v>
      </c>
      <c r="AQ194" s="36" t="n">
        <f aca="false">ROUND(AQ$190*$H194/100,0)</f>
        <v>38</v>
      </c>
      <c r="AR194" s="36" t="n">
        <f aca="false">ROUND(AR$190*$H194/100,0)</f>
        <v>27</v>
      </c>
      <c r="AS194" s="36" t="n">
        <f aca="false">ROUND(AS$190*$H194/100,0)</f>
        <v>24</v>
      </c>
      <c r="AT194" s="36" t="n">
        <f aca="false">ROUND(AT$190*$H194/100,0)</f>
        <v>40</v>
      </c>
      <c r="AU194" s="36" t="n">
        <f aca="false">ROUND(AU$190*$H194/100,0)</f>
        <v>3</v>
      </c>
      <c r="AV194" s="36" t="n">
        <f aca="false">ROUND(AV$190*$H194/100,0)</f>
        <v>407</v>
      </c>
      <c r="AW194" s="36" t="n">
        <f aca="false">ROUND(AW$190*$H194/100,0)</f>
        <v>112</v>
      </c>
      <c r="AX194" s="36" t="n">
        <f aca="false">ROUND(AX$190*$H194/100,0)</f>
        <v>72</v>
      </c>
      <c r="AY194" s="36" t="n">
        <f aca="false">ROUND(AY$190*$H194/100,0)</f>
        <v>334</v>
      </c>
      <c r="AZ194" s="36" t="n">
        <f aca="false">ROUND(AZ$190*$H194/100,0)</f>
        <v>51</v>
      </c>
      <c r="BA194" s="25" t="s">
        <v>712</v>
      </c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  <c r="HX194" s="25"/>
      <c r="HY194" s="25"/>
      <c r="HZ194" s="25"/>
      <c r="IA194" s="25"/>
      <c r="IB194" s="25"/>
      <c r="IC194" s="25"/>
      <c r="ID194" s="25"/>
      <c r="IE194" s="25"/>
      <c r="IF194" s="25"/>
      <c r="IG194" s="25"/>
      <c r="IH194" s="25"/>
      <c r="II194" s="25"/>
      <c r="IJ194" s="25"/>
      <c r="IK194" s="25"/>
      <c r="IL194" s="25"/>
      <c r="IM194" s="25"/>
      <c r="IN194" s="25"/>
      <c r="IO194" s="25"/>
      <c r="IP194" s="25"/>
      <c r="IQ194" s="25"/>
      <c r="IR194" s="25"/>
      <c r="IS194" s="25"/>
      <c r="IT194" s="25"/>
      <c r="IU194" s="25"/>
      <c r="IV194" s="25"/>
    </row>
    <row r="195" s="19" customFormat="true" ht="15" hidden="false" customHeight="false" outlineLevel="0" collapsed="false">
      <c r="A195" s="92"/>
      <c r="B195" s="33" t="s">
        <v>65</v>
      </c>
      <c r="C195" s="34" t="s">
        <v>313</v>
      </c>
      <c r="D195" s="34" t="s">
        <v>318</v>
      </c>
      <c r="E195" s="34" t="n">
        <v>6746</v>
      </c>
      <c r="F195" s="34" t="s">
        <v>54</v>
      </c>
      <c r="G195" s="34" t="s">
        <v>55</v>
      </c>
      <c r="H195" s="35" t="n">
        <v>7.5</v>
      </c>
      <c r="I195" s="34" t="s">
        <v>43</v>
      </c>
      <c r="J195" s="27" t="n">
        <f aca="false">SUM(M195:AS195)</f>
        <v>2006</v>
      </c>
      <c r="K195" s="36" t="n">
        <f aca="false">ROUND(K$190*$H195/100,0)</f>
        <v>21</v>
      </c>
      <c r="L195" s="36" t="n">
        <f aca="false">ROUND(L$190*$H195/100,0)</f>
        <v>21</v>
      </c>
      <c r="M195" s="36" t="n">
        <f aca="false">ROUND(M$190*$H195/100,0)</f>
        <v>42</v>
      </c>
      <c r="N195" s="36" t="n">
        <f aca="false">ROUND(N$190*$H195/100,0)</f>
        <v>42</v>
      </c>
      <c r="O195" s="36" t="n">
        <f aca="false">ROUND(O$190*$H195/100,0)</f>
        <v>42</v>
      </c>
      <c r="P195" s="36" t="n">
        <f aca="false">ROUND(P$190*$H195/100,0)</f>
        <v>43</v>
      </c>
      <c r="Q195" s="36" t="n">
        <f aca="false">ROUND(Q$190*$H195/100,0)</f>
        <v>44</v>
      </c>
      <c r="R195" s="36" t="n">
        <f aca="false">ROUND(R$190*$H195/100,0)</f>
        <v>45</v>
      </c>
      <c r="S195" s="36" t="n">
        <f aca="false">ROUND(S$190*$H195/100,0)</f>
        <v>47</v>
      </c>
      <c r="T195" s="36" t="n">
        <f aca="false">ROUND(T$190*$H195/100,0)</f>
        <v>48</v>
      </c>
      <c r="U195" s="36" t="n">
        <f aca="false">ROUND(U$190*$H195/100,0)</f>
        <v>50</v>
      </c>
      <c r="V195" s="36" t="n">
        <f aca="false">ROUND(V$190*$H195/100,0)</f>
        <v>50</v>
      </c>
      <c r="W195" s="36" t="n">
        <f aca="false">ROUND(W$190*$H195/100,0)</f>
        <v>52</v>
      </c>
      <c r="X195" s="36" t="n">
        <f aca="false">ROUND(X$190*$H195/100,0)</f>
        <v>53</v>
      </c>
      <c r="Y195" s="36" t="n">
        <f aca="false">ROUND(Y$190*$H195/100,0)</f>
        <v>52</v>
      </c>
      <c r="Z195" s="36" t="n">
        <f aca="false">ROUND(Z$190*$H195/100,0)</f>
        <v>50</v>
      </c>
      <c r="AA195" s="36" t="n">
        <f aca="false">ROUND(AA$190*$H195/100,0)</f>
        <v>46</v>
      </c>
      <c r="AB195" s="36" t="n">
        <f aca="false">ROUND(AB$190*$H195/100,0)</f>
        <v>42</v>
      </c>
      <c r="AC195" s="36" t="n">
        <f aca="false">ROUND(AC$190*$H195/100,0)</f>
        <v>38</v>
      </c>
      <c r="AD195" s="36" t="n">
        <f aca="false">ROUND(AD$190*$H195/100,0)</f>
        <v>34</v>
      </c>
      <c r="AE195" s="36" t="n">
        <f aca="false">ROUND(AE$190*$H195/100,0)</f>
        <v>31</v>
      </c>
      <c r="AF195" s="36" t="n">
        <f aca="false">ROUND(AF$190*$H195/100,0)</f>
        <v>29</v>
      </c>
      <c r="AG195" s="36" t="n">
        <f aca="false">ROUND(AG$190*$H195/100,0)</f>
        <v>116</v>
      </c>
      <c r="AH195" s="36" t="n">
        <f aca="false">ROUND(AH$190*$H195/100,0)</f>
        <v>139</v>
      </c>
      <c r="AI195" s="36" t="n">
        <f aca="false">ROUND(AI$190*$H195/100,0)</f>
        <v>133</v>
      </c>
      <c r="AJ195" s="36" t="n">
        <f aca="false">ROUND(AJ$190*$H195/100,0)</f>
        <v>118</v>
      </c>
      <c r="AK195" s="36" t="n">
        <f aca="false">ROUND(AK$190*$H195/100,0)</f>
        <v>115</v>
      </c>
      <c r="AL195" s="36" t="n">
        <f aca="false">ROUND(AL$190*$H195/100,0)</f>
        <v>107</v>
      </c>
      <c r="AM195" s="36" t="n">
        <f aca="false">ROUND(AM$190*$H195/100,0)</f>
        <v>94</v>
      </c>
      <c r="AN195" s="36" t="n">
        <f aca="false">ROUND(AN$190*$H195/100,0)</f>
        <v>84</v>
      </c>
      <c r="AO195" s="36" t="n">
        <f aca="false">ROUND(AO$190*$H195/100,0)</f>
        <v>70</v>
      </c>
      <c r="AP195" s="36" t="n">
        <f aca="false">ROUND(AP$190*$H195/100,0)</f>
        <v>55</v>
      </c>
      <c r="AQ195" s="36" t="n">
        <f aca="false">ROUND(AQ$190*$H195/100,0)</f>
        <v>41</v>
      </c>
      <c r="AR195" s="36" t="n">
        <f aca="false">ROUND(AR$190*$H195/100,0)</f>
        <v>29</v>
      </c>
      <c r="AS195" s="36" t="n">
        <f aca="false">ROUND(AS$190*$H195/100,0)</f>
        <v>25</v>
      </c>
      <c r="AT195" s="36" t="n">
        <f aca="false">ROUND(AT$190*$H195/100,0)</f>
        <v>43</v>
      </c>
      <c r="AU195" s="36" t="n">
        <f aca="false">ROUND(AU$190*$H195/100,0)</f>
        <v>3</v>
      </c>
      <c r="AV195" s="36" t="n">
        <f aca="false">ROUND(AV$190*$H195/100,0)</f>
        <v>436</v>
      </c>
      <c r="AW195" s="36" t="n">
        <f aca="false">ROUND(AW$190*$H195/100,0)</f>
        <v>120</v>
      </c>
      <c r="AX195" s="36" t="n">
        <f aca="false">ROUND(AX$190*$H195/100,0)</f>
        <v>77</v>
      </c>
      <c r="AY195" s="36" t="n">
        <f aca="false">ROUND(AY$190*$H195/100,0)</f>
        <v>358</v>
      </c>
      <c r="AZ195" s="36" t="n">
        <f aca="false">ROUND(AZ$190*$H195/100,0)</f>
        <v>55</v>
      </c>
      <c r="BA195" s="25" t="s">
        <v>712</v>
      </c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  <c r="HX195" s="25"/>
      <c r="HY195" s="25"/>
      <c r="HZ195" s="25"/>
      <c r="IA195" s="25"/>
      <c r="IB195" s="25"/>
      <c r="IC195" s="25"/>
      <c r="ID195" s="25"/>
      <c r="IE195" s="25"/>
      <c r="IF195" s="25"/>
      <c r="IG195" s="25"/>
      <c r="IH195" s="25"/>
      <c r="II195" s="25"/>
      <c r="IJ195" s="25"/>
      <c r="IK195" s="25"/>
      <c r="IL195" s="25"/>
      <c r="IM195" s="25"/>
      <c r="IN195" s="25"/>
      <c r="IO195" s="25"/>
      <c r="IP195" s="25"/>
      <c r="IQ195" s="25"/>
      <c r="IR195" s="25"/>
      <c r="IS195" s="25"/>
      <c r="IT195" s="25"/>
      <c r="IU195" s="25"/>
      <c r="IV195" s="25"/>
    </row>
    <row r="196" s="19" customFormat="true" ht="15" hidden="false" customHeight="false" outlineLevel="0" collapsed="false">
      <c r="A196" s="92"/>
      <c r="B196" s="33" t="s">
        <v>65</v>
      </c>
      <c r="C196" s="34" t="s">
        <v>313</v>
      </c>
      <c r="D196" s="34" t="s">
        <v>319</v>
      </c>
      <c r="E196" s="34" t="n">
        <v>6982</v>
      </c>
      <c r="F196" s="34" t="s">
        <v>71</v>
      </c>
      <c r="G196" s="34" t="s">
        <v>72</v>
      </c>
      <c r="H196" s="35" t="n">
        <v>5.7</v>
      </c>
      <c r="I196" s="34" t="s">
        <v>43</v>
      </c>
      <c r="J196" s="27" t="n">
        <f aca="false">SUM(M196:AS196)</f>
        <v>1528</v>
      </c>
      <c r="K196" s="36" t="n">
        <f aca="false">ROUND(K$190*$H196/100,0)</f>
        <v>16</v>
      </c>
      <c r="L196" s="36" t="n">
        <f aca="false">ROUND(L$190*$H196/100,0)</f>
        <v>16</v>
      </c>
      <c r="M196" s="36" t="n">
        <f aca="false">ROUND(M$190*$H196/100,0)</f>
        <v>32</v>
      </c>
      <c r="N196" s="36" t="n">
        <f aca="false">ROUND(N$190*$H196/100,0)</f>
        <v>32</v>
      </c>
      <c r="O196" s="36" t="n">
        <f aca="false">ROUND(O$190*$H196/100,0)</f>
        <v>32</v>
      </c>
      <c r="P196" s="36" t="n">
        <f aca="false">ROUND(P$190*$H196/100,0)</f>
        <v>33</v>
      </c>
      <c r="Q196" s="36" t="n">
        <f aca="false">ROUND(Q$190*$H196/100,0)</f>
        <v>34</v>
      </c>
      <c r="R196" s="36" t="n">
        <f aca="false">ROUND(R$190*$H196/100,0)</f>
        <v>35</v>
      </c>
      <c r="S196" s="36" t="n">
        <f aca="false">ROUND(S$190*$H196/100,0)</f>
        <v>36</v>
      </c>
      <c r="T196" s="36" t="n">
        <f aca="false">ROUND(T$190*$H196/100,0)</f>
        <v>37</v>
      </c>
      <c r="U196" s="36" t="n">
        <f aca="false">ROUND(U$190*$H196/100,0)</f>
        <v>38</v>
      </c>
      <c r="V196" s="36" t="n">
        <f aca="false">ROUND(V$190*$H196/100,0)</f>
        <v>38</v>
      </c>
      <c r="W196" s="36" t="n">
        <f aca="false">ROUND(W$190*$H196/100,0)</f>
        <v>39</v>
      </c>
      <c r="X196" s="36" t="n">
        <f aca="false">ROUND(X$190*$H196/100,0)</f>
        <v>40</v>
      </c>
      <c r="Y196" s="36" t="n">
        <f aca="false">ROUND(Y$190*$H196/100,0)</f>
        <v>40</v>
      </c>
      <c r="Z196" s="36" t="n">
        <f aca="false">ROUND(Z$190*$H196/100,0)</f>
        <v>38</v>
      </c>
      <c r="AA196" s="36" t="n">
        <f aca="false">ROUND(AA$190*$H196/100,0)</f>
        <v>35</v>
      </c>
      <c r="AB196" s="36" t="n">
        <f aca="false">ROUND(AB$190*$H196/100,0)</f>
        <v>32</v>
      </c>
      <c r="AC196" s="36" t="n">
        <f aca="false">ROUND(AC$190*$H196/100,0)</f>
        <v>29</v>
      </c>
      <c r="AD196" s="36" t="n">
        <f aca="false">ROUND(AD$190*$H196/100,0)</f>
        <v>26</v>
      </c>
      <c r="AE196" s="36" t="n">
        <f aca="false">ROUND(AE$190*$H196/100,0)</f>
        <v>24</v>
      </c>
      <c r="AF196" s="36" t="n">
        <f aca="false">ROUND(AF$190*$H196/100,0)</f>
        <v>22</v>
      </c>
      <c r="AG196" s="36" t="n">
        <f aca="false">ROUND(AG$190*$H196/100,0)</f>
        <v>88</v>
      </c>
      <c r="AH196" s="36" t="n">
        <f aca="false">ROUND(AH$190*$H196/100,0)</f>
        <v>106</v>
      </c>
      <c r="AI196" s="36" t="n">
        <f aca="false">ROUND(AI$190*$H196/100,0)</f>
        <v>101</v>
      </c>
      <c r="AJ196" s="36" t="n">
        <f aca="false">ROUND(AJ$190*$H196/100,0)</f>
        <v>90</v>
      </c>
      <c r="AK196" s="36" t="n">
        <f aca="false">ROUND(AK$190*$H196/100,0)</f>
        <v>87</v>
      </c>
      <c r="AL196" s="36" t="n">
        <f aca="false">ROUND(AL$190*$H196/100,0)</f>
        <v>82</v>
      </c>
      <c r="AM196" s="36" t="n">
        <f aca="false">ROUND(AM$190*$H196/100,0)</f>
        <v>72</v>
      </c>
      <c r="AN196" s="36" t="n">
        <f aca="false">ROUND(AN$190*$H196/100,0)</f>
        <v>64</v>
      </c>
      <c r="AO196" s="36" t="n">
        <f aca="false">ROUND(AO$190*$H196/100,0)</f>
        <v>53</v>
      </c>
      <c r="AP196" s="36" t="n">
        <f aca="false">ROUND(AP$190*$H196/100,0)</f>
        <v>41</v>
      </c>
      <c r="AQ196" s="36" t="n">
        <f aca="false">ROUND(AQ$190*$H196/100,0)</f>
        <v>31</v>
      </c>
      <c r="AR196" s="36" t="n">
        <f aca="false">ROUND(AR$190*$H196/100,0)</f>
        <v>22</v>
      </c>
      <c r="AS196" s="36" t="n">
        <f aca="false">ROUND(AS$190*$H196/100,0)</f>
        <v>19</v>
      </c>
      <c r="AT196" s="36" t="n">
        <f aca="false">ROUND(AT$190*$H196/100,0)</f>
        <v>33</v>
      </c>
      <c r="AU196" s="36" t="n">
        <f aca="false">ROUND(AU$190*$H196/100,0)</f>
        <v>2</v>
      </c>
      <c r="AV196" s="36" t="n">
        <f aca="false">ROUND(AV$190*$H196/100,0)</f>
        <v>331</v>
      </c>
      <c r="AW196" s="36" t="n">
        <f aca="false">ROUND(AW$190*$H196/100,0)</f>
        <v>91</v>
      </c>
      <c r="AX196" s="36" t="n">
        <f aca="false">ROUND(AX$190*$H196/100,0)</f>
        <v>59</v>
      </c>
      <c r="AY196" s="36" t="n">
        <f aca="false">ROUND(AY$190*$H196/100,0)</f>
        <v>272</v>
      </c>
      <c r="AZ196" s="36" t="n">
        <f aca="false">ROUND(AZ$190*$H196/100,0)</f>
        <v>42</v>
      </c>
      <c r="BA196" s="25" t="s">
        <v>712</v>
      </c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  <c r="HX196" s="25"/>
      <c r="HY196" s="25"/>
      <c r="HZ196" s="25"/>
      <c r="IA196" s="25"/>
      <c r="IB196" s="25"/>
      <c r="IC196" s="25"/>
      <c r="ID196" s="25"/>
      <c r="IE196" s="25"/>
      <c r="IF196" s="25"/>
      <c r="IG196" s="25"/>
      <c r="IH196" s="25"/>
      <c r="II196" s="25"/>
      <c r="IJ196" s="25"/>
      <c r="IK196" s="25"/>
      <c r="IL196" s="25"/>
      <c r="IM196" s="25"/>
      <c r="IN196" s="25"/>
      <c r="IO196" s="25"/>
      <c r="IP196" s="25"/>
      <c r="IQ196" s="25"/>
      <c r="IR196" s="25"/>
      <c r="IS196" s="25"/>
      <c r="IT196" s="25"/>
      <c r="IU196" s="25"/>
      <c r="IV196" s="25"/>
    </row>
    <row r="197" s="19" customFormat="true" ht="15" hidden="false" customHeight="false" outlineLevel="0" collapsed="false">
      <c r="A197" s="92"/>
      <c r="B197" s="33" t="s">
        <v>65</v>
      </c>
      <c r="C197" s="34" t="s">
        <v>313</v>
      </c>
      <c r="D197" s="34" t="s">
        <v>320</v>
      </c>
      <c r="E197" s="34" t="n">
        <v>6983</v>
      </c>
      <c r="F197" s="34" t="s">
        <v>71</v>
      </c>
      <c r="G197" s="34" t="s">
        <v>72</v>
      </c>
      <c r="H197" s="35" t="n">
        <v>5</v>
      </c>
      <c r="I197" s="34" t="s">
        <v>43</v>
      </c>
      <c r="J197" s="27" t="n">
        <f aca="false">SUM(M197:AS197)</f>
        <v>1336</v>
      </c>
      <c r="K197" s="36" t="n">
        <f aca="false">ROUND(K$190*$H197/100,0)</f>
        <v>14</v>
      </c>
      <c r="L197" s="36" t="n">
        <f aca="false">ROUND(L$190*$H197/100,0)</f>
        <v>14</v>
      </c>
      <c r="M197" s="36" t="n">
        <f aca="false">ROUND(M$190*$H197/100,0)</f>
        <v>28</v>
      </c>
      <c r="N197" s="36" t="n">
        <f aca="false">ROUND(N$190*$H197/100,0)</f>
        <v>28</v>
      </c>
      <c r="O197" s="36" t="n">
        <f aca="false">ROUND(O$190*$H197/100,0)</f>
        <v>28</v>
      </c>
      <c r="P197" s="36" t="n">
        <f aca="false">ROUND(P$190*$H197/100,0)</f>
        <v>29</v>
      </c>
      <c r="Q197" s="36" t="n">
        <f aca="false">ROUND(Q$190*$H197/100,0)</f>
        <v>29</v>
      </c>
      <c r="R197" s="36" t="n">
        <f aca="false">ROUND(R$190*$H197/100,0)</f>
        <v>30</v>
      </c>
      <c r="S197" s="36" t="n">
        <f aca="false">ROUND(S$190*$H197/100,0)</f>
        <v>31</v>
      </c>
      <c r="T197" s="36" t="n">
        <f aca="false">ROUND(T$190*$H197/100,0)</f>
        <v>32</v>
      </c>
      <c r="U197" s="36" t="n">
        <f aca="false">ROUND(U$190*$H197/100,0)</f>
        <v>33</v>
      </c>
      <c r="V197" s="36" t="n">
        <f aca="false">ROUND(V$190*$H197/100,0)</f>
        <v>34</v>
      </c>
      <c r="W197" s="36" t="n">
        <f aca="false">ROUND(W$190*$H197/100,0)</f>
        <v>34</v>
      </c>
      <c r="X197" s="36" t="n">
        <f aca="false">ROUND(X$190*$H197/100,0)</f>
        <v>35</v>
      </c>
      <c r="Y197" s="36" t="n">
        <f aca="false">ROUND(Y$190*$H197/100,0)</f>
        <v>35</v>
      </c>
      <c r="Z197" s="36" t="n">
        <f aca="false">ROUND(Z$190*$H197/100,0)</f>
        <v>33</v>
      </c>
      <c r="AA197" s="36" t="n">
        <f aca="false">ROUND(AA$190*$H197/100,0)</f>
        <v>30</v>
      </c>
      <c r="AB197" s="36" t="n">
        <f aca="false">ROUND(AB$190*$H197/100,0)</f>
        <v>28</v>
      </c>
      <c r="AC197" s="36" t="n">
        <f aca="false">ROUND(AC$190*$H197/100,0)</f>
        <v>25</v>
      </c>
      <c r="AD197" s="36" t="n">
        <f aca="false">ROUND(AD$190*$H197/100,0)</f>
        <v>23</v>
      </c>
      <c r="AE197" s="36" t="n">
        <f aca="false">ROUND(AE$190*$H197/100,0)</f>
        <v>21</v>
      </c>
      <c r="AF197" s="36" t="n">
        <f aca="false">ROUND(AF$190*$H197/100,0)</f>
        <v>19</v>
      </c>
      <c r="AG197" s="36" t="n">
        <f aca="false">ROUND(AG$190*$H197/100,0)</f>
        <v>77</v>
      </c>
      <c r="AH197" s="36" t="n">
        <f aca="false">ROUND(AH$190*$H197/100,0)</f>
        <v>93</v>
      </c>
      <c r="AI197" s="36" t="n">
        <f aca="false">ROUND(AI$190*$H197/100,0)</f>
        <v>88</v>
      </c>
      <c r="AJ197" s="36" t="n">
        <f aca="false">ROUND(AJ$190*$H197/100,0)</f>
        <v>79</v>
      </c>
      <c r="AK197" s="36" t="n">
        <f aca="false">ROUND(AK$190*$H197/100,0)</f>
        <v>77</v>
      </c>
      <c r="AL197" s="36" t="n">
        <f aca="false">ROUND(AL$190*$H197/100,0)</f>
        <v>72</v>
      </c>
      <c r="AM197" s="36" t="n">
        <f aca="false">ROUND(AM$190*$H197/100,0)</f>
        <v>63</v>
      </c>
      <c r="AN197" s="36" t="n">
        <f aca="false">ROUND(AN$190*$H197/100,0)</f>
        <v>56</v>
      </c>
      <c r="AO197" s="36" t="n">
        <f aca="false">ROUND(AO$190*$H197/100,0)</f>
        <v>47</v>
      </c>
      <c r="AP197" s="36" t="n">
        <f aca="false">ROUND(AP$190*$H197/100,0)</f>
        <v>36</v>
      </c>
      <c r="AQ197" s="36" t="n">
        <f aca="false">ROUND(AQ$190*$H197/100,0)</f>
        <v>27</v>
      </c>
      <c r="AR197" s="36" t="n">
        <f aca="false">ROUND(AR$190*$H197/100,0)</f>
        <v>19</v>
      </c>
      <c r="AS197" s="36" t="n">
        <f aca="false">ROUND(AS$190*$H197/100,0)</f>
        <v>17</v>
      </c>
      <c r="AT197" s="36" t="n">
        <f aca="false">ROUND(AT$190*$H197/100,0)</f>
        <v>29</v>
      </c>
      <c r="AU197" s="36" t="n">
        <f aca="false">ROUND(AU$190*$H197/100,0)</f>
        <v>2</v>
      </c>
      <c r="AV197" s="36" t="n">
        <f aca="false">ROUND(AV$190*$H197/100,0)</f>
        <v>290</v>
      </c>
      <c r="AW197" s="36" t="n">
        <f aca="false">ROUND(AW$190*$H197/100,0)</f>
        <v>80</v>
      </c>
      <c r="AX197" s="36" t="n">
        <f aca="false">ROUND(AX$190*$H197/100,0)</f>
        <v>52</v>
      </c>
      <c r="AY197" s="36" t="n">
        <f aca="false">ROUND(AY$190*$H197/100,0)</f>
        <v>239</v>
      </c>
      <c r="AZ197" s="36" t="n">
        <f aca="false">ROUND(AZ$190*$H197/100,0)</f>
        <v>37</v>
      </c>
      <c r="BA197" s="25" t="s">
        <v>712</v>
      </c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  <c r="HP197" s="25"/>
      <c r="HQ197" s="25"/>
      <c r="HR197" s="25"/>
      <c r="HS197" s="25"/>
      <c r="HT197" s="25"/>
      <c r="HU197" s="25"/>
      <c r="HV197" s="25"/>
      <c r="HW197" s="25"/>
      <c r="HX197" s="25"/>
      <c r="HY197" s="25"/>
      <c r="HZ197" s="25"/>
      <c r="IA197" s="25"/>
      <c r="IB197" s="25"/>
      <c r="IC197" s="25"/>
      <c r="ID197" s="25"/>
      <c r="IE197" s="25"/>
      <c r="IF197" s="25"/>
      <c r="IG197" s="25"/>
      <c r="IH197" s="25"/>
      <c r="II197" s="25"/>
      <c r="IJ197" s="25"/>
      <c r="IK197" s="25"/>
      <c r="IL197" s="25"/>
      <c r="IM197" s="25"/>
      <c r="IN197" s="25"/>
      <c r="IO197" s="25"/>
      <c r="IP197" s="25"/>
      <c r="IQ197" s="25"/>
      <c r="IR197" s="25"/>
      <c r="IS197" s="25"/>
      <c r="IT197" s="25"/>
      <c r="IU197" s="25"/>
      <c r="IV197" s="25"/>
    </row>
    <row r="198" s="19" customFormat="true" ht="15" hidden="false" customHeight="false" outlineLevel="0" collapsed="false">
      <c r="A198" s="92"/>
      <c r="B198" s="33" t="s">
        <v>65</v>
      </c>
      <c r="C198" s="34" t="s">
        <v>313</v>
      </c>
      <c r="D198" s="34" t="s">
        <v>321</v>
      </c>
      <c r="E198" s="34" t="n">
        <v>8915</v>
      </c>
      <c r="F198" s="34" t="s">
        <v>54</v>
      </c>
      <c r="G198" s="34" t="s">
        <v>55</v>
      </c>
      <c r="H198" s="35" t="n">
        <v>10</v>
      </c>
      <c r="I198" s="34" t="s">
        <v>43</v>
      </c>
      <c r="J198" s="27" t="n">
        <f aca="false">SUM(M198:AS198)</f>
        <v>2674</v>
      </c>
      <c r="K198" s="36" t="n">
        <f aca="false">ROUND(K$190*$H198/100,0)</f>
        <v>28</v>
      </c>
      <c r="L198" s="36" t="n">
        <f aca="false">ROUND(L$190*$H198/100,0)</f>
        <v>28</v>
      </c>
      <c r="M198" s="36" t="n">
        <f aca="false">ROUND(M$190*$H198/100,0)</f>
        <v>56</v>
      </c>
      <c r="N198" s="36" t="n">
        <f aca="false">ROUND(N$190*$H198/100,0)</f>
        <v>56</v>
      </c>
      <c r="O198" s="36" t="n">
        <f aca="false">ROUND(O$190*$H198/100,0)</f>
        <v>56</v>
      </c>
      <c r="P198" s="36" t="n">
        <f aca="false">ROUND(P$190*$H198/100,0)</f>
        <v>57</v>
      </c>
      <c r="Q198" s="36" t="n">
        <f aca="false">ROUND(Q$190*$H198/100,0)</f>
        <v>59</v>
      </c>
      <c r="R198" s="36" t="n">
        <f aca="false">ROUND(R$190*$H198/100,0)</f>
        <v>61</v>
      </c>
      <c r="S198" s="36" t="n">
        <f aca="false">ROUND(S$190*$H198/100,0)</f>
        <v>63</v>
      </c>
      <c r="T198" s="36" t="n">
        <f aca="false">ROUND(T$190*$H198/100,0)</f>
        <v>64</v>
      </c>
      <c r="U198" s="36" t="n">
        <f aca="false">ROUND(U$190*$H198/100,0)</f>
        <v>66</v>
      </c>
      <c r="V198" s="36" t="n">
        <f aca="false">ROUND(V$190*$H198/100,0)</f>
        <v>67</v>
      </c>
      <c r="W198" s="36" t="n">
        <f aca="false">ROUND(W$190*$H198/100,0)</f>
        <v>69</v>
      </c>
      <c r="X198" s="36" t="n">
        <f aca="false">ROUND(X$190*$H198/100,0)</f>
        <v>70</v>
      </c>
      <c r="Y198" s="36" t="n">
        <f aca="false">ROUND(Y$190*$H198/100,0)</f>
        <v>70</v>
      </c>
      <c r="Z198" s="36" t="n">
        <f aca="false">ROUND(Z$190*$H198/100,0)</f>
        <v>66</v>
      </c>
      <c r="AA198" s="36" t="n">
        <f aca="false">ROUND(AA$190*$H198/100,0)</f>
        <v>61</v>
      </c>
      <c r="AB198" s="36" t="n">
        <f aca="false">ROUND(AB$190*$H198/100,0)</f>
        <v>56</v>
      </c>
      <c r="AC198" s="36" t="n">
        <f aca="false">ROUND(AC$190*$H198/100,0)</f>
        <v>51</v>
      </c>
      <c r="AD198" s="36" t="n">
        <f aca="false">ROUND(AD$190*$H198/100,0)</f>
        <v>46</v>
      </c>
      <c r="AE198" s="36" t="n">
        <f aca="false">ROUND(AE$190*$H198/100,0)</f>
        <v>42</v>
      </c>
      <c r="AF198" s="36" t="n">
        <f aca="false">ROUND(AF$190*$H198/100,0)</f>
        <v>38</v>
      </c>
      <c r="AG198" s="36" t="n">
        <f aca="false">ROUND(AG$190*$H198/100,0)</f>
        <v>154</v>
      </c>
      <c r="AH198" s="36" t="n">
        <f aca="false">ROUND(AH$190*$H198/100,0)</f>
        <v>186</v>
      </c>
      <c r="AI198" s="36" t="n">
        <f aca="false">ROUND(AI$190*$H198/100,0)</f>
        <v>177</v>
      </c>
      <c r="AJ198" s="36" t="n">
        <f aca="false">ROUND(AJ$190*$H198/100,0)</f>
        <v>157</v>
      </c>
      <c r="AK198" s="36" t="n">
        <f aca="false">ROUND(AK$190*$H198/100,0)</f>
        <v>153</v>
      </c>
      <c r="AL198" s="36" t="n">
        <f aca="false">ROUND(AL$190*$H198/100,0)</f>
        <v>143</v>
      </c>
      <c r="AM198" s="36" t="n">
        <f aca="false">ROUND(AM$190*$H198/100,0)</f>
        <v>126</v>
      </c>
      <c r="AN198" s="36" t="n">
        <f aca="false">ROUND(AN$190*$H198/100,0)</f>
        <v>112</v>
      </c>
      <c r="AO198" s="36" t="n">
        <f aca="false">ROUND(AO$190*$H198/100,0)</f>
        <v>93</v>
      </c>
      <c r="AP198" s="36" t="n">
        <f aca="false">ROUND(AP$190*$H198/100,0)</f>
        <v>73</v>
      </c>
      <c r="AQ198" s="36" t="n">
        <f aca="false">ROUND(AQ$190*$H198/100,0)</f>
        <v>54</v>
      </c>
      <c r="AR198" s="36" t="n">
        <f aca="false">ROUND(AR$190*$H198/100,0)</f>
        <v>38</v>
      </c>
      <c r="AS198" s="36" t="n">
        <f aca="false">ROUND(AS$190*$H198/100,0)</f>
        <v>34</v>
      </c>
      <c r="AT198" s="36" t="n">
        <f aca="false">ROUND(AT$190*$H198/100,0)</f>
        <v>57</v>
      </c>
      <c r="AU198" s="36" t="n">
        <f aca="false">ROUND(AU$190*$H198/100,0)</f>
        <v>4</v>
      </c>
      <c r="AV198" s="36" t="n">
        <f aca="false">ROUND(AV$190*$H198/100,0)</f>
        <v>581</v>
      </c>
      <c r="AW198" s="36" t="n">
        <f aca="false">ROUND(AW$190*$H198/100,0)</f>
        <v>159</v>
      </c>
      <c r="AX198" s="36" t="n">
        <f aca="false">ROUND(AX$190*$H198/100,0)</f>
        <v>103</v>
      </c>
      <c r="AY198" s="36" t="n">
        <f aca="false">ROUND(AY$190*$H198/100,0)</f>
        <v>478</v>
      </c>
      <c r="AZ198" s="36" t="n">
        <f aca="false">ROUND(AZ$190*$H198/100,0)</f>
        <v>73</v>
      </c>
      <c r="BA198" s="25" t="s">
        <v>712</v>
      </c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  <c r="HP198" s="25"/>
      <c r="HQ198" s="25"/>
      <c r="HR198" s="25"/>
      <c r="HS198" s="25"/>
      <c r="HT198" s="25"/>
      <c r="HU198" s="25"/>
      <c r="HV198" s="25"/>
      <c r="HW198" s="25"/>
      <c r="HX198" s="25"/>
      <c r="HY198" s="25"/>
      <c r="HZ198" s="25"/>
      <c r="IA198" s="25"/>
      <c r="IB198" s="25"/>
      <c r="IC198" s="25"/>
      <c r="ID198" s="25"/>
      <c r="IE198" s="25"/>
      <c r="IF198" s="25"/>
      <c r="IG198" s="25"/>
      <c r="IH198" s="25"/>
      <c r="II198" s="25"/>
      <c r="IJ198" s="25"/>
      <c r="IK198" s="25"/>
      <c r="IL198" s="25"/>
      <c r="IM198" s="25"/>
      <c r="IN198" s="25"/>
      <c r="IO198" s="25"/>
      <c r="IP198" s="25"/>
      <c r="IQ198" s="25"/>
      <c r="IR198" s="25"/>
      <c r="IS198" s="25"/>
      <c r="IT198" s="25"/>
      <c r="IU198" s="25"/>
      <c r="IV198" s="25"/>
    </row>
    <row r="199" s="19" customFormat="true" ht="15" hidden="false" customHeight="false" outlineLevel="0" collapsed="false">
      <c r="A199" s="92"/>
      <c r="B199" s="33" t="s">
        <v>65</v>
      </c>
      <c r="C199" s="34" t="s">
        <v>322</v>
      </c>
      <c r="D199" s="34" t="s">
        <v>323</v>
      </c>
      <c r="E199" s="34" t="n">
        <v>2399</v>
      </c>
      <c r="F199" s="34" t="s">
        <v>54</v>
      </c>
      <c r="G199" s="34" t="s">
        <v>55</v>
      </c>
      <c r="H199" s="35" t="n">
        <v>18</v>
      </c>
      <c r="I199" s="34" t="s">
        <v>43</v>
      </c>
      <c r="J199" s="27" t="n">
        <f aca="false">SUM(M199:AS199)</f>
        <v>4805</v>
      </c>
      <c r="K199" s="36" t="n">
        <f aca="false">ROUND(K$190*$H199/100,0)</f>
        <v>50</v>
      </c>
      <c r="L199" s="36" t="n">
        <f aca="false">ROUND(L$190*$H199/100,0)</f>
        <v>51</v>
      </c>
      <c r="M199" s="36" t="n">
        <f aca="false">ROUND(M$190*$H199/100,0)</f>
        <v>100</v>
      </c>
      <c r="N199" s="36" t="n">
        <f aca="false">ROUND(N$190*$H199/100,0)</f>
        <v>100</v>
      </c>
      <c r="O199" s="36" t="n">
        <f aca="false">ROUND(O$190*$H199/100,0)</f>
        <v>101</v>
      </c>
      <c r="P199" s="36" t="n">
        <f aca="false">ROUND(P$190*$H199/100,0)</f>
        <v>103</v>
      </c>
      <c r="Q199" s="36" t="n">
        <f aca="false">ROUND(Q$190*$H199/100,0)</f>
        <v>106</v>
      </c>
      <c r="R199" s="36" t="n">
        <f aca="false">ROUND(R$190*$H199/100,0)</f>
        <v>109</v>
      </c>
      <c r="S199" s="36" t="n">
        <f aca="false">ROUND(S$190*$H199/100,0)</f>
        <v>113</v>
      </c>
      <c r="T199" s="36" t="n">
        <f aca="false">ROUND(T$190*$H199/100,0)</f>
        <v>116</v>
      </c>
      <c r="U199" s="36" t="n">
        <f aca="false">ROUND(U$190*$H199/100,0)</f>
        <v>119</v>
      </c>
      <c r="V199" s="36" t="n">
        <f aca="false">ROUND(V$190*$H199/100,0)</f>
        <v>121</v>
      </c>
      <c r="W199" s="36" t="n">
        <f aca="false">ROUND(W$190*$H199/100,0)</f>
        <v>124</v>
      </c>
      <c r="X199" s="36" t="n">
        <f aca="false">ROUND(X$190*$H199/100,0)</f>
        <v>126</v>
      </c>
      <c r="Y199" s="36" t="n">
        <f aca="false">ROUND(Y$190*$H199/100,0)</f>
        <v>125</v>
      </c>
      <c r="Z199" s="36" t="n">
        <f aca="false">ROUND(Z$190*$H199/100,0)</f>
        <v>119</v>
      </c>
      <c r="AA199" s="36" t="n">
        <f aca="false">ROUND(AA$190*$H199/100,0)</f>
        <v>109</v>
      </c>
      <c r="AB199" s="36" t="n">
        <f aca="false">ROUND(AB$190*$H199/100,0)</f>
        <v>100</v>
      </c>
      <c r="AC199" s="36" t="n">
        <f aca="false">ROUND(AC$190*$H199/100,0)</f>
        <v>91</v>
      </c>
      <c r="AD199" s="36" t="n">
        <f aca="false">ROUND(AD$190*$H199/100,0)</f>
        <v>82</v>
      </c>
      <c r="AE199" s="36" t="n">
        <f aca="false">ROUND(AE$190*$H199/100,0)</f>
        <v>75</v>
      </c>
      <c r="AF199" s="36" t="n">
        <f aca="false">ROUND(AF$190*$H199/100,0)</f>
        <v>68</v>
      </c>
      <c r="AG199" s="36" t="n">
        <f aca="false">ROUND(AG$190*$H199/100,0)</f>
        <v>278</v>
      </c>
      <c r="AH199" s="36" t="n">
        <f aca="false">ROUND(AH$190*$H199/100,0)</f>
        <v>334</v>
      </c>
      <c r="AI199" s="36" t="n">
        <f aca="false">ROUND(AI$190*$H199/100,0)</f>
        <v>318</v>
      </c>
      <c r="AJ199" s="36" t="n">
        <f aca="false">ROUND(AJ$190*$H199/100,0)</f>
        <v>283</v>
      </c>
      <c r="AK199" s="36" t="n">
        <f aca="false">ROUND(AK$190*$H199/100,0)</f>
        <v>276</v>
      </c>
      <c r="AL199" s="36" t="n">
        <f aca="false">ROUND(AL$190*$H199/100,0)</f>
        <v>258</v>
      </c>
      <c r="AM199" s="36" t="n">
        <f aca="false">ROUND(AM$190*$H199/100,0)</f>
        <v>226</v>
      </c>
      <c r="AN199" s="36" t="n">
        <f aca="false">ROUND(AN$190*$H199/100,0)</f>
        <v>201</v>
      </c>
      <c r="AO199" s="36" t="n">
        <f aca="false">ROUND(AO$190*$H199/100,0)</f>
        <v>167</v>
      </c>
      <c r="AP199" s="36" t="n">
        <f aca="false">ROUND(AP$190*$H199/100,0)</f>
        <v>131</v>
      </c>
      <c r="AQ199" s="36" t="n">
        <f aca="false">ROUND(AQ$190*$H199/100,0)</f>
        <v>97</v>
      </c>
      <c r="AR199" s="36" t="n">
        <f aca="false">ROUND(AR$190*$H199/100,0)</f>
        <v>69</v>
      </c>
      <c r="AS199" s="36" t="n">
        <f aca="false">ROUND(AS$190*$H199/100,0)</f>
        <v>60</v>
      </c>
      <c r="AT199" s="36" t="n">
        <f aca="false">ROUND(AT$190*$H199/100,0)</f>
        <v>103</v>
      </c>
      <c r="AU199" s="36" t="n">
        <f aca="false">ROUND(AU$190*$H199/100,0)</f>
        <v>8</v>
      </c>
      <c r="AV199" s="36" t="n">
        <f aca="false">ROUND(AV$190*$H199/100,0)</f>
        <v>1046</v>
      </c>
      <c r="AW199" s="36" t="n">
        <f aca="false">ROUND(AW$190*$H199/100,0)</f>
        <v>287</v>
      </c>
      <c r="AX199" s="36" t="n">
        <f aca="false">ROUND(AX$190*$H199/100,0)</f>
        <v>186</v>
      </c>
      <c r="AY199" s="36" t="n">
        <f aca="false">ROUND(AY$190*$H199/100,0)</f>
        <v>860</v>
      </c>
      <c r="AZ199" s="36" t="n">
        <f aca="false">ROUND(AZ$190*$H199/100,0)</f>
        <v>131</v>
      </c>
      <c r="BA199" s="25" t="s">
        <v>712</v>
      </c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  <c r="HX199" s="25"/>
      <c r="HY199" s="25"/>
      <c r="HZ199" s="25"/>
      <c r="IA199" s="25"/>
      <c r="IB199" s="25"/>
      <c r="IC199" s="25"/>
      <c r="ID199" s="25"/>
      <c r="IE199" s="25"/>
      <c r="IF199" s="25"/>
      <c r="IG199" s="25"/>
      <c r="IH199" s="25"/>
      <c r="II199" s="25"/>
      <c r="IJ199" s="25"/>
      <c r="IK199" s="25"/>
      <c r="IL199" s="25"/>
      <c r="IM199" s="25"/>
      <c r="IN199" s="25"/>
      <c r="IO199" s="25"/>
      <c r="IP199" s="25"/>
      <c r="IQ199" s="25"/>
      <c r="IR199" s="25"/>
      <c r="IS199" s="25"/>
      <c r="IT199" s="25"/>
      <c r="IU199" s="25"/>
      <c r="IV199" s="25"/>
    </row>
    <row r="200" s="19" customFormat="true" ht="15" hidden="false" customHeight="false" outlineLevel="0" collapsed="false">
      <c r="A200" s="92"/>
      <c r="B200" s="33" t="s">
        <v>65</v>
      </c>
      <c r="C200" s="34" t="s">
        <v>313</v>
      </c>
      <c r="D200" s="34" t="s">
        <v>324</v>
      </c>
      <c r="E200" s="34" t="n">
        <v>7111</v>
      </c>
      <c r="F200" s="34" t="s">
        <v>71</v>
      </c>
      <c r="G200" s="34" t="s">
        <v>72</v>
      </c>
      <c r="H200" s="35" t="n">
        <v>6.5</v>
      </c>
      <c r="I200" s="34" t="s">
        <v>43</v>
      </c>
      <c r="J200" s="27" t="n">
        <f aca="false">SUM(M200:AS200)</f>
        <v>1737</v>
      </c>
      <c r="K200" s="36" t="n">
        <f aca="false">ROUND(K$190*$H200/100,0)</f>
        <v>18</v>
      </c>
      <c r="L200" s="36" t="n">
        <f aca="false">ROUND(L$190*$H200/100,0)</f>
        <v>18</v>
      </c>
      <c r="M200" s="36" t="n">
        <f aca="false">ROUND(M$190*$H200/100,0)</f>
        <v>36</v>
      </c>
      <c r="N200" s="36" t="n">
        <f aca="false">ROUND(N$190*$H200/100,0)</f>
        <v>36</v>
      </c>
      <c r="O200" s="36" t="n">
        <f aca="false">ROUND(O$190*$H200/100,0)</f>
        <v>36</v>
      </c>
      <c r="P200" s="36" t="n">
        <f aca="false">ROUND(P$190*$H200/100,0)</f>
        <v>37</v>
      </c>
      <c r="Q200" s="36" t="n">
        <f aca="false">ROUND(Q$190*$H200/100,0)</f>
        <v>38</v>
      </c>
      <c r="R200" s="36" t="n">
        <f aca="false">ROUND(R$190*$H200/100,0)</f>
        <v>39</v>
      </c>
      <c r="S200" s="36" t="n">
        <f aca="false">ROUND(S$190*$H200/100,0)</f>
        <v>41</v>
      </c>
      <c r="T200" s="36" t="n">
        <f aca="false">ROUND(T$190*$H200/100,0)</f>
        <v>42</v>
      </c>
      <c r="U200" s="36" t="n">
        <f aca="false">ROUND(U$190*$H200/100,0)</f>
        <v>43</v>
      </c>
      <c r="V200" s="36" t="n">
        <f aca="false">ROUND(V$190*$H200/100,0)</f>
        <v>44</v>
      </c>
      <c r="W200" s="36" t="n">
        <f aca="false">ROUND(W$190*$H200/100,0)</f>
        <v>45</v>
      </c>
      <c r="X200" s="36" t="n">
        <f aca="false">ROUND(X$190*$H200/100,0)</f>
        <v>46</v>
      </c>
      <c r="Y200" s="36" t="n">
        <f aca="false">ROUND(Y$190*$H200/100,0)</f>
        <v>45</v>
      </c>
      <c r="Z200" s="36" t="n">
        <f aca="false">ROUND(Z$190*$H200/100,0)</f>
        <v>43</v>
      </c>
      <c r="AA200" s="36" t="n">
        <f aca="false">ROUND(AA$190*$H200/100,0)</f>
        <v>40</v>
      </c>
      <c r="AB200" s="36" t="n">
        <f aca="false">ROUND(AB$190*$H200/100,0)</f>
        <v>36</v>
      </c>
      <c r="AC200" s="36" t="n">
        <f aca="false">ROUND(AC$190*$H200/100,0)</f>
        <v>33</v>
      </c>
      <c r="AD200" s="36" t="n">
        <f aca="false">ROUND(AD$190*$H200/100,0)</f>
        <v>30</v>
      </c>
      <c r="AE200" s="36" t="n">
        <f aca="false">ROUND(AE$190*$H200/100,0)</f>
        <v>27</v>
      </c>
      <c r="AF200" s="36" t="n">
        <f aca="false">ROUND(AF$190*$H200/100,0)</f>
        <v>25</v>
      </c>
      <c r="AG200" s="36" t="n">
        <f aca="false">ROUND(AG$190*$H200/100,0)</f>
        <v>100</v>
      </c>
      <c r="AH200" s="36" t="n">
        <f aca="false">ROUND(AH$190*$H200/100,0)</f>
        <v>121</v>
      </c>
      <c r="AI200" s="36" t="n">
        <f aca="false">ROUND(AI$190*$H200/100,0)</f>
        <v>115</v>
      </c>
      <c r="AJ200" s="36" t="n">
        <f aca="false">ROUND(AJ$190*$H200/100,0)</f>
        <v>102</v>
      </c>
      <c r="AK200" s="36" t="n">
        <f aca="false">ROUND(AK$190*$H200/100,0)</f>
        <v>100</v>
      </c>
      <c r="AL200" s="36" t="n">
        <f aca="false">ROUND(AL$190*$H200/100,0)</f>
        <v>93</v>
      </c>
      <c r="AM200" s="36" t="n">
        <f aca="false">ROUND(AM$190*$H200/100,0)</f>
        <v>82</v>
      </c>
      <c r="AN200" s="36" t="n">
        <f aca="false">ROUND(AN$190*$H200/100,0)</f>
        <v>73</v>
      </c>
      <c r="AO200" s="36" t="n">
        <f aca="false">ROUND(AO$190*$H200/100,0)</f>
        <v>60</v>
      </c>
      <c r="AP200" s="36" t="n">
        <f aca="false">ROUND(AP$190*$H200/100,0)</f>
        <v>47</v>
      </c>
      <c r="AQ200" s="36" t="n">
        <f aca="false">ROUND(AQ$190*$H200/100,0)</f>
        <v>35</v>
      </c>
      <c r="AR200" s="36" t="n">
        <f aca="false">ROUND(AR$190*$H200/100,0)</f>
        <v>25</v>
      </c>
      <c r="AS200" s="36" t="n">
        <f aca="false">ROUND(AS$190*$H200/100,0)</f>
        <v>22</v>
      </c>
      <c r="AT200" s="36" t="n">
        <f aca="false">ROUND(AT$190*$H200/100,0)</f>
        <v>37</v>
      </c>
      <c r="AU200" s="36" t="n">
        <f aca="false">ROUND(AU$190*$H200/100,0)</f>
        <v>3</v>
      </c>
      <c r="AV200" s="36" t="n">
        <f aca="false">ROUND(AV$190*$H200/100,0)</f>
        <v>378</v>
      </c>
      <c r="AW200" s="36" t="n">
        <f aca="false">ROUND(AW$190*$H200/100,0)</f>
        <v>104</v>
      </c>
      <c r="AX200" s="36" t="n">
        <f aca="false">ROUND(AX$190*$H200/100,0)</f>
        <v>67</v>
      </c>
      <c r="AY200" s="36" t="n">
        <f aca="false">ROUND(AY$190*$H200/100,0)</f>
        <v>311</v>
      </c>
      <c r="AZ200" s="36" t="n">
        <f aca="false">ROUND(AZ$190*$H200/100,0)</f>
        <v>47</v>
      </c>
      <c r="BA200" s="25" t="s">
        <v>712</v>
      </c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  <c r="GV200" s="25"/>
      <c r="GW200" s="25"/>
      <c r="GX200" s="25"/>
      <c r="GY200" s="25"/>
      <c r="GZ200" s="25"/>
      <c r="HA200" s="25"/>
      <c r="HB200" s="25"/>
      <c r="HC200" s="25"/>
      <c r="HD200" s="25"/>
      <c r="HE200" s="25"/>
      <c r="HF200" s="25"/>
      <c r="HG200" s="25"/>
      <c r="HH200" s="25"/>
      <c r="HI200" s="25"/>
      <c r="HJ200" s="25"/>
      <c r="HK200" s="25"/>
      <c r="HL200" s="25"/>
      <c r="HM200" s="25"/>
      <c r="HN200" s="25"/>
      <c r="HO200" s="25"/>
      <c r="HP200" s="25"/>
      <c r="HQ200" s="25"/>
      <c r="HR200" s="25"/>
      <c r="HS200" s="25"/>
      <c r="HT200" s="25"/>
      <c r="HU200" s="25"/>
      <c r="HV200" s="25"/>
      <c r="HW200" s="25"/>
      <c r="HX200" s="25"/>
      <c r="HY200" s="25"/>
      <c r="HZ200" s="25"/>
      <c r="IA200" s="25"/>
      <c r="IB200" s="25"/>
      <c r="IC200" s="25"/>
      <c r="ID200" s="25"/>
      <c r="IE200" s="25"/>
      <c r="IF200" s="25"/>
      <c r="IG200" s="25"/>
      <c r="IH200" s="25"/>
      <c r="II200" s="25"/>
      <c r="IJ200" s="25"/>
      <c r="IK200" s="25"/>
      <c r="IL200" s="25"/>
      <c r="IM200" s="25"/>
      <c r="IN200" s="25"/>
      <c r="IO200" s="25"/>
      <c r="IP200" s="25"/>
      <c r="IQ200" s="25"/>
      <c r="IR200" s="25"/>
      <c r="IS200" s="25"/>
      <c r="IT200" s="25"/>
      <c r="IU200" s="25"/>
      <c r="IV200" s="25"/>
    </row>
    <row r="201" s="19" customFormat="true" ht="15" hidden="false" customHeight="false" outlineLevel="0" collapsed="false">
      <c r="A201" s="92"/>
      <c r="B201" s="33" t="s">
        <v>65</v>
      </c>
      <c r="C201" s="34" t="s">
        <v>313</v>
      </c>
      <c r="D201" s="34" t="s">
        <v>325</v>
      </c>
      <c r="E201" s="34" t="n">
        <v>13185</v>
      </c>
      <c r="F201" s="34" t="s">
        <v>80</v>
      </c>
      <c r="G201" s="34" t="s">
        <v>52</v>
      </c>
      <c r="H201" s="35" t="n">
        <v>2.5</v>
      </c>
      <c r="I201" s="34" t="s">
        <v>83</v>
      </c>
      <c r="J201" s="27" t="n">
        <f aca="false">SUM(M201:AS201)</f>
        <v>668</v>
      </c>
      <c r="K201" s="36" t="n">
        <f aca="false">ROUND(K$190*$H201/100,0)</f>
        <v>7</v>
      </c>
      <c r="L201" s="36" t="n">
        <f aca="false">ROUND(L$190*$H201/100,0)</f>
        <v>7</v>
      </c>
      <c r="M201" s="36" t="n">
        <f aca="false">ROUND(M$190*$H201/100,0)</f>
        <v>14</v>
      </c>
      <c r="N201" s="36" t="n">
        <f aca="false">ROUND(N$190*$H201/100,0)</f>
        <v>14</v>
      </c>
      <c r="O201" s="36" t="n">
        <f aca="false">ROUND(O$190*$H201/100,0)</f>
        <v>14</v>
      </c>
      <c r="P201" s="36" t="n">
        <f aca="false">ROUND(P$190*$H201/100,0)</f>
        <v>14</v>
      </c>
      <c r="Q201" s="36" t="n">
        <f aca="false">ROUND(Q$190*$H201/100,0)</f>
        <v>15</v>
      </c>
      <c r="R201" s="36" t="n">
        <f aca="false">ROUND(R$190*$H201/100,0)</f>
        <v>15</v>
      </c>
      <c r="S201" s="36" t="n">
        <f aca="false">ROUND(S$190*$H201/100,0)</f>
        <v>16</v>
      </c>
      <c r="T201" s="36" t="n">
        <f aca="false">ROUND(T$190*$H201/100,0)</f>
        <v>16</v>
      </c>
      <c r="U201" s="36" t="n">
        <f aca="false">ROUND(U$190*$H201/100,0)</f>
        <v>17</v>
      </c>
      <c r="V201" s="36" t="n">
        <f aca="false">ROUND(V$190*$H201/100,0)</f>
        <v>17</v>
      </c>
      <c r="W201" s="36" t="n">
        <f aca="false">ROUND(W$190*$H201/100,0)</f>
        <v>17</v>
      </c>
      <c r="X201" s="36" t="n">
        <f aca="false">ROUND(X$190*$H201/100,0)</f>
        <v>18</v>
      </c>
      <c r="Y201" s="36" t="n">
        <f aca="false">ROUND(Y$190*$H201/100,0)</f>
        <v>17</v>
      </c>
      <c r="Z201" s="36" t="n">
        <f aca="false">ROUND(Z$190*$H201/100,0)</f>
        <v>17</v>
      </c>
      <c r="AA201" s="36" t="n">
        <f aca="false">ROUND(AA$190*$H201/100,0)</f>
        <v>15</v>
      </c>
      <c r="AB201" s="36" t="n">
        <f aca="false">ROUND(AB$190*$H201/100,0)</f>
        <v>14</v>
      </c>
      <c r="AC201" s="36" t="n">
        <f aca="false">ROUND(AC$190*$H201/100,0)</f>
        <v>13</v>
      </c>
      <c r="AD201" s="36" t="n">
        <f aca="false">ROUND(AD$190*$H201/100,0)</f>
        <v>11</v>
      </c>
      <c r="AE201" s="36" t="n">
        <f aca="false">ROUND(AE$190*$H201/100,0)</f>
        <v>10</v>
      </c>
      <c r="AF201" s="36" t="n">
        <f aca="false">ROUND(AF$190*$H201/100,0)</f>
        <v>10</v>
      </c>
      <c r="AG201" s="36" t="n">
        <f aca="false">ROUND(AG$190*$H201/100,0)</f>
        <v>39</v>
      </c>
      <c r="AH201" s="36" t="n">
        <f aca="false">ROUND(AH$190*$H201/100,0)</f>
        <v>46</v>
      </c>
      <c r="AI201" s="36" t="n">
        <f aca="false">ROUND(AI$190*$H201/100,0)</f>
        <v>44</v>
      </c>
      <c r="AJ201" s="36" t="n">
        <f aca="false">ROUND(AJ$190*$H201/100,0)</f>
        <v>39</v>
      </c>
      <c r="AK201" s="36" t="n">
        <f aca="false">ROUND(AK$190*$H201/100,0)</f>
        <v>38</v>
      </c>
      <c r="AL201" s="36" t="n">
        <f aca="false">ROUND(AL$190*$H201/100,0)</f>
        <v>36</v>
      </c>
      <c r="AM201" s="36" t="n">
        <f aca="false">ROUND(AM$190*$H201/100,0)</f>
        <v>31</v>
      </c>
      <c r="AN201" s="36" t="n">
        <f aca="false">ROUND(AN$190*$H201/100,0)</f>
        <v>28</v>
      </c>
      <c r="AO201" s="36" t="n">
        <f aca="false">ROUND(AO$190*$H201/100,0)</f>
        <v>23</v>
      </c>
      <c r="AP201" s="36" t="n">
        <f aca="false">ROUND(AP$190*$H201/100,0)</f>
        <v>18</v>
      </c>
      <c r="AQ201" s="36" t="n">
        <f aca="false">ROUND(AQ$190*$H201/100,0)</f>
        <v>14</v>
      </c>
      <c r="AR201" s="36" t="n">
        <f aca="false">ROUND(AR$190*$H201/100,0)</f>
        <v>10</v>
      </c>
      <c r="AS201" s="36" t="n">
        <f aca="false">ROUND(AS$190*$H201/100,0)</f>
        <v>8</v>
      </c>
      <c r="AT201" s="36" t="n">
        <f aca="false">ROUND(AT$190*$H201/100,0)</f>
        <v>14</v>
      </c>
      <c r="AU201" s="36" t="n">
        <f aca="false">ROUND(AU$190*$H201/100,0)</f>
        <v>1</v>
      </c>
      <c r="AV201" s="36" t="n">
        <f aca="false">ROUND(AV$190*$H201/100,0)</f>
        <v>145</v>
      </c>
      <c r="AW201" s="36" t="n">
        <f aca="false">ROUND(AW$190*$H201/100,0)</f>
        <v>40</v>
      </c>
      <c r="AX201" s="36" t="n">
        <f aca="false">ROUND(AX$190*$H201/100,0)</f>
        <v>26</v>
      </c>
      <c r="AY201" s="36" t="n">
        <f aca="false">ROUND(AY$190*$H201/100,0)</f>
        <v>119</v>
      </c>
      <c r="AZ201" s="36" t="n">
        <f aca="false">ROUND(AZ$190*$H201/100,0)</f>
        <v>18</v>
      </c>
      <c r="BA201" s="25" t="s">
        <v>712</v>
      </c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  <c r="GV201" s="25"/>
      <c r="GW201" s="25"/>
      <c r="GX201" s="25"/>
      <c r="GY201" s="25"/>
      <c r="GZ201" s="25"/>
      <c r="HA201" s="25"/>
      <c r="HB201" s="25"/>
      <c r="HC201" s="25"/>
      <c r="HD201" s="25"/>
      <c r="HE201" s="25"/>
      <c r="HF201" s="25"/>
      <c r="HG201" s="25"/>
      <c r="HH201" s="25"/>
      <c r="HI201" s="25"/>
      <c r="HJ201" s="25"/>
      <c r="HK201" s="25"/>
      <c r="HL201" s="25"/>
      <c r="HM201" s="25"/>
      <c r="HN201" s="25"/>
      <c r="HO201" s="25"/>
      <c r="HP201" s="25"/>
      <c r="HQ201" s="25"/>
      <c r="HR201" s="25"/>
      <c r="HS201" s="25"/>
      <c r="HT201" s="25"/>
      <c r="HU201" s="25"/>
      <c r="HV201" s="25"/>
      <c r="HW201" s="25"/>
      <c r="HX201" s="25"/>
      <c r="HY201" s="25"/>
      <c r="HZ201" s="25"/>
      <c r="IA201" s="25"/>
      <c r="IB201" s="25"/>
      <c r="IC201" s="25"/>
      <c r="ID201" s="25"/>
      <c r="IE201" s="25"/>
      <c r="IF201" s="25"/>
      <c r="IG201" s="25"/>
      <c r="IH201" s="25"/>
      <c r="II201" s="25"/>
      <c r="IJ201" s="25"/>
      <c r="IK201" s="25"/>
      <c r="IL201" s="25"/>
      <c r="IM201" s="25"/>
      <c r="IN201" s="25"/>
      <c r="IO201" s="25"/>
      <c r="IP201" s="25"/>
      <c r="IQ201" s="25"/>
      <c r="IR201" s="25"/>
      <c r="IS201" s="25"/>
      <c r="IT201" s="25"/>
      <c r="IU201" s="25"/>
      <c r="IV201" s="25"/>
    </row>
    <row r="202" s="25" customFormat="true" ht="11.25" hidden="false" customHeight="false" outlineLevel="0" collapsed="false">
      <c r="A202" s="92" t="s">
        <v>326</v>
      </c>
      <c r="B202" s="92"/>
      <c r="C202" s="92"/>
      <c r="D202" s="92" t="s">
        <v>327</v>
      </c>
      <c r="E202" s="92"/>
      <c r="F202" s="92"/>
      <c r="G202" s="92"/>
      <c r="H202" s="93"/>
      <c r="I202" s="92"/>
      <c r="J202" s="61" t="n">
        <v>4623</v>
      </c>
      <c r="K202" s="94" t="n">
        <v>31</v>
      </c>
      <c r="L202" s="94" t="n">
        <v>34</v>
      </c>
      <c r="M202" s="64" t="n">
        <v>65</v>
      </c>
      <c r="N202" s="64" t="n">
        <v>80</v>
      </c>
      <c r="O202" s="64" t="n">
        <v>92</v>
      </c>
      <c r="P202" s="64" t="n">
        <v>102</v>
      </c>
      <c r="Q202" s="64" t="n">
        <v>109</v>
      </c>
      <c r="R202" s="64" t="n">
        <v>116</v>
      </c>
      <c r="S202" s="64" t="n">
        <v>120</v>
      </c>
      <c r="T202" s="64" t="n">
        <v>122</v>
      </c>
      <c r="U202" s="64" t="n">
        <v>123</v>
      </c>
      <c r="V202" s="64" t="n">
        <v>121</v>
      </c>
      <c r="W202" s="64" t="n">
        <v>119</v>
      </c>
      <c r="X202" s="64" t="n">
        <v>116</v>
      </c>
      <c r="Y202" s="64" t="n">
        <v>111</v>
      </c>
      <c r="Z202" s="64" t="n">
        <v>102</v>
      </c>
      <c r="AA202" s="64" t="n">
        <v>90</v>
      </c>
      <c r="AB202" s="64" t="n">
        <v>79</v>
      </c>
      <c r="AC202" s="64" t="n">
        <v>68</v>
      </c>
      <c r="AD202" s="64" t="n">
        <v>59</v>
      </c>
      <c r="AE202" s="64" t="n">
        <v>52</v>
      </c>
      <c r="AF202" s="64" t="n">
        <v>47</v>
      </c>
      <c r="AG202" s="64" t="n">
        <v>202</v>
      </c>
      <c r="AH202" s="64" t="n">
        <v>309</v>
      </c>
      <c r="AI202" s="64" t="n">
        <v>311</v>
      </c>
      <c r="AJ202" s="64" t="n">
        <v>294</v>
      </c>
      <c r="AK202" s="64" t="n">
        <v>338</v>
      </c>
      <c r="AL202" s="64" t="n">
        <v>266</v>
      </c>
      <c r="AM202" s="64" t="n">
        <v>212</v>
      </c>
      <c r="AN202" s="64" t="n">
        <v>198</v>
      </c>
      <c r="AO202" s="64" t="n">
        <v>182</v>
      </c>
      <c r="AP202" s="64" t="n">
        <v>140</v>
      </c>
      <c r="AQ202" s="64" t="n">
        <v>103</v>
      </c>
      <c r="AR202" s="64" t="n">
        <v>94</v>
      </c>
      <c r="AS202" s="64" t="n">
        <v>81</v>
      </c>
      <c r="AT202" s="64" t="n">
        <v>67</v>
      </c>
      <c r="AU202" s="64" t="n">
        <v>5</v>
      </c>
      <c r="AV202" s="64" t="n">
        <v>923</v>
      </c>
      <c r="AW202" s="64" t="n">
        <v>259</v>
      </c>
      <c r="AX202" s="64" t="n">
        <v>123</v>
      </c>
      <c r="AY202" s="64" t="n">
        <v>800</v>
      </c>
      <c r="AZ202" s="64" t="n">
        <v>88</v>
      </c>
      <c r="BA202" s="25" t="s">
        <v>712</v>
      </c>
    </row>
    <row r="203" s="25" customFormat="true" ht="15" hidden="false" customHeight="false" outlineLevel="0" collapsed="false">
      <c r="A203" s="92"/>
      <c r="B203" s="33" t="s">
        <v>65</v>
      </c>
      <c r="C203" s="34" t="s">
        <v>328</v>
      </c>
      <c r="D203" s="34" t="s">
        <v>329</v>
      </c>
      <c r="E203" s="34" t="n">
        <v>9963</v>
      </c>
      <c r="F203" s="34" t="s">
        <v>71</v>
      </c>
      <c r="G203" s="34" t="s">
        <v>72</v>
      </c>
      <c r="H203" s="35" t="n">
        <v>38</v>
      </c>
      <c r="I203" s="34" t="s">
        <v>43</v>
      </c>
      <c r="J203" s="27" t="n">
        <f aca="false">SUM(M203:AS203)</f>
        <v>1756</v>
      </c>
      <c r="K203" s="36" t="n">
        <f aca="false">ROUND(K$202*$H203/100,0)</f>
        <v>12</v>
      </c>
      <c r="L203" s="36" t="n">
        <f aca="false">ROUND(L$202*$H203/100,0)</f>
        <v>13</v>
      </c>
      <c r="M203" s="36" t="n">
        <f aca="false">ROUND(M$202*$H203/100,0)</f>
        <v>25</v>
      </c>
      <c r="N203" s="36" t="n">
        <f aca="false">ROUND(N$202*$H203/100,0)</f>
        <v>30</v>
      </c>
      <c r="O203" s="36" t="n">
        <f aca="false">ROUND(O$202*$H203/100,0)</f>
        <v>35</v>
      </c>
      <c r="P203" s="36" t="n">
        <f aca="false">ROUND(P$202*$H203/100,0)</f>
        <v>39</v>
      </c>
      <c r="Q203" s="36" t="n">
        <f aca="false">ROUND(Q$202*$H203/100,0)</f>
        <v>41</v>
      </c>
      <c r="R203" s="36" t="n">
        <f aca="false">ROUND(R$202*$H203/100,0)</f>
        <v>44</v>
      </c>
      <c r="S203" s="36" t="n">
        <f aca="false">ROUND(S$202*$H203/100,0)</f>
        <v>46</v>
      </c>
      <c r="T203" s="36" t="n">
        <f aca="false">ROUND(T$202*$H203/100,0)</f>
        <v>46</v>
      </c>
      <c r="U203" s="36" t="n">
        <f aca="false">ROUND(U$202*$H203/100,0)</f>
        <v>47</v>
      </c>
      <c r="V203" s="36" t="n">
        <f aca="false">ROUND(V$202*$H203/100,0)</f>
        <v>46</v>
      </c>
      <c r="W203" s="36" t="n">
        <f aca="false">ROUND(W$202*$H203/100,0)</f>
        <v>45</v>
      </c>
      <c r="X203" s="36" t="n">
        <f aca="false">ROUND(X$202*$H203/100,0)</f>
        <v>44</v>
      </c>
      <c r="Y203" s="36" t="n">
        <f aca="false">ROUND(Y$202*$H203/100,0)</f>
        <v>42</v>
      </c>
      <c r="Z203" s="36" t="n">
        <f aca="false">ROUND(Z$202*$H203/100,0)</f>
        <v>39</v>
      </c>
      <c r="AA203" s="36" t="n">
        <f aca="false">ROUND(AA$202*$H203/100,0)</f>
        <v>34</v>
      </c>
      <c r="AB203" s="36" t="n">
        <f aca="false">ROUND(AB$202*$H203/100,0)</f>
        <v>30</v>
      </c>
      <c r="AC203" s="36" t="n">
        <f aca="false">ROUND(AC$202*$H203/100,0)</f>
        <v>26</v>
      </c>
      <c r="AD203" s="36" t="n">
        <f aca="false">ROUND(AD$202*$H203/100,0)</f>
        <v>22</v>
      </c>
      <c r="AE203" s="36" t="n">
        <f aca="false">ROUND(AE$202*$H203/100,0)</f>
        <v>20</v>
      </c>
      <c r="AF203" s="36" t="n">
        <f aca="false">ROUND(AF$202*$H203/100,0)</f>
        <v>18</v>
      </c>
      <c r="AG203" s="36" t="n">
        <f aca="false">ROUND(AG$202*$H203/100,0)</f>
        <v>77</v>
      </c>
      <c r="AH203" s="36" t="n">
        <f aca="false">ROUND(AH$202*$H203/100,0)</f>
        <v>117</v>
      </c>
      <c r="AI203" s="36" t="n">
        <f aca="false">ROUND(AI$202*$H203/100,0)</f>
        <v>118</v>
      </c>
      <c r="AJ203" s="36" t="n">
        <f aca="false">ROUND(AJ$202*$H203/100,0)</f>
        <v>112</v>
      </c>
      <c r="AK203" s="36" t="n">
        <f aca="false">ROUND(AK$202*$H203/100,0)</f>
        <v>128</v>
      </c>
      <c r="AL203" s="36" t="n">
        <f aca="false">ROUND(AL$202*$H203/100,0)</f>
        <v>101</v>
      </c>
      <c r="AM203" s="36" t="n">
        <f aca="false">ROUND(AM$202*$H203/100,0)</f>
        <v>81</v>
      </c>
      <c r="AN203" s="36" t="n">
        <f aca="false">ROUND(AN$202*$H203/100,0)</f>
        <v>75</v>
      </c>
      <c r="AO203" s="36" t="n">
        <f aca="false">ROUND(AO$202*$H203/100,0)</f>
        <v>69</v>
      </c>
      <c r="AP203" s="36" t="n">
        <f aca="false">ROUND(AP$202*$H203/100,0)</f>
        <v>53</v>
      </c>
      <c r="AQ203" s="36" t="n">
        <f aca="false">ROUND(AQ$202*$H203/100,0)</f>
        <v>39</v>
      </c>
      <c r="AR203" s="36" t="n">
        <f aca="false">ROUND(AR$202*$H203/100,0)</f>
        <v>36</v>
      </c>
      <c r="AS203" s="36" t="n">
        <f aca="false">ROUND(AS$202*$H203/100,0)</f>
        <v>31</v>
      </c>
      <c r="AT203" s="36" t="n">
        <f aca="false">ROUND(AT$202*$H203/100,0)</f>
        <v>25</v>
      </c>
      <c r="AU203" s="36" t="n">
        <f aca="false">ROUND(AU$202*$H203/100,0)</f>
        <v>2</v>
      </c>
      <c r="AV203" s="36" t="n">
        <f aca="false">ROUND(AV$202*$H203/100,0)</f>
        <v>351</v>
      </c>
      <c r="AW203" s="36" t="n">
        <f aca="false">ROUND(AW$202*$H203/100,0)</f>
        <v>98</v>
      </c>
      <c r="AX203" s="36" t="n">
        <f aca="false">ROUND(AX$202*$H203/100,0)</f>
        <v>47</v>
      </c>
      <c r="AY203" s="36" t="n">
        <f aca="false">ROUND(AY$202*$H203/100,0)</f>
        <v>304</v>
      </c>
      <c r="AZ203" s="36" t="n">
        <f aca="false">ROUND(AZ$202*$H203/100,0)</f>
        <v>33</v>
      </c>
      <c r="BA203" s="25" t="s">
        <v>712</v>
      </c>
    </row>
    <row r="204" s="25" customFormat="true" ht="15" hidden="false" customHeight="false" outlineLevel="0" collapsed="false">
      <c r="A204" s="92"/>
      <c r="B204" s="33" t="s">
        <v>65</v>
      </c>
      <c r="C204" s="34" t="s">
        <v>328</v>
      </c>
      <c r="D204" s="34" t="s">
        <v>330</v>
      </c>
      <c r="E204" s="34" t="n">
        <v>2401</v>
      </c>
      <c r="F204" s="34" t="s">
        <v>41</v>
      </c>
      <c r="G204" s="34" t="s">
        <v>42</v>
      </c>
      <c r="H204" s="35" t="n">
        <v>62</v>
      </c>
      <c r="I204" s="34" t="s">
        <v>43</v>
      </c>
      <c r="J204" s="27" t="n">
        <f aca="false">SUM(M204:AS204)</f>
        <v>2867</v>
      </c>
      <c r="K204" s="36" t="n">
        <f aca="false">ROUND(K$202*$H204/100,0)</f>
        <v>19</v>
      </c>
      <c r="L204" s="36" t="n">
        <f aca="false">ROUND(L$202*$H204/100,0)</f>
        <v>21</v>
      </c>
      <c r="M204" s="36" t="n">
        <f aca="false">ROUND(M$202*$H204/100,0)</f>
        <v>40</v>
      </c>
      <c r="N204" s="36" t="n">
        <f aca="false">ROUND(N$202*$H204/100,0)</f>
        <v>50</v>
      </c>
      <c r="O204" s="36" t="n">
        <f aca="false">ROUND(O$202*$H204/100,0)</f>
        <v>57</v>
      </c>
      <c r="P204" s="36" t="n">
        <f aca="false">ROUND(P$202*$H204/100,0)</f>
        <v>63</v>
      </c>
      <c r="Q204" s="36" t="n">
        <f aca="false">ROUND(Q$202*$H204/100,0)</f>
        <v>68</v>
      </c>
      <c r="R204" s="36" t="n">
        <f aca="false">ROUND(R$202*$H204/100,0)</f>
        <v>72</v>
      </c>
      <c r="S204" s="36" t="n">
        <f aca="false">ROUND(S$202*$H204/100,0)</f>
        <v>74</v>
      </c>
      <c r="T204" s="36" t="n">
        <f aca="false">ROUND(T$202*$H204/100,0)</f>
        <v>76</v>
      </c>
      <c r="U204" s="36" t="n">
        <f aca="false">ROUND(U$202*$H204/100,0)</f>
        <v>76</v>
      </c>
      <c r="V204" s="36" t="n">
        <f aca="false">ROUND(V$202*$H204/100,0)</f>
        <v>75</v>
      </c>
      <c r="W204" s="36" t="n">
        <f aca="false">ROUND(W$202*$H204/100,0)</f>
        <v>74</v>
      </c>
      <c r="X204" s="36" t="n">
        <f aca="false">ROUND(X$202*$H204/100,0)</f>
        <v>72</v>
      </c>
      <c r="Y204" s="36" t="n">
        <f aca="false">ROUND(Y$202*$H204/100,0)</f>
        <v>69</v>
      </c>
      <c r="Z204" s="36" t="n">
        <f aca="false">ROUND(Z$202*$H204/100,0)</f>
        <v>63</v>
      </c>
      <c r="AA204" s="36" t="n">
        <f aca="false">ROUND(AA$202*$H204/100,0)</f>
        <v>56</v>
      </c>
      <c r="AB204" s="36" t="n">
        <f aca="false">ROUND(AB$202*$H204/100,0)</f>
        <v>49</v>
      </c>
      <c r="AC204" s="36" t="n">
        <f aca="false">ROUND(AC$202*$H204/100,0)</f>
        <v>42</v>
      </c>
      <c r="AD204" s="36" t="n">
        <f aca="false">ROUND(AD$202*$H204/100,0)</f>
        <v>37</v>
      </c>
      <c r="AE204" s="36" t="n">
        <f aca="false">ROUND(AE$202*$H204/100,0)</f>
        <v>32</v>
      </c>
      <c r="AF204" s="36" t="n">
        <f aca="false">ROUND(AF$202*$H204/100,0)</f>
        <v>29</v>
      </c>
      <c r="AG204" s="36" t="n">
        <f aca="false">ROUND(AG$202*$H204/100,0)</f>
        <v>125</v>
      </c>
      <c r="AH204" s="36" t="n">
        <f aca="false">ROUND(AH$202*$H204/100,0)</f>
        <v>192</v>
      </c>
      <c r="AI204" s="36" t="n">
        <f aca="false">ROUND(AI$202*$H204/100,0)</f>
        <v>193</v>
      </c>
      <c r="AJ204" s="36" t="n">
        <f aca="false">ROUND(AJ$202*$H204/100,0)</f>
        <v>182</v>
      </c>
      <c r="AK204" s="36" t="n">
        <f aca="false">ROUND(AK$202*$H204/100,0)</f>
        <v>210</v>
      </c>
      <c r="AL204" s="36" t="n">
        <f aca="false">ROUND(AL$202*$H204/100,0)</f>
        <v>165</v>
      </c>
      <c r="AM204" s="36" t="n">
        <f aca="false">ROUND(AM$202*$H204/100,0)</f>
        <v>131</v>
      </c>
      <c r="AN204" s="36" t="n">
        <f aca="false">ROUND(AN$202*$H204/100,0)</f>
        <v>123</v>
      </c>
      <c r="AO204" s="36" t="n">
        <f aca="false">ROUND(AO$202*$H204/100,0)</f>
        <v>113</v>
      </c>
      <c r="AP204" s="36" t="n">
        <f aca="false">ROUND(AP$202*$H204/100,0)</f>
        <v>87</v>
      </c>
      <c r="AQ204" s="36" t="n">
        <f aca="false">ROUND(AQ$202*$H204/100,0)</f>
        <v>64</v>
      </c>
      <c r="AR204" s="36" t="n">
        <f aca="false">ROUND(AR$202*$H204/100,0)</f>
        <v>58</v>
      </c>
      <c r="AS204" s="36" t="n">
        <f aca="false">ROUND(AS$202*$H204/100,0)</f>
        <v>50</v>
      </c>
      <c r="AT204" s="36" t="n">
        <f aca="false">ROUND(AT$202*$H204/100,0)</f>
        <v>42</v>
      </c>
      <c r="AU204" s="36" t="n">
        <f aca="false">ROUND(AU$202*$H204/100,0)</f>
        <v>3</v>
      </c>
      <c r="AV204" s="36" t="n">
        <f aca="false">ROUND(AV$202*$H204/100,0)</f>
        <v>572</v>
      </c>
      <c r="AW204" s="36" t="n">
        <f aca="false">ROUND(AW$202*$H204/100,0)</f>
        <v>161</v>
      </c>
      <c r="AX204" s="36" t="n">
        <f aca="false">ROUND(AX$202*$H204/100,0)</f>
        <v>76</v>
      </c>
      <c r="AY204" s="36" t="n">
        <f aca="false">ROUND(AY$202*$H204/100,0)</f>
        <v>496</v>
      </c>
      <c r="AZ204" s="36" t="n">
        <f aca="false">ROUND(AZ$202*$H204/100,0)</f>
        <v>55</v>
      </c>
      <c r="BA204" s="25" t="s">
        <v>712</v>
      </c>
    </row>
    <row r="205" s="19" customFormat="true" ht="11.25" hidden="false" customHeight="false" outlineLevel="0" collapsed="false">
      <c r="A205" s="92" t="s">
        <v>331</v>
      </c>
      <c r="B205" s="92"/>
      <c r="C205" s="92"/>
      <c r="D205" s="92" t="s">
        <v>332</v>
      </c>
      <c r="E205" s="92"/>
      <c r="F205" s="92"/>
      <c r="G205" s="92"/>
      <c r="H205" s="93"/>
      <c r="I205" s="92"/>
      <c r="J205" s="61" t="n">
        <v>8915</v>
      </c>
      <c r="K205" s="94" t="n">
        <v>118</v>
      </c>
      <c r="L205" s="94" t="n">
        <v>115</v>
      </c>
      <c r="M205" s="64" t="n">
        <v>233</v>
      </c>
      <c r="N205" s="64" t="n">
        <v>215</v>
      </c>
      <c r="O205" s="64" t="n">
        <v>203</v>
      </c>
      <c r="P205" s="64" t="n">
        <v>196</v>
      </c>
      <c r="Q205" s="64" t="n">
        <v>195</v>
      </c>
      <c r="R205" s="64" t="n">
        <v>194</v>
      </c>
      <c r="S205" s="64" t="n">
        <v>197</v>
      </c>
      <c r="T205" s="64" t="n">
        <v>202</v>
      </c>
      <c r="U205" s="64" t="n">
        <v>208</v>
      </c>
      <c r="V205" s="64" t="n">
        <v>214</v>
      </c>
      <c r="W205" s="64" t="n">
        <v>220</v>
      </c>
      <c r="X205" s="64" t="n">
        <v>228</v>
      </c>
      <c r="Y205" s="64" t="n">
        <v>230</v>
      </c>
      <c r="Z205" s="64" t="n">
        <v>220</v>
      </c>
      <c r="AA205" s="64" t="n">
        <v>202</v>
      </c>
      <c r="AB205" s="64" t="n">
        <v>186</v>
      </c>
      <c r="AC205" s="64" t="n">
        <v>170</v>
      </c>
      <c r="AD205" s="64" t="n">
        <v>155</v>
      </c>
      <c r="AE205" s="64" t="n">
        <v>142</v>
      </c>
      <c r="AF205" s="64" t="n">
        <v>133</v>
      </c>
      <c r="AG205" s="64" t="n">
        <v>548</v>
      </c>
      <c r="AH205" s="64" t="n">
        <v>607</v>
      </c>
      <c r="AI205" s="64" t="n">
        <v>547</v>
      </c>
      <c r="AJ205" s="64" t="n">
        <v>511</v>
      </c>
      <c r="AK205" s="64" t="n">
        <v>563</v>
      </c>
      <c r="AL205" s="64" t="n">
        <v>517</v>
      </c>
      <c r="AM205" s="64" t="n">
        <v>455</v>
      </c>
      <c r="AN205" s="64" t="n">
        <v>352</v>
      </c>
      <c r="AO205" s="64" t="n">
        <v>298</v>
      </c>
      <c r="AP205" s="64" t="n">
        <v>192</v>
      </c>
      <c r="AQ205" s="64" t="n">
        <v>160</v>
      </c>
      <c r="AR205" s="64" t="n">
        <v>125</v>
      </c>
      <c r="AS205" s="64" t="n">
        <v>97</v>
      </c>
      <c r="AT205" s="64" t="n">
        <v>239</v>
      </c>
      <c r="AU205" s="64" t="n">
        <v>18</v>
      </c>
      <c r="AV205" s="64" t="n">
        <v>1968</v>
      </c>
      <c r="AW205" s="64" t="n">
        <v>557</v>
      </c>
      <c r="AX205" s="64" t="n">
        <v>374</v>
      </c>
      <c r="AY205" s="64" t="n">
        <v>1594</v>
      </c>
      <c r="AZ205" s="64" t="n">
        <v>307</v>
      </c>
      <c r="BA205" s="25" t="s">
        <v>712</v>
      </c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  <c r="GV205" s="25"/>
      <c r="GW205" s="25"/>
      <c r="GX205" s="25"/>
      <c r="GY205" s="25"/>
      <c r="GZ205" s="25"/>
      <c r="HA205" s="25"/>
      <c r="HB205" s="25"/>
      <c r="HC205" s="25"/>
      <c r="HD205" s="25"/>
      <c r="HE205" s="25"/>
      <c r="HF205" s="25"/>
      <c r="HG205" s="25"/>
      <c r="HH205" s="25"/>
      <c r="HI205" s="25"/>
      <c r="HJ205" s="25"/>
      <c r="HK205" s="25"/>
      <c r="HL205" s="25"/>
      <c r="HM205" s="25"/>
      <c r="HN205" s="25"/>
      <c r="HO205" s="25"/>
      <c r="HP205" s="25"/>
      <c r="HQ205" s="25"/>
      <c r="HR205" s="25"/>
      <c r="HS205" s="25"/>
      <c r="HT205" s="25"/>
      <c r="HU205" s="25"/>
      <c r="HV205" s="25"/>
      <c r="HW205" s="25"/>
      <c r="HX205" s="25"/>
      <c r="HY205" s="25"/>
      <c r="HZ205" s="25"/>
      <c r="IA205" s="25"/>
      <c r="IB205" s="25"/>
      <c r="IC205" s="25"/>
      <c r="ID205" s="25"/>
      <c r="IE205" s="25"/>
      <c r="IF205" s="25"/>
      <c r="IG205" s="25"/>
      <c r="IH205" s="25"/>
      <c r="II205" s="25"/>
      <c r="IJ205" s="25"/>
      <c r="IK205" s="25"/>
      <c r="IL205" s="25"/>
      <c r="IM205" s="25"/>
      <c r="IN205" s="25"/>
      <c r="IO205" s="25"/>
      <c r="IP205" s="25"/>
      <c r="IQ205" s="25"/>
      <c r="IR205" s="25"/>
      <c r="IS205" s="25"/>
      <c r="IT205" s="25"/>
      <c r="IU205" s="25"/>
      <c r="IV205" s="25"/>
    </row>
    <row r="206" s="19" customFormat="true" ht="15" hidden="false" customHeight="false" outlineLevel="0" collapsed="false">
      <c r="A206" s="92"/>
      <c r="B206" s="33" t="s">
        <v>65</v>
      </c>
      <c r="C206" s="47" t="s">
        <v>322</v>
      </c>
      <c r="D206" s="47" t="s">
        <v>333</v>
      </c>
      <c r="E206" s="47" t="n">
        <v>2403</v>
      </c>
      <c r="F206" s="47" t="s">
        <v>54</v>
      </c>
      <c r="G206" s="47" t="s">
        <v>55</v>
      </c>
      <c r="H206" s="49" t="n">
        <v>13.63</v>
      </c>
      <c r="I206" s="34" t="s">
        <v>43</v>
      </c>
      <c r="J206" s="27" t="n">
        <f aca="false">SUM(M206:AS206)</f>
        <v>1216</v>
      </c>
      <c r="K206" s="36" t="n">
        <f aca="false">ROUND(K$205*$H206/100,0)</f>
        <v>16</v>
      </c>
      <c r="L206" s="36" t="n">
        <f aca="false">ROUND(L$205*$H206/100,0)</f>
        <v>16</v>
      </c>
      <c r="M206" s="36" t="n">
        <f aca="false">ROUND(M$205*$H206/100,0)</f>
        <v>32</v>
      </c>
      <c r="N206" s="36" t="n">
        <f aca="false">ROUND(N$205*$H206/100,0)</f>
        <v>29</v>
      </c>
      <c r="O206" s="36" t="n">
        <f aca="false">ROUND(O$205*$H206/100,0)</f>
        <v>28</v>
      </c>
      <c r="P206" s="36" t="n">
        <f aca="false">ROUND(P$205*$H206/100,0)</f>
        <v>27</v>
      </c>
      <c r="Q206" s="36" t="n">
        <f aca="false">ROUND(Q$205*$H206/100,0)</f>
        <v>27</v>
      </c>
      <c r="R206" s="36" t="n">
        <f aca="false">ROUND(R$205*$H206/100,0)</f>
        <v>26</v>
      </c>
      <c r="S206" s="36" t="n">
        <f aca="false">ROUND(S$205*$H206/100,0)</f>
        <v>27</v>
      </c>
      <c r="T206" s="36" t="n">
        <f aca="false">ROUND(T$205*$H206/100,0)</f>
        <v>28</v>
      </c>
      <c r="U206" s="36" t="n">
        <f aca="false">ROUND(U$205*$H206/100,0)</f>
        <v>28</v>
      </c>
      <c r="V206" s="36" t="n">
        <f aca="false">ROUND(V$205*$H206/100,0)</f>
        <v>29</v>
      </c>
      <c r="W206" s="36" t="n">
        <f aca="false">ROUND(W$205*$H206/100,0)</f>
        <v>30</v>
      </c>
      <c r="X206" s="36" t="n">
        <f aca="false">ROUND(X$205*$H206/100,0)</f>
        <v>31</v>
      </c>
      <c r="Y206" s="36" t="n">
        <f aca="false">ROUND(Y$205*$H206/100,0)</f>
        <v>31</v>
      </c>
      <c r="Z206" s="36" t="n">
        <f aca="false">ROUND(Z$205*$H206/100,0)</f>
        <v>30</v>
      </c>
      <c r="AA206" s="36" t="n">
        <f aca="false">ROUND(AA$205*$H206/100,0)</f>
        <v>28</v>
      </c>
      <c r="AB206" s="36" t="n">
        <f aca="false">ROUND(AB$205*$H206/100,0)</f>
        <v>25</v>
      </c>
      <c r="AC206" s="36" t="n">
        <f aca="false">ROUND(AC$205*$H206/100,0)</f>
        <v>23</v>
      </c>
      <c r="AD206" s="36" t="n">
        <f aca="false">ROUND(AD$205*$H206/100,0)</f>
        <v>21</v>
      </c>
      <c r="AE206" s="36" t="n">
        <f aca="false">ROUND(AE$205*$H206/100,0)</f>
        <v>19</v>
      </c>
      <c r="AF206" s="36" t="n">
        <f aca="false">ROUND(AF$205*$H206/100,0)</f>
        <v>18</v>
      </c>
      <c r="AG206" s="36" t="n">
        <f aca="false">ROUND(AG$205*$H206/100,0)</f>
        <v>75</v>
      </c>
      <c r="AH206" s="36" t="n">
        <f aca="false">ROUND(AH$205*$H206/100,0)</f>
        <v>83</v>
      </c>
      <c r="AI206" s="36" t="n">
        <f aca="false">ROUND(AI$205*$H206/100,0)</f>
        <v>75</v>
      </c>
      <c r="AJ206" s="36" t="n">
        <f aca="false">ROUND(AJ$205*$H206/100,0)</f>
        <v>70</v>
      </c>
      <c r="AK206" s="36" t="n">
        <f aca="false">ROUND(AK$205*$H206/100,0)</f>
        <v>77</v>
      </c>
      <c r="AL206" s="36" t="n">
        <f aca="false">ROUND(AL$205*$H206/100,0)</f>
        <v>70</v>
      </c>
      <c r="AM206" s="36" t="n">
        <f aca="false">ROUND(AM$205*$H206/100,0)</f>
        <v>62</v>
      </c>
      <c r="AN206" s="36" t="n">
        <f aca="false">ROUND(AN$205*$H206/100,0)</f>
        <v>48</v>
      </c>
      <c r="AO206" s="36" t="n">
        <f aca="false">ROUND(AO$205*$H206/100,0)</f>
        <v>41</v>
      </c>
      <c r="AP206" s="36" t="n">
        <f aca="false">ROUND(AP$205*$H206/100,0)</f>
        <v>26</v>
      </c>
      <c r="AQ206" s="36" t="n">
        <f aca="false">ROUND(AQ$205*$H206/100,0)</f>
        <v>22</v>
      </c>
      <c r="AR206" s="36" t="n">
        <f aca="false">ROUND(AR$205*$H206/100,0)</f>
        <v>17</v>
      </c>
      <c r="AS206" s="36" t="n">
        <f aca="false">ROUND(AS$205*$H206/100,0)</f>
        <v>13</v>
      </c>
      <c r="AT206" s="36" t="n">
        <f aca="false">ROUND(AT$205*$H206/100,0)</f>
        <v>33</v>
      </c>
      <c r="AU206" s="36" t="n">
        <f aca="false">ROUND(AU$205*$H206/100,0)</f>
        <v>2</v>
      </c>
      <c r="AV206" s="36" t="n">
        <f aca="false">ROUND(AV$205*$H206/100,0)</f>
        <v>268</v>
      </c>
      <c r="AW206" s="36" t="n">
        <f aca="false">ROUND(AW$205*$H206/100,0)</f>
        <v>76</v>
      </c>
      <c r="AX206" s="36" t="n">
        <f aca="false">ROUND(AX$205*$H206/100,0)</f>
        <v>51</v>
      </c>
      <c r="AY206" s="36" t="n">
        <f aca="false">ROUND(AY$205*$H206/100,0)</f>
        <v>217</v>
      </c>
      <c r="AZ206" s="36" t="n">
        <f aca="false">ROUND(AZ$205*$H206/100,0)</f>
        <v>42</v>
      </c>
      <c r="BA206" s="25" t="s">
        <v>712</v>
      </c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  <c r="HX206" s="25"/>
      <c r="HY206" s="25"/>
      <c r="HZ206" s="25"/>
      <c r="IA206" s="25"/>
      <c r="IB206" s="25"/>
      <c r="IC206" s="25"/>
      <c r="ID206" s="25"/>
      <c r="IE206" s="25"/>
      <c r="IF206" s="25"/>
      <c r="IG206" s="25"/>
      <c r="IH206" s="25"/>
      <c r="II206" s="25"/>
      <c r="IJ206" s="25"/>
      <c r="IK206" s="25"/>
      <c r="IL206" s="25"/>
      <c r="IM206" s="25"/>
      <c r="IN206" s="25"/>
      <c r="IO206" s="25"/>
      <c r="IP206" s="25"/>
      <c r="IQ206" s="25"/>
      <c r="IR206" s="25"/>
      <c r="IS206" s="25"/>
      <c r="IT206" s="25"/>
      <c r="IU206" s="25"/>
      <c r="IV206" s="25"/>
    </row>
    <row r="207" s="19" customFormat="true" ht="15" hidden="false" customHeight="false" outlineLevel="0" collapsed="false">
      <c r="A207" s="92"/>
      <c r="B207" s="33" t="s">
        <v>65</v>
      </c>
      <c r="C207" s="47" t="s">
        <v>322</v>
      </c>
      <c r="D207" s="47" t="s">
        <v>334</v>
      </c>
      <c r="E207" s="47" t="n">
        <v>2402</v>
      </c>
      <c r="F207" s="47" t="s">
        <v>54</v>
      </c>
      <c r="G207" s="47" t="s">
        <v>55</v>
      </c>
      <c r="H207" s="49" t="n">
        <v>52.32</v>
      </c>
      <c r="I207" s="34" t="s">
        <v>43</v>
      </c>
      <c r="J207" s="27" t="n">
        <f aca="false">SUM(M207:AS207)</f>
        <v>4664</v>
      </c>
      <c r="K207" s="36" t="n">
        <f aca="false">ROUND(K$205*$H207/100,0)</f>
        <v>62</v>
      </c>
      <c r="L207" s="36" t="n">
        <f aca="false">ROUND(L$205*$H207/100,0)</f>
        <v>60</v>
      </c>
      <c r="M207" s="36" t="n">
        <f aca="false">ROUND(M$205*$H207/100,0)</f>
        <v>122</v>
      </c>
      <c r="N207" s="36" t="n">
        <f aca="false">ROUND(N$205*$H207/100,0)</f>
        <v>112</v>
      </c>
      <c r="O207" s="36" t="n">
        <f aca="false">ROUND(O$205*$H207/100,0)</f>
        <v>106</v>
      </c>
      <c r="P207" s="36" t="n">
        <f aca="false">ROUND(P$205*$H207/100,0)</f>
        <v>103</v>
      </c>
      <c r="Q207" s="36" t="n">
        <f aca="false">ROUND(Q$205*$H207/100,0)</f>
        <v>102</v>
      </c>
      <c r="R207" s="36" t="n">
        <f aca="false">ROUND(R$205*$H207/100,0)</f>
        <v>102</v>
      </c>
      <c r="S207" s="36" t="n">
        <f aca="false">ROUND(S$205*$H207/100,0)</f>
        <v>103</v>
      </c>
      <c r="T207" s="36" t="n">
        <f aca="false">ROUND(T$205*$H207/100,0)</f>
        <v>106</v>
      </c>
      <c r="U207" s="36" t="n">
        <f aca="false">ROUND(U$205*$H207/100,0)</f>
        <v>109</v>
      </c>
      <c r="V207" s="36" t="n">
        <f aca="false">ROUND(V$205*$H207/100,0)</f>
        <v>112</v>
      </c>
      <c r="W207" s="36" t="n">
        <f aca="false">ROUND(W$205*$H207/100,0)</f>
        <v>115</v>
      </c>
      <c r="X207" s="36" t="n">
        <f aca="false">ROUND(X$205*$H207/100,0)</f>
        <v>119</v>
      </c>
      <c r="Y207" s="36" t="n">
        <f aca="false">ROUND(Y$205*$H207/100,0)</f>
        <v>120</v>
      </c>
      <c r="Z207" s="36" t="n">
        <f aca="false">ROUND(Z$205*$H207/100,0)</f>
        <v>115</v>
      </c>
      <c r="AA207" s="36" t="n">
        <f aca="false">ROUND(AA$205*$H207/100,0)</f>
        <v>106</v>
      </c>
      <c r="AB207" s="36" t="n">
        <f aca="false">ROUND(AB$205*$H207/100,0)</f>
        <v>97</v>
      </c>
      <c r="AC207" s="36" t="n">
        <f aca="false">ROUND(AC$205*$H207/100,0)</f>
        <v>89</v>
      </c>
      <c r="AD207" s="36" t="n">
        <f aca="false">ROUND(AD$205*$H207/100,0)</f>
        <v>81</v>
      </c>
      <c r="AE207" s="36" t="n">
        <f aca="false">ROUND(AE$205*$H207/100,0)</f>
        <v>74</v>
      </c>
      <c r="AF207" s="36" t="n">
        <f aca="false">ROUND(AF$205*$H207/100,0)</f>
        <v>70</v>
      </c>
      <c r="AG207" s="36" t="n">
        <f aca="false">ROUND(AG$205*$H207/100,0)</f>
        <v>287</v>
      </c>
      <c r="AH207" s="36" t="n">
        <f aca="false">ROUND(AH$205*$H207/100,0)</f>
        <v>318</v>
      </c>
      <c r="AI207" s="36" t="n">
        <f aca="false">ROUND(AI$205*$H207/100,0)</f>
        <v>286</v>
      </c>
      <c r="AJ207" s="36" t="n">
        <f aca="false">ROUND(AJ$205*$H207/100,0)</f>
        <v>267</v>
      </c>
      <c r="AK207" s="36" t="n">
        <f aca="false">ROUND(AK$205*$H207/100,0)</f>
        <v>295</v>
      </c>
      <c r="AL207" s="36" t="n">
        <f aca="false">ROUND(AL$205*$H207/100,0)</f>
        <v>270</v>
      </c>
      <c r="AM207" s="36" t="n">
        <f aca="false">ROUND(AM$205*$H207/100,0)</f>
        <v>238</v>
      </c>
      <c r="AN207" s="36" t="n">
        <f aca="false">ROUND(AN$205*$H207/100,0)</f>
        <v>184</v>
      </c>
      <c r="AO207" s="36" t="n">
        <f aca="false">ROUND(AO$205*$H207/100,0)</f>
        <v>156</v>
      </c>
      <c r="AP207" s="36" t="n">
        <f aca="false">ROUND(AP$205*$H207/100,0)</f>
        <v>100</v>
      </c>
      <c r="AQ207" s="36" t="n">
        <f aca="false">ROUND(AQ$205*$H207/100,0)</f>
        <v>84</v>
      </c>
      <c r="AR207" s="36" t="n">
        <f aca="false">ROUND(AR$205*$H207/100,0)</f>
        <v>65</v>
      </c>
      <c r="AS207" s="36" t="n">
        <f aca="false">ROUND(AS$205*$H207/100,0)</f>
        <v>51</v>
      </c>
      <c r="AT207" s="36" t="n">
        <f aca="false">ROUND(AT$205*$H207/100,0)</f>
        <v>125</v>
      </c>
      <c r="AU207" s="36" t="n">
        <f aca="false">ROUND(AU$205*$H207/100,0)</f>
        <v>9</v>
      </c>
      <c r="AV207" s="36" t="n">
        <f aca="false">ROUND(AV$205*$H207/100,0)</f>
        <v>1030</v>
      </c>
      <c r="AW207" s="36" t="n">
        <f aca="false">ROUND(AW$205*$H207/100,0)</f>
        <v>291</v>
      </c>
      <c r="AX207" s="36" t="n">
        <f aca="false">ROUND(AX$205*$H207/100,0)</f>
        <v>196</v>
      </c>
      <c r="AY207" s="36" t="n">
        <f aca="false">ROUND(AY$205*$H207/100,0)</f>
        <v>834</v>
      </c>
      <c r="AZ207" s="36" t="n">
        <f aca="false">ROUND(AZ$205*$H207/100,0)</f>
        <v>161</v>
      </c>
      <c r="BA207" s="25" t="s">
        <v>712</v>
      </c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  <c r="HX207" s="25"/>
      <c r="HY207" s="25"/>
      <c r="HZ207" s="25"/>
      <c r="IA207" s="25"/>
      <c r="IB207" s="25"/>
      <c r="IC207" s="25"/>
      <c r="ID207" s="25"/>
      <c r="IE207" s="25"/>
      <c r="IF207" s="25"/>
      <c r="IG207" s="25"/>
      <c r="IH207" s="25"/>
      <c r="II207" s="25"/>
      <c r="IJ207" s="25"/>
      <c r="IK207" s="25"/>
      <c r="IL207" s="25"/>
      <c r="IM207" s="25"/>
      <c r="IN207" s="25"/>
      <c r="IO207" s="25"/>
      <c r="IP207" s="25"/>
      <c r="IQ207" s="25"/>
      <c r="IR207" s="25"/>
      <c r="IS207" s="25"/>
      <c r="IT207" s="25"/>
      <c r="IU207" s="25"/>
      <c r="IV207" s="25"/>
    </row>
    <row r="208" s="19" customFormat="true" ht="15" hidden="false" customHeight="false" outlineLevel="0" collapsed="false">
      <c r="A208" s="92"/>
      <c r="B208" s="33" t="s">
        <v>65</v>
      </c>
      <c r="C208" s="34" t="s">
        <v>313</v>
      </c>
      <c r="D208" s="50" t="s">
        <v>335</v>
      </c>
      <c r="E208" s="34" t="n">
        <v>16328</v>
      </c>
      <c r="F208" s="34" t="s">
        <v>71</v>
      </c>
      <c r="G208" s="47" t="s">
        <v>55</v>
      </c>
      <c r="H208" s="51" t="n">
        <v>19.67</v>
      </c>
      <c r="I208" s="34" t="s">
        <v>43</v>
      </c>
      <c r="J208" s="27" t="n">
        <f aca="false">SUM(M208:AS208)</f>
        <v>1754</v>
      </c>
      <c r="K208" s="36" t="n">
        <f aca="false">ROUND(K$205*$H208/100,0)</f>
        <v>23</v>
      </c>
      <c r="L208" s="36" t="n">
        <f aca="false">ROUND(L$205*$H208/100,0)</f>
        <v>23</v>
      </c>
      <c r="M208" s="36" t="n">
        <f aca="false">ROUND(M$205*$H208/100,0)</f>
        <v>46</v>
      </c>
      <c r="N208" s="36" t="n">
        <f aca="false">ROUND(N$205*$H208/100,0)</f>
        <v>42</v>
      </c>
      <c r="O208" s="36" t="n">
        <f aca="false">ROUND(O$205*$H208/100,0)</f>
        <v>40</v>
      </c>
      <c r="P208" s="36" t="n">
        <f aca="false">ROUND(P$205*$H208/100,0)</f>
        <v>39</v>
      </c>
      <c r="Q208" s="36" t="n">
        <f aca="false">ROUND(Q$205*$H208/100,0)</f>
        <v>38</v>
      </c>
      <c r="R208" s="36" t="n">
        <f aca="false">ROUND(R$205*$H208/100,0)</f>
        <v>38</v>
      </c>
      <c r="S208" s="36" t="n">
        <f aca="false">ROUND(S$205*$H208/100,0)</f>
        <v>39</v>
      </c>
      <c r="T208" s="36" t="n">
        <f aca="false">ROUND(T$205*$H208/100,0)</f>
        <v>40</v>
      </c>
      <c r="U208" s="36" t="n">
        <f aca="false">ROUND(U$205*$H208/100,0)</f>
        <v>41</v>
      </c>
      <c r="V208" s="36" t="n">
        <f aca="false">ROUND(V$205*$H208/100,0)</f>
        <v>42</v>
      </c>
      <c r="W208" s="36" t="n">
        <f aca="false">ROUND(W$205*$H208/100,0)</f>
        <v>43</v>
      </c>
      <c r="X208" s="36" t="n">
        <f aca="false">ROUND(X$205*$H208/100,0)</f>
        <v>45</v>
      </c>
      <c r="Y208" s="36" t="n">
        <f aca="false">ROUND(Y$205*$H208/100,0)</f>
        <v>45</v>
      </c>
      <c r="Z208" s="36" t="n">
        <f aca="false">ROUND(Z$205*$H208/100,0)</f>
        <v>43</v>
      </c>
      <c r="AA208" s="36" t="n">
        <f aca="false">ROUND(AA$205*$H208/100,0)</f>
        <v>40</v>
      </c>
      <c r="AB208" s="36" t="n">
        <f aca="false">ROUND(AB$205*$H208/100,0)</f>
        <v>37</v>
      </c>
      <c r="AC208" s="36" t="n">
        <f aca="false">ROUND(AC$205*$H208/100,0)</f>
        <v>33</v>
      </c>
      <c r="AD208" s="36" t="n">
        <f aca="false">ROUND(AD$205*$H208/100,0)</f>
        <v>30</v>
      </c>
      <c r="AE208" s="36" t="n">
        <f aca="false">ROUND(AE$205*$H208/100,0)</f>
        <v>28</v>
      </c>
      <c r="AF208" s="36" t="n">
        <f aca="false">ROUND(AF$205*$H208/100,0)</f>
        <v>26</v>
      </c>
      <c r="AG208" s="36" t="n">
        <f aca="false">ROUND(AG$205*$H208/100,0)</f>
        <v>108</v>
      </c>
      <c r="AH208" s="36" t="n">
        <f aca="false">ROUND(AH$205*$H208/100,0)</f>
        <v>119</v>
      </c>
      <c r="AI208" s="36" t="n">
        <f aca="false">ROUND(AI$205*$H208/100,0)</f>
        <v>108</v>
      </c>
      <c r="AJ208" s="36" t="n">
        <f aca="false">ROUND(AJ$205*$H208/100,0)</f>
        <v>101</v>
      </c>
      <c r="AK208" s="36" t="n">
        <f aca="false">ROUND(AK$205*$H208/100,0)</f>
        <v>111</v>
      </c>
      <c r="AL208" s="36" t="n">
        <f aca="false">ROUND(AL$205*$H208/100,0)</f>
        <v>102</v>
      </c>
      <c r="AM208" s="36" t="n">
        <f aca="false">ROUND(AM$205*$H208/100,0)</f>
        <v>89</v>
      </c>
      <c r="AN208" s="36" t="n">
        <f aca="false">ROUND(AN$205*$H208/100,0)</f>
        <v>69</v>
      </c>
      <c r="AO208" s="36" t="n">
        <f aca="false">ROUND(AO$205*$H208/100,0)</f>
        <v>59</v>
      </c>
      <c r="AP208" s="36" t="n">
        <f aca="false">ROUND(AP$205*$H208/100,0)</f>
        <v>38</v>
      </c>
      <c r="AQ208" s="36" t="n">
        <f aca="false">ROUND(AQ$205*$H208/100,0)</f>
        <v>31</v>
      </c>
      <c r="AR208" s="36" t="n">
        <f aca="false">ROUND(AR$205*$H208/100,0)</f>
        <v>25</v>
      </c>
      <c r="AS208" s="36" t="n">
        <f aca="false">ROUND(AS$205*$H208/100,0)</f>
        <v>19</v>
      </c>
      <c r="AT208" s="36" t="n">
        <f aca="false">ROUND(AT$205*$H208/100,0)</f>
        <v>47</v>
      </c>
      <c r="AU208" s="36" t="n">
        <f aca="false">ROUND(AU$205*$H208/100,0)</f>
        <v>4</v>
      </c>
      <c r="AV208" s="36" t="n">
        <f aca="false">ROUND(AV$205*$H208/100,0)</f>
        <v>387</v>
      </c>
      <c r="AW208" s="36" t="n">
        <f aca="false">ROUND(AW$205*$H208/100,0)</f>
        <v>110</v>
      </c>
      <c r="AX208" s="36" t="n">
        <f aca="false">ROUND(AX$205*$H208/100,0)</f>
        <v>74</v>
      </c>
      <c r="AY208" s="36" t="n">
        <f aca="false">ROUND(AY$205*$H208/100,0)</f>
        <v>314</v>
      </c>
      <c r="AZ208" s="36" t="n">
        <f aca="false">ROUND(AZ$205*$H208/100,0)</f>
        <v>60</v>
      </c>
      <c r="BA208" s="25" t="s">
        <v>712</v>
      </c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  <c r="HX208" s="25"/>
      <c r="HY208" s="25"/>
      <c r="HZ208" s="25"/>
      <c r="IA208" s="25"/>
      <c r="IB208" s="25"/>
      <c r="IC208" s="25"/>
      <c r="ID208" s="25"/>
      <c r="IE208" s="25"/>
      <c r="IF208" s="25"/>
      <c r="IG208" s="25"/>
      <c r="IH208" s="25"/>
      <c r="II208" s="25"/>
      <c r="IJ208" s="25"/>
      <c r="IK208" s="25"/>
      <c r="IL208" s="25"/>
      <c r="IM208" s="25"/>
      <c r="IN208" s="25"/>
      <c r="IO208" s="25"/>
      <c r="IP208" s="25"/>
      <c r="IQ208" s="25"/>
      <c r="IR208" s="25"/>
      <c r="IS208" s="25"/>
      <c r="IT208" s="25"/>
      <c r="IU208" s="25"/>
      <c r="IV208" s="25"/>
    </row>
    <row r="209" s="19" customFormat="true" ht="15" hidden="false" customHeight="false" outlineLevel="0" collapsed="false">
      <c r="A209" s="92"/>
      <c r="B209" s="33" t="s">
        <v>65</v>
      </c>
      <c r="C209" s="34" t="s">
        <v>313</v>
      </c>
      <c r="D209" s="50" t="s">
        <v>336</v>
      </c>
      <c r="E209" s="34" t="n">
        <v>16329</v>
      </c>
      <c r="F209" s="34" t="s">
        <v>71</v>
      </c>
      <c r="G209" s="34" t="s">
        <v>72</v>
      </c>
      <c r="H209" s="51" t="n">
        <v>5.77</v>
      </c>
      <c r="I209" s="34" t="s">
        <v>43</v>
      </c>
      <c r="J209" s="27" t="n">
        <f aca="false">SUM(M209:AS209)</f>
        <v>513</v>
      </c>
      <c r="K209" s="36" t="n">
        <f aca="false">ROUND(K$205*$H209/100,0)</f>
        <v>7</v>
      </c>
      <c r="L209" s="36" t="n">
        <f aca="false">ROUND(L$205*$H209/100,0)</f>
        <v>7</v>
      </c>
      <c r="M209" s="36" t="n">
        <f aca="false">ROUND(M$205*$H209/100,0)</f>
        <v>13</v>
      </c>
      <c r="N209" s="36" t="n">
        <f aca="false">ROUND(N$205*$H209/100,0)</f>
        <v>12</v>
      </c>
      <c r="O209" s="36" t="n">
        <f aca="false">ROUND(O$205*$H209/100,0)</f>
        <v>12</v>
      </c>
      <c r="P209" s="36" t="n">
        <f aca="false">ROUND(P$205*$H209/100,0)</f>
        <v>11</v>
      </c>
      <c r="Q209" s="36" t="n">
        <f aca="false">ROUND(Q$205*$H209/100,0)</f>
        <v>11</v>
      </c>
      <c r="R209" s="36" t="n">
        <f aca="false">ROUND(R$205*$H209/100,0)</f>
        <v>11</v>
      </c>
      <c r="S209" s="36" t="n">
        <f aca="false">ROUND(S$205*$H209/100,0)</f>
        <v>11</v>
      </c>
      <c r="T209" s="36" t="n">
        <f aca="false">ROUND(T$205*$H209/100,0)</f>
        <v>12</v>
      </c>
      <c r="U209" s="36" t="n">
        <f aca="false">ROUND(U$205*$H209/100,0)</f>
        <v>12</v>
      </c>
      <c r="V209" s="36" t="n">
        <f aca="false">ROUND(V$205*$H209/100,0)</f>
        <v>12</v>
      </c>
      <c r="W209" s="36" t="n">
        <f aca="false">ROUND(W$205*$H209/100,0)</f>
        <v>13</v>
      </c>
      <c r="X209" s="36" t="n">
        <f aca="false">ROUND(X$205*$H209/100,0)</f>
        <v>13</v>
      </c>
      <c r="Y209" s="36" t="n">
        <f aca="false">ROUND(Y$205*$H209/100,0)</f>
        <v>13</v>
      </c>
      <c r="Z209" s="36" t="n">
        <f aca="false">ROUND(Z$205*$H209/100,0)</f>
        <v>13</v>
      </c>
      <c r="AA209" s="36" t="n">
        <f aca="false">ROUND(AA$205*$H209/100,0)</f>
        <v>12</v>
      </c>
      <c r="AB209" s="36" t="n">
        <f aca="false">ROUND(AB$205*$H209/100,0)</f>
        <v>11</v>
      </c>
      <c r="AC209" s="36" t="n">
        <f aca="false">ROUND(AC$205*$H209/100,0)</f>
        <v>10</v>
      </c>
      <c r="AD209" s="36" t="n">
        <f aca="false">ROUND(AD$205*$H209/100,0)</f>
        <v>9</v>
      </c>
      <c r="AE209" s="36" t="n">
        <f aca="false">ROUND(AE$205*$H209/100,0)</f>
        <v>8</v>
      </c>
      <c r="AF209" s="36" t="n">
        <f aca="false">ROUND(AF$205*$H209/100,0)</f>
        <v>8</v>
      </c>
      <c r="AG209" s="36" t="n">
        <f aca="false">ROUND(AG$205*$H209/100,0)</f>
        <v>32</v>
      </c>
      <c r="AH209" s="36" t="n">
        <f aca="false">ROUND(AH$205*$H209/100,0)</f>
        <v>35</v>
      </c>
      <c r="AI209" s="36" t="n">
        <f aca="false">ROUND(AI$205*$H209/100,0)</f>
        <v>32</v>
      </c>
      <c r="AJ209" s="36" t="n">
        <f aca="false">ROUND(AJ$205*$H209/100,0)</f>
        <v>29</v>
      </c>
      <c r="AK209" s="36" t="n">
        <f aca="false">ROUND(AK$205*$H209/100,0)</f>
        <v>32</v>
      </c>
      <c r="AL209" s="36" t="n">
        <f aca="false">ROUND(AL$205*$H209/100,0)</f>
        <v>30</v>
      </c>
      <c r="AM209" s="36" t="n">
        <f aca="false">ROUND(AM$205*$H209/100,0)</f>
        <v>26</v>
      </c>
      <c r="AN209" s="36" t="n">
        <f aca="false">ROUND(AN$205*$H209/100,0)</f>
        <v>20</v>
      </c>
      <c r="AO209" s="36" t="n">
        <f aca="false">ROUND(AO$205*$H209/100,0)</f>
        <v>17</v>
      </c>
      <c r="AP209" s="36" t="n">
        <f aca="false">ROUND(AP$205*$H209/100,0)</f>
        <v>11</v>
      </c>
      <c r="AQ209" s="36" t="n">
        <f aca="false">ROUND(AQ$205*$H209/100,0)</f>
        <v>9</v>
      </c>
      <c r="AR209" s="36" t="n">
        <f aca="false">ROUND(AR$205*$H209/100,0)</f>
        <v>7</v>
      </c>
      <c r="AS209" s="36" t="n">
        <f aca="false">ROUND(AS$205*$H209/100,0)</f>
        <v>6</v>
      </c>
      <c r="AT209" s="36" t="n">
        <f aca="false">ROUND(AT$205*$H209/100,0)</f>
        <v>14</v>
      </c>
      <c r="AU209" s="36" t="n">
        <f aca="false">ROUND(AU$205*$H209/100,0)</f>
        <v>1</v>
      </c>
      <c r="AV209" s="36" t="n">
        <f aca="false">ROUND(AV$205*$H209/100,0)</f>
        <v>114</v>
      </c>
      <c r="AW209" s="36" t="n">
        <f aca="false">ROUND(AW$205*$H209/100,0)</f>
        <v>32</v>
      </c>
      <c r="AX209" s="36" t="n">
        <f aca="false">ROUND(AX$205*$H209/100,0)</f>
        <v>22</v>
      </c>
      <c r="AY209" s="36" t="n">
        <f aca="false">ROUND(AY$205*$H209/100,0)</f>
        <v>92</v>
      </c>
      <c r="AZ209" s="36" t="n">
        <f aca="false">ROUND(AZ$205*$H209/100,0)</f>
        <v>18</v>
      </c>
      <c r="BA209" s="25" t="s">
        <v>712</v>
      </c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  <c r="EG209" s="25"/>
      <c r="EH209" s="25"/>
      <c r="EI209" s="25"/>
      <c r="EJ209" s="25"/>
      <c r="EK209" s="25"/>
      <c r="EL209" s="25"/>
      <c r="EM209" s="25"/>
      <c r="EN209" s="25"/>
      <c r="EO209" s="25"/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  <c r="GV209" s="25"/>
      <c r="GW209" s="25"/>
      <c r="GX209" s="25"/>
      <c r="GY209" s="25"/>
      <c r="GZ209" s="25"/>
      <c r="HA209" s="25"/>
      <c r="HB209" s="25"/>
      <c r="HC209" s="25"/>
      <c r="HD209" s="25"/>
      <c r="HE209" s="25"/>
      <c r="HF209" s="25"/>
      <c r="HG209" s="25"/>
      <c r="HH209" s="25"/>
      <c r="HI209" s="25"/>
      <c r="HJ209" s="25"/>
      <c r="HK209" s="25"/>
      <c r="HL209" s="25"/>
      <c r="HM209" s="25"/>
      <c r="HN209" s="25"/>
      <c r="HO209" s="25"/>
      <c r="HP209" s="25"/>
      <c r="HQ209" s="25"/>
      <c r="HR209" s="25"/>
      <c r="HS209" s="25"/>
      <c r="HT209" s="25"/>
      <c r="HU209" s="25"/>
      <c r="HV209" s="25"/>
      <c r="HW209" s="25"/>
      <c r="HX209" s="25"/>
      <c r="HY209" s="25"/>
      <c r="HZ209" s="25"/>
      <c r="IA209" s="25"/>
      <c r="IB209" s="25"/>
      <c r="IC209" s="25"/>
      <c r="ID209" s="25"/>
      <c r="IE209" s="25"/>
      <c r="IF209" s="25"/>
      <c r="IG209" s="25"/>
      <c r="IH209" s="25"/>
      <c r="II209" s="25"/>
      <c r="IJ209" s="25"/>
      <c r="IK209" s="25"/>
      <c r="IL209" s="25"/>
      <c r="IM209" s="25"/>
      <c r="IN209" s="25"/>
      <c r="IO209" s="25"/>
      <c r="IP209" s="25"/>
      <c r="IQ209" s="25"/>
      <c r="IR209" s="25"/>
      <c r="IS209" s="25"/>
      <c r="IT209" s="25"/>
      <c r="IU209" s="25"/>
      <c r="IV209" s="25"/>
    </row>
    <row r="210" s="19" customFormat="true" ht="15" hidden="false" customHeight="false" outlineLevel="0" collapsed="false">
      <c r="A210" s="92"/>
      <c r="B210" s="33" t="s">
        <v>65</v>
      </c>
      <c r="C210" s="34" t="s">
        <v>313</v>
      </c>
      <c r="D210" s="50" t="s">
        <v>337</v>
      </c>
      <c r="E210" s="34" t="n">
        <v>16330</v>
      </c>
      <c r="F210" s="34" t="s">
        <v>71</v>
      </c>
      <c r="G210" s="34" t="s">
        <v>72</v>
      </c>
      <c r="H210" s="51" t="n">
        <v>8.61</v>
      </c>
      <c r="I210" s="34" t="s">
        <v>43</v>
      </c>
      <c r="J210" s="27" t="n">
        <f aca="false">SUM(M210:AS210)</f>
        <v>767</v>
      </c>
      <c r="K210" s="36" t="n">
        <f aca="false">ROUND(K$205*$H210/100,0)</f>
        <v>10</v>
      </c>
      <c r="L210" s="36" t="n">
        <f aca="false">ROUND(L$205*$H210/100,0)</f>
        <v>10</v>
      </c>
      <c r="M210" s="36" t="n">
        <f aca="false">ROUND(M$205*$H210/100,0)</f>
        <v>20</v>
      </c>
      <c r="N210" s="36" t="n">
        <f aca="false">ROUND(N$205*$H210/100,0)</f>
        <v>19</v>
      </c>
      <c r="O210" s="36" t="n">
        <f aca="false">ROUND(O$205*$H210/100,0)</f>
        <v>17</v>
      </c>
      <c r="P210" s="36" t="n">
        <f aca="false">ROUND(P$205*$H210/100,0)</f>
        <v>17</v>
      </c>
      <c r="Q210" s="36" t="n">
        <f aca="false">ROUND(Q$205*$H210/100,0)</f>
        <v>17</v>
      </c>
      <c r="R210" s="36" t="n">
        <f aca="false">ROUND(R$205*$H210/100,0)</f>
        <v>17</v>
      </c>
      <c r="S210" s="36" t="n">
        <f aca="false">ROUND(S$205*$H210/100,0)</f>
        <v>17</v>
      </c>
      <c r="T210" s="36" t="n">
        <f aca="false">ROUND(T$205*$H210/100,0)</f>
        <v>17</v>
      </c>
      <c r="U210" s="36" t="n">
        <f aca="false">ROUND(U$205*$H210/100,0)</f>
        <v>18</v>
      </c>
      <c r="V210" s="36" t="n">
        <f aca="false">ROUND(V$205*$H210/100,0)</f>
        <v>18</v>
      </c>
      <c r="W210" s="36" t="n">
        <f aca="false">ROUND(W$205*$H210/100,0)</f>
        <v>19</v>
      </c>
      <c r="X210" s="36" t="n">
        <f aca="false">ROUND(X$205*$H210/100,0)</f>
        <v>20</v>
      </c>
      <c r="Y210" s="36" t="n">
        <f aca="false">ROUND(Y$205*$H210/100,0)</f>
        <v>20</v>
      </c>
      <c r="Z210" s="36" t="n">
        <f aca="false">ROUND(Z$205*$H210/100,0)</f>
        <v>19</v>
      </c>
      <c r="AA210" s="36" t="n">
        <f aca="false">ROUND(AA$205*$H210/100,0)</f>
        <v>17</v>
      </c>
      <c r="AB210" s="36" t="n">
        <f aca="false">ROUND(AB$205*$H210/100,0)</f>
        <v>16</v>
      </c>
      <c r="AC210" s="36" t="n">
        <f aca="false">ROUND(AC$205*$H210/100,0)</f>
        <v>15</v>
      </c>
      <c r="AD210" s="36" t="n">
        <f aca="false">ROUND(AD$205*$H210/100,0)</f>
        <v>13</v>
      </c>
      <c r="AE210" s="36" t="n">
        <f aca="false">ROUND(AE$205*$H210/100,0)</f>
        <v>12</v>
      </c>
      <c r="AF210" s="36" t="n">
        <f aca="false">ROUND(AF$205*$H210/100,0)</f>
        <v>11</v>
      </c>
      <c r="AG210" s="36" t="n">
        <f aca="false">ROUND(AG$205*$H210/100,0)</f>
        <v>47</v>
      </c>
      <c r="AH210" s="36" t="n">
        <f aca="false">ROUND(AH$205*$H210/100,0)</f>
        <v>52</v>
      </c>
      <c r="AI210" s="36" t="n">
        <f aca="false">ROUND(AI$205*$H210/100,0)</f>
        <v>47</v>
      </c>
      <c r="AJ210" s="36" t="n">
        <f aca="false">ROUND(AJ$205*$H210/100,0)</f>
        <v>44</v>
      </c>
      <c r="AK210" s="36" t="n">
        <f aca="false">ROUND(AK$205*$H210/100,0)</f>
        <v>48</v>
      </c>
      <c r="AL210" s="36" t="n">
        <f aca="false">ROUND(AL$205*$H210/100,0)</f>
        <v>45</v>
      </c>
      <c r="AM210" s="36" t="n">
        <f aca="false">ROUND(AM$205*$H210/100,0)</f>
        <v>39</v>
      </c>
      <c r="AN210" s="36" t="n">
        <f aca="false">ROUND(AN$205*$H210/100,0)</f>
        <v>30</v>
      </c>
      <c r="AO210" s="36" t="n">
        <f aca="false">ROUND(AO$205*$H210/100,0)</f>
        <v>26</v>
      </c>
      <c r="AP210" s="36" t="n">
        <f aca="false">ROUND(AP$205*$H210/100,0)</f>
        <v>17</v>
      </c>
      <c r="AQ210" s="36" t="n">
        <f aca="false">ROUND(AQ$205*$H210/100,0)</f>
        <v>14</v>
      </c>
      <c r="AR210" s="36" t="n">
        <f aca="false">ROUND(AR$205*$H210/100,0)</f>
        <v>11</v>
      </c>
      <c r="AS210" s="36" t="n">
        <f aca="false">ROUND(AS$205*$H210/100,0)</f>
        <v>8</v>
      </c>
      <c r="AT210" s="36" t="n">
        <f aca="false">ROUND(AT$205*$H210/100,0)</f>
        <v>21</v>
      </c>
      <c r="AU210" s="36" t="n">
        <f aca="false">ROUND(AU$205*$H210/100,0)</f>
        <v>2</v>
      </c>
      <c r="AV210" s="36" t="n">
        <f aca="false">ROUND(AV$205*$H210/100,0)</f>
        <v>169</v>
      </c>
      <c r="AW210" s="36" t="n">
        <f aca="false">ROUND(AW$205*$H210/100,0)</f>
        <v>48</v>
      </c>
      <c r="AX210" s="36" t="n">
        <f aca="false">ROUND(AX$205*$H210/100,0)</f>
        <v>32</v>
      </c>
      <c r="AY210" s="36" t="n">
        <f aca="false">ROUND(AY$205*$H210/100,0)</f>
        <v>137</v>
      </c>
      <c r="AZ210" s="36" t="n">
        <f aca="false">ROUND(AZ$205*$H210/100,0)</f>
        <v>26</v>
      </c>
      <c r="BA210" s="25" t="s">
        <v>712</v>
      </c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  <c r="GV210" s="25"/>
      <c r="GW210" s="25"/>
      <c r="GX210" s="25"/>
      <c r="GY210" s="25"/>
      <c r="GZ210" s="25"/>
      <c r="HA210" s="25"/>
      <c r="HB210" s="25"/>
      <c r="HC210" s="25"/>
      <c r="HD210" s="25"/>
      <c r="HE210" s="25"/>
      <c r="HF210" s="25"/>
      <c r="HG210" s="25"/>
      <c r="HH210" s="25"/>
      <c r="HI210" s="25"/>
      <c r="HJ210" s="25"/>
      <c r="HK210" s="25"/>
      <c r="HL210" s="25"/>
      <c r="HM210" s="25"/>
      <c r="HN210" s="25"/>
      <c r="HO210" s="25"/>
      <c r="HP210" s="25"/>
      <c r="HQ210" s="25"/>
      <c r="HR210" s="25"/>
      <c r="HS210" s="25"/>
      <c r="HT210" s="25"/>
      <c r="HU210" s="25"/>
      <c r="HV210" s="25"/>
      <c r="HW210" s="25"/>
      <c r="HX210" s="25"/>
      <c r="HY210" s="25"/>
      <c r="HZ210" s="25"/>
      <c r="IA210" s="25"/>
      <c r="IB210" s="25"/>
      <c r="IC210" s="25"/>
      <c r="ID210" s="25"/>
      <c r="IE210" s="25"/>
      <c r="IF210" s="25"/>
      <c r="IG210" s="25"/>
      <c r="IH210" s="25"/>
      <c r="II210" s="25"/>
      <c r="IJ210" s="25"/>
      <c r="IK210" s="25"/>
      <c r="IL210" s="25"/>
      <c r="IM210" s="25"/>
      <c r="IN210" s="25"/>
      <c r="IO210" s="25"/>
      <c r="IP210" s="25"/>
      <c r="IQ210" s="25"/>
      <c r="IR210" s="25"/>
      <c r="IS210" s="25"/>
      <c r="IT210" s="25"/>
      <c r="IU210" s="25"/>
      <c r="IV210" s="25"/>
    </row>
    <row r="211" s="19" customFormat="true" ht="11.25" hidden="false" customHeight="false" outlineLevel="0" collapsed="false">
      <c r="A211" s="92" t="s">
        <v>338</v>
      </c>
      <c r="B211" s="92"/>
      <c r="C211" s="92"/>
      <c r="D211" s="92" t="s">
        <v>339</v>
      </c>
      <c r="E211" s="92"/>
      <c r="F211" s="92"/>
      <c r="G211" s="92"/>
      <c r="H211" s="93"/>
      <c r="I211" s="92"/>
      <c r="J211" s="61" t="n">
        <v>8629</v>
      </c>
      <c r="K211" s="94" t="n">
        <v>95</v>
      </c>
      <c r="L211" s="94" t="n">
        <v>96</v>
      </c>
      <c r="M211" s="64" t="n">
        <v>191</v>
      </c>
      <c r="N211" s="64" t="n">
        <v>179</v>
      </c>
      <c r="O211" s="64" t="n">
        <v>172</v>
      </c>
      <c r="P211" s="64" t="n">
        <v>170</v>
      </c>
      <c r="Q211" s="64" t="n">
        <v>172</v>
      </c>
      <c r="R211" s="64" t="n">
        <v>178</v>
      </c>
      <c r="S211" s="64" t="n">
        <v>186</v>
      </c>
      <c r="T211" s="64" t="n">
        <v>195</v>
      </c>
      <c r="U211" s="64" t="n">
        <v>204</v>
      </c>
      <c r="V211" s="64" t="n">
        <v>213</v>
      </c>
      <c r="W211" s="64" t="n">
        <v>222</v>
      </c>
      <c r="X211" s="64" t="n">
        <v>233</v>
      </c>
      <c r="Y211" s="64" t="n">
        <v>234</v>
      </c>
      <c r="Z211" s="64" t="n">
        <v>219</v>
      </c>
      <c r="AA211" s="64" t="n">
        <v>196</v>
      </c>
      <c r="AB211" s="64" t="n">
        <v>172</v>
      </c>
      <c r="AC211" s="64" t="n">
        <v>148</v>
      </c>
      <c r="AD211" s="64" t="n">
        <v>127</v>
      </c>
      <c r="AE211" s="64" t="n">
        <v>113</v>
      </c>
      <c r="AF211" s="64" t="n">
        <v>104</v>
      </c>
      <c r="AG211" s="64" t="n">
        <v>418</v>
      </c>
      <c r="AH211" s="64" t="n">
        <v>519</v>
      </c>
      <c r="AI211" s="64" t="n">
        <v>540</v>
      </c>
      <c r="AJ211" s="64" t="n">
        <v>474</v>
      </c>
      <c r="AK211" s="64" t="n">
        <v>603</v>
      </c>
      <c r="AL211" s="64" t="n">
        <v>569</v>
      </c>
      <c r="AM211" s="64" t="n">
        <v>395</v>
      </c>
      <c r="AN211" s="64" t="n">
        <v>385</v>
      </c>
      <c r="AO211" s="64" t="n">
        <v>314</v>
      </c>
      <c r="AP211" s="64" t="n">
        <v>261</v>
      </c>
      <c r="AQ211" s="64" t="n">
        <v>227</v>
      </c>
      <c r="AR211" s="64" t="n">
        <v>169</v>
      </c>
      <c r="AS211" s="64" t="n">
        <v>127</v>
      </c>
      <c r="AT211" s="64" t="n">
        <v>196</v>
      </c>
      <c r="AU211" s="64" t="n">
        <v>15</v>
      </c>
      <c r="AV211" s="64" t="n">
        <v>1725</v>
      </c>
      <c r="AW211" s="64" t="n">
        <v>499</v>
      </c>
      <c r="AX211" s="64" t="n">
        <v>288</v>
      </c>
      <c r="AY211" s="64" t="n">
        <v>1437</v>
      </c>
      <c r="AZ211" s="64" t="n">
        <v>253</v>
      </c>
      <c r="BA211" s="25" t="s">
        <v>712</v>
      </c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25"/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  <c r="GU211" s="25"/>
      <c r="GV211" s="25"/>
      <c r="GW211" s="25"/>
      <c r="GX211" s="25"/>
      <c r="GY211" s="25"/>
      <c r="GZ211" s="25"/>
      <c r="HA211" s="25"/>
      <c r="HB211" s="25"/>
      <c r="HC211" s="25"/>
      <c r="HD211" s="25"/>
      <c r="HE211" s="25"/>
      <c r="HF211" s="25"/>
      <c r="HG211" s="25"/>
      <c r="HH211" s="25"/>
      <c r="HI211" s="25"/>
      <c r="HJ211" s="25"/>
      <c r="HK211" s="25"/>
      <c r="HL211" s="25"/>
      <c r="HM211" s="25"/>
      <c r="HN211" s="25"/>
      <c r="HO211" s="25"/>
      <c r="HP211" s="25"/>
      <c r="HQ211" s="25"/>
      <c r="HR211" s="25"/>
      <c r="HS211" s="25"/>
      <c r="HT211" s="25"/>
      <c r="HU211" s="25"/>
      <c r="HV211" s="25"/>
      <c r="HW211" s="25"/>
      <c r="HX211" s="25"/>
      <c r="HY211" s="25"/>
      <c r="HZ211" s="25"/>
      <c r="IA211" s="25"/>
      <c r="IB211" s="25"/>
      <c r="IC211" s="25"/>
      <c r="ID211" s="25"/>
      <c r="IE211" s="25"/>
      <c r="IF211" s="25"/>
      <c r="IG211" s="25"/>
      <c r="IH211" s="25"/>
      <c r="II211" s="25"/>
      <c r="IJ211" s="25"/>
      <c r="IK211" s="25"/>
      <c r="IL211" s="25"/>
      <c r="IM211" s="25"/>
      <c r="IN211" s="25"/>
      <c r="IO211" s="25"/>
      <c r="IP211" s="25"/>
      <c r="IQ211" s="25"/>
      <c r="IR211" s="25"/>
      <c r="IS211" s="25"/>
      <c r="IT211" s="25"/>
      <c r="IU211" s="25"/>
      <c r="IV211" s="25"/>
    </row>
    <row r="212" s="19" customFormat="true" ht="15" hidden="false" customHeight="false" outlineLevel="0" collapsed="false">
      <c r="A212" s="92"/>
      <c r="B212" s="33" t="s">
        <v>65</v>
      </c>
      <c r="C212" s="34" t="s">
        <v>328</v>
      </c>
      <c r="D212" s="34" t="s">
        <v>340</v>
      </c>
      <c r="E212" s="34" t="n">
        <v>2404</v>
      </c>
      <c r="F212" s="34" t="s">
        <v>41</v>
      </c>
      <c r="G212" s="34" t="s">
        <v>42</v>
      </c>
      <c r="H212" s="35" t="n">
        <v>48.43</v>
      </c>
      <c r="I212" s="34" t="s">
        <v>43</v>
      </c>
      <c r="J212" s="27" t="n">
        <f aca="false">SUM(M212:AS212)</f>
        <v>4179</v>
      </c>
      <c r="K212" s="36" t="n">
        <f aca="false">ROUND(K$211*$H212/100,0)</f>
        <v>46</v>
      </c>
      <c r="L212" s="36" t="n">
        <f aca="false">ROUND(L$211*$H212/100,0)</f>
        <v>46</v>
      </c>
      <c r="M212" s="36" t="n">
        <f aca="false">ROUND(M$211*$H212/100,0)</f>
        <v>93</v>
      </c>
      <c r="N212" s="36" t="n">
        <f aca="false">ROUND(N$211*$H212/100,0)</f>
        <v>87</v>
      </c>
      <c r="O212" s="36" t="n">
        <f aca="false">ROUND(O$211*$H212/100,0)</f>
        <v>83</v>
      </c>
      <c r="P212" s="36" t="n">
        <f aca="false">ROUND(P$211*$H212/100,0)</f>
        <v>82</v>
      </c>
      <c r="Q212" s="36" t="n">
        <f aca="false">ROUND(Q$211*$H212/100,0)</f>
        <v>83</v>
      </c>
      <c r="R212" s="36" t="n">
        <f aca="false">ROUND(R$211*$H212/100,0)</f>
        <v>86</v>
      </c>
      <c r="S212" s="36" t="n">
        <f aca="false">ROUND(S$211*$H212/100,0)</f>
        <v>90</v>
      </c>
      <c r="T212" s="36" t="n">
        <f aca="false">ROUND(T$211*$H212/100,0)</f>
        <v>94</v>
      </c>
      <c r="U212" s="36" t="n">
        <f aca="false">ROUND(U$211*$H212/100,0)</f>
        <v>99</v>
      </c>
      <c r="V212" s="36" t="n">
        <f aca="false">ROUND(V$211*$H212/100,0)</f>
        <v>103</v>
      </c>
      <c r="W212" s="36" t="n">
        <f aca="false">ROUND(W$211*$H212/100,0)</f>
        <v>108</v>
      </c>
      <c r="X212" s="36" t="n">
        <f aca="false">ROUND(X$211*$H212/100,0)</f>
        <v>113</v>
      </c>
      <c r="Y212" s="36" t="n">
        <f aca="false">ROUND(Y$211*$H212/100,0)</f>
        <v>113</v>
      </c>
      <c r="Z212" s="36" t="n">
        <f aca="false">ROUND(Z$211*$H212/100,0)</f>
        <v>106</v>
      </c>
      <c r="AA212" s="36" t="n">
        <f aca="false">ROUND(AA$211*$H212/100,0)</f>
        <v>95</v>
      </c>
      <c r="AB212" s="36" t="n">
        <f aca="false">ROUND(AB$211*$H212/100,0)</f>
        <v>83</v>
      </c>
      <c r="AC212" s="36" t="n">
        <f aca="false">ROUND(AC$211*$H212/100,0)</f>
        <v>72</v>
      </c>
      <c r="AD212" s="36" t="n">
        <f aca="false">ROUND(AD$211*$H212/100,0)</f>
        <v>62</v>
      </c>
      <c r="AE212" s="36" t="n">
        <f aca="false">ROUND(AE$211*$H212/100,0)</f>
        <v>55</v>
      </c>
      <c r="AF212" s="36" t="n">
        <f aca="false">ROUND(AF$211*$H212/100,0)</f>
        <v>50</v>
      </c>
      <c r="AG212" s="36" t="n">
        <f aca="false">ROUND(AG$211*$H212/100,0)</f>
        <v>202</v>
      </c>
      <c r="AH212" s="36" t="n">
        <f aca="false">ROUND(AH$211*$H212/100,0)</f>
        <v>251</v>
      </c>
      <c r="AI212" s="36" t="n">
        <f aca="false">ROUND(AI$211*$H212/100,0)</f>
        <v>262</v>
      </c>
      <c r="AJ212" s="36" t="n">
        <f aca="false">ROUND(AJ$211*$H212/100,0)</f>
        <v>230</v>
      </c>
      <c r="AK212" s="36" t="n">
        <f aca="false">ROUND(AK$211*$H212/100,0)</f>
        <v>292</v>
      </c>
      <c r="AL212" s="36" t="n">
        <f aca="false">ROUND(AL$211*$H212/100,0)</f>
        <v>276</v>
      </c>
      <c r="AM212" s="36" t="n">
        <f aca="false">ROUND(AM$211*$H212/100,0)</f>
        <v>191</v>
      </c>
      <c r="AN212" s="36" t="n">
        <f aca="false">ROUND(AN$211*$H212/100,0)</f>
        <v>186</v>
      </c>
      <c r="AO212" s="36" t="n">
        <f aca="false">ROUND(AO$211*$H212/100,0)</f>
        <v>152</v>
      </c>
      <c r="AP212" s="36" t="n">
        <f aca="false">ROUND(AP$211*$H212/100,0)</f>
        <v>126</v>
      </c>
      <c r="AQ212" s="36" t="n">
        <f aca="false">ROUND(AQ$211*$H212/100,0)</f>
        <v>110</v>
      </c>
      <c r="AR212" s="36" t="n">
        <f aca="false">ROUND(AR$211*$H212/100,0)</f>
        <v>82</v>
      </c>
      <c r="AS212" s="36" t="n">
        <f aca="false">ROUND(AS$211*$H212/100,0)</f>
        <v>62</v>
      </c>
      <c r="AT212" s="36" t="n">
        <f aca="false">ROUND(AT$211*$H212/100,0)</f>
        <v>95</v>
      </c>
      <c r="AU212" s="36" t="n">
        <f aca="false">ROUND(AU$211*$H212/100,0)</f>
        <v>7</v>
      </c>
      <c r="AV212" s="36" t="n">
        <f aca="false">ROUND(AV$211*$H212/100,0)</f>
        <v>835</v>
      </c>
      <c r="AW212" s="36" t="n">
        <f aca="false">ROUND(AW$211*$H212/100,0)</f>
        <v>242</v>
      </c>
      <c r="AX212" s="36" t="n">
        <f aca="false">ROUND(AX$211*$H212/100,0)</f>
        <v>139</v>
      </c>
      <c r="AY212" s="36" t="n">
        <f aca="false">ROUND(AY$211*$H212/100,0)</f>
        <v>696</v>
      </c>
      <c r="AZ212" s="36" t="n">
        <f aca="false">ROUND(AZ$211*$H212/100,0)</f>
        <v>123</v>
      </c>
      <c r="BA212" s="25" t="s">
        <v>712</v>
      </c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  <c r="GV212" s="25"/>
      <c r="GW212" s="25"/>
      <c r="GX212" s="25"/>
      <c r="GY212" s="25"/>
      <c r="GZ212" s="25"/>
      <c r="HA212" s="25"/>
      <c r="HB212" s="25"/>
      <c r="HC212" s="25"/>
      <c r="HD212" s="25"/>
      <c r="HE212" s="25"/>
      <c r="HF212" s="25"/>
      <c r="HG212" s="25"/>
      <c r="HH212" s="25"/>
      <c r="HI212" s="25"/>
      <c r="HJ212" s="25"/>
      <c r="HK212" s="25"/>
      <c r="HL212" s="25"/>
      <c r="HM212" s="25"/>
      <c r="HN212" s="25"/>
      <c r="HO212" s="25"/>
      <c r="HP212" s="25"/>
      <c r="HQ212" s="25"/>
      <c r="HR212" s="25"/>
      <c r="HS212" s="25"/>
      <c r="HT212" s="25"/>
      <c r="HU212" s="25"/>
      <c r="HV212" s="25"/>
      <c r="HW212" s="25"/>
      <c r="HX212" s="25"/>
      <c r="HY212" s="25"/>
      <c r="HZ212" s="25"/>
      <c r="IA212" s="25"/>
      <c r="IB212" s="25"/>
      <c r="IC212" s="25"/>
      <c r="ID212" s="25"/>
      <c r="IE212" s="25"/>
      <c r="IF212" s="25"/>
      <c r="IG212" s="25"/>
      <c r="IH212" s="25"/>
      <c r="II212" s="25"/>
      <c r="IJ212" s="25"/>
      <c r="IK212" s="25"/>
      <c r="IL212" s="25"/>
      <c r="IM212" s="25"/>
      <c r="IN212" s="25"/>
      <c r="IO212" s="25"/>
      <c r="IP212" s="25"/>
      <c r="IQ212" s="25"/>
      <c r="IR212" s="25"/>
      <c r="IS212" s="25"/>
      <c r="IT212" s="25"/>
      <c r="IU212" s="25"/>
      <c r="IV212" s="25"/>
    </row>
    <row r="213" s="19" customFormat="true" ht="15" hidden="false" customHeight="false" outlineLevel="0" collapsed="false">
      <c r="A213" s="92"/>
      <c r="B213" s="33" t="s">
        <v>65</v>
      </c>
      <c r="C213" s="34" t="s">
        <v>328</v>
      </c>
      <c r="D213" s="34" t="s">
        <v>341</v>
      </c>
      <c r="E213" s="34" t="n">
        <v>8914</v>
      </c>
      <c r="F213" s="34" t="s">
        <v>71</v>
      </c>
      <c r="G213" s="34" t="s">
        <v>72</v>
      </c>
      <c r="H213" s="35" t="n">
        <v>21.56</v>
      </c>
      <c r="I213" s="34" t="s">
        <v>43</v>
      </c>
      <c r="J213" s="27" t="n">
        <f aca="false">SUM(M213:AS213)</f>
        <v>1857</v>
      </c>
      <c r="K213" s="36" t="n">
        <f aca="false">ROUND(K$211*$H213/100,0)</f>
        <v>20</v>
      </c>
      <c r="L213" s="36" t="n">
        <f aca="false">ROUND(L$211*$H213/100,0)</f>
        <v>21</v>
      </c>
      <c r="M213" s="36" t="n">
        <f aca="false">ROUND(M$211*$H213/100,0)</f>
        <v>41</v>
      </c>
      <c r="N213" s="36" t="n">
        <f aca="false">ROUND(N$211*$H213/100,0)</f>
        <v>39</v>
      </c>
      <c r="O213" s="36" t="n">
        <f aca="false">ROUND(O$211*$H213/100,0)</f>
        <v>37</v>
      </c>
      <c r="P213" s="36" t="n">
        <f aca="false">ROUND(P$211*$H213/100,0)</f>
        <v>37</v>
      </c>
      <c r="Q213" s="36" t="n">
        <f aca="false">ROUND(Q$211*$H213/100,0)</f>
        <v>37</v>
      </c>
      <c r="R213" s="36" t="n">
        <f aca="false">ROUND(R$211*$H213/100,0)</f>
        <v>38</v>
      </c>
      <c r="S213" s="36" t="n">
        <f aca="false">ROUND(S$211*$H213/100,0)</f>
        <v>40</v>
      </c>
      <c r="T213" s="36" t="n">
        <f aca="false">ROUND(T$211*$H213/100,0)</f>
        <v>42</v>
      </c>
      <c r="U213" s="36" t="n">
        <f aca="false">ROUND(U$211*$H213/100,0)</f>
        <v>44</v>
      </c>
      <c r="V213" s="36" t="n">
        <f aca="false">ROUND(V$211*$H213/100,0)</f>
        <v>46</v>
      </c>
      <c r="W213" s="36" t="n">
        <f aca="false">ROUND(W$211*$H213/100,0)</f>
        <v>48</v>
      </c>
      <c r="X213" s="36" t="n">
        <f aca="false">ROUND(X$211*$H213/100,0)</f>
        <v>50</v>
      </c>
      <c r="Y213" s="36" t="n">
        <f aca="false">ROUND(Y$211*$H213/100,0)</f>
        <v>50</v>
      </c>
      <c r="Z213" s="36" t="n">
        <f aca="false">ROUND(Z$211*$H213/100,0)</f>
        <v>47</v>
      </c>
      <c r="AA213" s="36" t="n">
        <f aca="false">ROUND(AA$211*$H213/100,0)</f>
        <v>42</v>
      </c>
      <c r="AB213" s="36" t="n">
        <f aca="false">ROUND(AB$211*$H213/100,0)</f>
        <v>37</v>
      </c>
      <c r="AC213" s="36" t="n">
        <f aca="false">ROUND(AC$211*$H213/100,0)</f>
        <v>32</v>
      </c>
      <c r="AD213" s="36" t="n">
        <f aca="false">ROUND(AD$211*$H213/100,0)</f>
        <v>27</v>
      </c>
      <c r="AE213" s="36" t="n">
        <f aca="false">ROUND(AE$211*$H213/100,0)</f>
        <v>24</v>
      </c>
      <c r="AF213" s="36" t="n">
        <f aca="false">ROUND(AF$211*$H213/100,0)</f>
        <v>22</v>
      </c>
      <c r="AG213" s="36" t="n">
        <f aca="false">ROUND(AG$211*$H213/100,0)</f>
        <v>90</v>
      </c>
      <c r="AH213" s="36" t="n">
        <f aca="false">ROUND(AH$211*$H213/100,0)</f>
        <v>112</v>
      </c>
      <c r="AI213" s="36" t="n">
        <f aca="false">ROUND(AI$211*$H213/100,0)</f>
        <v>116</v>
      </c>
      <c r="AJ213" s="36" t="n">
        <f aca="false">ROUND(AJ$211*$H213/100,0)</f>
        <v>102</v>
      </c>
      <c r="AK213" s="36" t="n">
        <f aca="false">ROUND(AK$211*$H213/100,0)</f>
        <v>130</v>
      </c>
      <c r="AL213" s="36" t="n">
        <f aca="false">ROUND(AL$211*$H213/100,0)</f>
        <v>123</v>
      </c>
      <c r="AM213" s="36" t="n">
        <f aca="false">ROUND(AM$211*$H213/100,0)</f>
        <v>85</v>
      </c>
      <c r="AN213" s="36" t="n">
        <f aca="false">ROUND(AN$211*$H213/100,0)</f>
        <v>83</v>
      </c>
      <c r="AO213" s="36" t="n">
        <f aca="false">ROUND(AO$211*$H213/100,0)</f>
        <v>68</v>
      </c>
      <c r="AP213" s="36" t="n">
        <f aca="false">ROUND(AP$211*$H213/100,0)</f>
        <v>56</v>
      </c>
      <c r="AQ213" s="36" t="n">
        <f aca="false">ROUND(AQ$211*$H213/100,0)</f>
        <v>49</v>
      </c>
      <c r="AR213" s="36" t="n">
        <f aca="false">ROUND(AR$211*$H213/100,0)</f>
        <v>36</v>
      </c>
      <c r="AS213" s="36" t="n">
        <f aca="false">ROUND(AS$211*$H213/100,0)</f>
        <v>27</v>
      </c>
      <c r="AT213" s="36" t="n">
        <f aca="false">ROUND(AT$211*$H213/100,0)</f>
        <v>42</v>
      </c>
      <c r="AU213" s="36" t="n">
        <f aca="false">ROUND(AU$211*$H213/100,0)</f>
        <v>3</v>
      </c>
      <c r="AV213" s="36" t="n">
        <f aca="false">ROUND(AV$211*$H213/100,0)</f>
        <v>372</v>
      </c>
      <c r="AW213" s="36" t="n">
        <f aca="false">ROUND(AW$211*$H213/100,0)</f>
        <v>108</v>
      </c>
      <c r="AX213" s="36" t="n">
        <f aca="false">ROUND(AX$211*$H213/100,0)</f>
        <v>62</v>
      </c>
      <c r="AY213" s="36" t="n">
        <f aca="false">ROUND(AY$211*$H213/100,0)</f>
        <v>310</v>
      </c>
      <c r="AZ213" s="36" t="n">
        <f aca="false">ROUND(AZ$211*$H213/100,0)</f>
        <v>55</v>
      </c>
      <c r="BA213" s="25" t="s">
        <v>712</v>
      </c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/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  <c r="GU213" s="25"/>
      <c r="GV213" s="25"/>
      <c r="GW213" s="25"/>
      <c r="GX213" s="25"/>
      <c r="GY213" s="25"/>
      <c r="GZ213" s="25"/>
      <c r="HA213" s="25"/>
      <c r="HB213" s="25"/>
      <c r="HC213" s="25"/>
      <c r="HD213" s="25"/>
      <c r="HE213" s="25"/>
      <c r="HF213" s="25"/>
      <c r="HG213" s="25"/>
      <c r="HH213" s="25"/>
      <c r="HI213" s="25"/>
      <c r="HJ213" s="25"/>
      <c r="HK213" s="25"/>
      <c r="HL213" s="25"/>
      <c r="HM213" s="25"/>
      <c r="HN213" s="25"/>
      <c r="HO213" s="25"/>
      <c r="HP213" s="25"/>
      <c r="HQ213" s="25"/>
      <c r="HR213" s="25"/>
      <c r="HS213" s="25"/>
      <c r="HT213" s="25"/>
      <c r="HU213" s="25"/>
      <c r="HV213" s="25"/>
      <c r="HW213" s="25"/>
      <c r="HX213" s="25"/>
      <c r="HY213" s="25"/>
      <c r="HZ213" s="25"/>
      <c r="IA213" s="25"/>
      <c r="IB213" s="25"/>
      <c r="IC213" s="25"/>
      <c r="ID213" s="25"/>
      <c r="IE213" s="25"/>
      <c r="IF213" s="25"/>
      <c r="IG213" s="25"/>
      <c r="IH213" s="25"/>
      <c r="II213" s="25"/>
      <c r="IJ213" s="25"/>
      <c r="IK213" s="25"/>
      <c r="IL213" s="25"/>
      <c r="IM213" s="25"/>
      <c r="IN213" s="25"/>
      <c r="IO213" s="25"/>
      <c r="IP213" s="25"/>
      <c r="IQ213" s="25"/>
      <c r="IR213" s="25"/>
      <c r="IS213" s="25"/>
      <c r="IT213" s="25"/>
      <c r="IU213" s="25"/>
      <c r="IV213" s="25"/>
    </row>
    <row r="214" s="19" customFormat="true" ht="15" hidden="false" customHeight="false" outlineLevel="0" collapsed="false">
      <c r="A214" s="92"/>
      <c r="B214" s="33" t="s">
        <v>65</v>
      </c>
      <c r="C214" s="34" t="s">
        <v>328</v>
      </c>
      <c r="D214" s="34" t="s">
        <v>342</v>
      </c>
      <c r="E214" s="34" t="n">
        <v>2405</v>
      </c>
      <c r="F214" s="34" t="s">
        <v>71</v>
      </c>
      <c r="G214" s="34" t="s">
        <v>72</v>
      </c>
      <c r="H214" s="35" t="n">
        <v>18.77</v>
      </c>
      <c r="I214" s="34" t="s">
        <v>43</v>
      </c>
      <c r="J214" s="27" t="n">
        <f aca="false">SUM(M214:AS214)</f>
        <v>1620</v>
      </c>
      <c r="K214" s="36" t="n">
        <f aca="false">ROUND(K$211*$H214/100,0)</f>
        <v>18</v>
      </c>
      <c r="L214" s="36" t="n">
        <f aca="false">ROUND(L$211*$H214/100,0)</f>
        <v>18</v>
      </c>
      <c r="M214" s="36" t="n">
        <f aca="false">ROUND(M$211*$H214/100,0)</f>
        <v>36</v>
      </c>
      <c r="N214" s="36" t="n">
        <f aca="false">ROUND(N$211*$H214/100,0)</f>
        <v>34</v>
      </c>
      <c r="O214" s="36" t="n">
        <f aca="false">ROUND(O$211*$H214/100,0)</f>
        <v>32</v>
      </c>
      <c r="P214" s="36" t="n">
        <f aca="false">ROUND(P$211*$H214/100,0)</f>
        <v>32</v>
      </c>
      <c r="Q214" s="36" t="n">
        <f aca="false">ROUND(Q$211*$H214/100,0)</f>
        <v>32</v>
      </c>
      <c r="R214" s="36" t="n">
        <f aca="false">ROUND(R$211*$H214/100,0)</f>
        <v>33</v>
      </c>
      <c r="S214" s="36" t="n">
        <f aca="false">ROUND(S$211*$H214/100,0)</f>
        <v>35</v>
      </c>
      <c r="T214" s="36" t="n">
        <f aca="false">ROUND(T$211*$H214/100,0)</f>
        <v>37</v>
      </c>
      <c r="U214" s="36" t="n">
        <f aca="false">ROUND(U$211*$H214/100,0)</f>
        <v>38</v>
      </c>
      <c r="V214" s="36" t="n">
        <f aca="false">ROUND(V$211*$H214/100,0)</f>
        <v>40</v>
      </c>
      <c r="W214" s="36" t="n">
        <f aca="false">ROUND(W$211*$H214/100,0)</f>
        <v>42</v>
      </c>
      <c r="X214" s="36" t="n">
        <f aca="false">ROUND(X$211*$H214/100,0)</f>
        <v>44</v>
      </c>
      <c r="Y214" s="36" t="n">
        <f aca="false">ROUND(Y$211*$H214/100,0)</f>
        <v>44</v>
      </c>
      <c r="Z214" s="36" t="n">
        <f aca="false">ROUND(Z$211*$H214/100,0)</f>
        <v>41</v>
      </c>
      <c r="AA214" s="36" t="n">
        <f aca="false">ROUND(AA$211*$H214/100,0)</f>
        <v>37</v>
      </c>
      <c r="AB214" s="36" t="n">
        <f aca="false">ROUND(AB$211*$H214/100,0)</f>
        <v>32</v>
      </c>
      <c r="AC214" s="36" t="n">
        <f aca="false">ROUND(AC$211*$H214/100,0)</f>
        <v>28</v>
      </c>
      <c r="AD214" s="36" t="n">
        <f aca="false">ROUND(AD$211*$H214/100,0)</f>
        <v>24</v>
      </c>
      <c r="AE214" s="36" t="n">
        <f aca="false">ROUND(AE$211*$H214/100,0)</f>
        <v>21</v>
      </c>
      <c r="AF214" s="36" t="n">
        <f aca="false">ROUND(AF$211*$H214/100,0)</f>
        <v>20</v>
      </c>
      <c r="AG214" s="36" t="n">
        <f aca="false">ROUND(AG$211*$H214/100,0)</f>
        <v>78</v>
      </c>
      <c r="AH214" s="36" t="n">
        <f aca="false">ROUND(AH$211*$H214/100,0)</f>
        <v>97</v>
      </c>
      <c r="AI214" s="36" t="n">
        <f aca="false">ROUND(AI$211*$H214/100,0)</f>
        <v>101</v>
      </c>
      <c r="AJ214" s="36" t="n">
        <f aca="false">ROUND(AJ$211*$H214/100,0)</f>
        <v>89</v>
      </c>
      <c r="AK214" s="36" t="n">
        <f aca="false">ROUND(AK$211*$H214/100,0)</f>
        <v>113</v>
      </c>
      <c r="AL214" s="36" t="n">
        <f aca="false">ROUND(AL$211*$H214/100,0)</f>
        <v>107</v>
      </c>
      <c r="AM214" s="36" t="n">
        <f aca="false">ROUND(AM$211*$H214/100,0)</f>
        <v>74</v>
      </c>
      <c r="AN214" s="36" t="n">
        <f aca="false">ROUND(AN$211*$H214/100,0)</f>
        <v>72</v>
      </c>
      <c r="AO214" s="36" t="n">
        <f aca="false">ROUND(AO$211*$H214/100,0)</f>
        <v>59</v>
      </c>
      <c r="AP214" s="36" t="n">
        <f aca="false">ROUND(AP$211*$H214/100,0)</f>
        <v>49</v>
      </c>
      <c r="AQ214" s="36" t="n">
        <f aca="false">ROUND(AQ$211*$H214/100,0)</f>
        <v>43</v>
      </c>
      <c r="AR214" s="36" t="n">
        <f aca="false">ROUND(AR$211*$H214/100,0)</f>
        <v>32</v>
      </c>
      <c r="AS214" s="36" t="n">
        <f aca="false">ROUND(AS$211*$H214/100,0)</f>
        <v>24</v>
      </c>
      <c r="AT214" s="36" t="n">
        <f aca="false">ROUND(AT$211*$H214/100,0)</f>
        <v>37</v>
      </c>
      <c r="AU214" s="36" t="n">
        <f aca="false">ROUND(AU$211*$H214/100,0)</f>
        <v>3</v>
      </c>
      <c r="AV214" s="36" t="n">
        <f aca="false">ROUND(AV$211*$H214/100,0)</f>
        <v>324</v>
      </c>
      <c r="AW214" s="36" t="n">
        <f aca="false">ROUND(AW$211*$H214/100,0)</f>
        <v>94</v>
      </c>
      <c r="AX214" s="36" t="n">
        <f aca="false">ROUND(AX$211*$H214/100,0)</f>
        <v>54</v>
      </c>
      <c r="AY214" s="36" t="n">
        <f aca="false">ROUND(AY$211*$H214/100,0)</f>
        <v>270</v>
      </c>
      <c r="AZ214" s="36" t="n">
        <f aca="false">ROUND(AZ$211*$H214/100,0)</f>
        <v>47</v>
      </c>
      <c r="BA214" s="25" t="s">
        <v>712</v>
      </c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  <c r="GV214" s="25"/>
      <c r="GW214" s="25"/>
      <c r="GX214" s="25"/>
      <c r="GY214" s="25"/>
      <c r="GZ214" s="25"/>
      <c r="HA214" s="25"/>
      <c r="HB214" s="25"/>
      <c r="HC214" s="25"/>
      <c r="HD214" s="25"/>
      <c r="HE214" s="25"/>
      <c r="HF214" s="25"/>
      <c r="HG214" s="25"/>
      <c r="HH214" s="25"/>
      <c r="HI214" s="25"/>
      <c r="HJ214" s="25"/>
      <c r="HK214" s="25"/>
      <c r="HL214" s="25"/>
      <c r="HM214" s="25"/>
      <c r="HN214" s="25"/>
      <c r="HO214" s="25"/>
      <c r="HP214" s="25"/>
      <c r="HQ214" s="25"/>
      <c r="HR214" s="25"/>
      <c r="HS214" s="25"/>
      <c r="HT214" s="25"/>
      <c r="HU214" s="25"/>
      <c r="HV214" s="25"/>
      <c r="HW214" s="25"/>
      <c r="HX214" s="25"/>
      <c r="HY214" s="25"/>
      <c r="HZ214" s="25"/>
      <c r="IA214" s="25"/>
      <c r="IB214" s="25"/>
      <c r="IC214" s="25"/>
      <c r="ID214" s="25"/>
      <c r="IE214" s="25"/>
      <c r="IF214" s="25"/>
      <c r="IG214" s="25"/>
      <c r="IH214" s="25"/>
      <c r="II214" s="25"/>
      <c r="IJ214" s="25"/>
      <c r="IK214" s="25"/>
      <c r="IL214" s="25"/>
      <c r="IM214" s="25"/>
      <c r="IN214" s="25"/>
      <c r="IO214" s="25"/>
      <c r="IP214" s="25"/>
      <c r="IQ214" s="25"/>
      <c r="IR214" s="25"/>
      <c r="IS214" s="25"/>
      <c r="IT214" s="25"/>
      <c r="IU214" s="25"/>
      <c r="IV214" s="25"/>
    </row>
    <row r="215" s="19" customFormat="true" ht="15" hidden="false" customHeight="false" outlineLevel="0" collapsed="false">
      <c r="A215" s="92"/>
      <c r="B215" s="33" t="s">
        <v>65</v>
      </c>
      <c r="C215" s="34" t="s">
        <v>328</v>
      </c>
      <c r="D215" s="34" t="s">
        <v>343</v>
      </c>
      <c r="E215" s="34" t="n">
        <v>12932</v>
      </c>
      <c r="F215" s="34" t="s">
        <v>54</v>
      </c>
      <c r="G215" s="34" t="s">
        <v>55</v>
      </c>
      <c r="H215" s="35" t="n">
        <v>11.24</v>
      </c>
      <c r="I215" s="34" t="s">
        <v>43</v>
      </c>
      <c r="J215" s="27" t="n">
        <f aca="false">SUM(M215:AS215)</f>
        <v>968</v>
      </c>
      <c r="K215" s="36" t="n">
        <f aca="false">ROUND(K$211*$H215/100,0)</f>
        <v>11</v>
      </c>
      <c r="L215" s="36" t="n">
        <f aca="false">ROUND(L$211*$H215/100,0)</f>
        <v>11</v>
      </c>
      <c r="M215" s="36" t="n">
        <f aca="false">ROUND(M$211*$H215/100,0)</f>
        <v>21</v>
      </c>
      <c r="N215" s="36" t="n">
        <f aca="false">ROUND(N$211*$H215/100,0)</f>
        <v>20</v>
      </c>
      <c r="O215" s="36" t="n">
        <f aca="false">ROUND(O$211*$H215/100,0)</f>
        <v>19</v>
      </c>
      <c r="P215" s="36" t="n">
        <f aca="false">ROUND(P$211*$H215/100,0)</f>
        <v>19</v>
      </c>
      <c r="Q215" s="36" t="n">
        <f aca="false">ROUND(Q$211*$H215/100,0)</f>
        <v>19</v>
      </c>
      <c r="R215" s="36" t="n">
        <f aca="false">ROUND(R$211*$H215/100,0)</f>
        <v>20</v>
      </c>
      <c r="S215" s="36" t="n">
        <f aca="false">ROUND(S$211*$H215/100,0)</f>
        <v>21</v>
      </c>
      <c r="T215" s="36" t="n">
        <f aca="false">ROUND(T$211*$H215/100,0)</f>
        <v>22</v>
      </c>
      <c r="U215" s="36" t="n">
        <f aca="false">ROUND(U$211*$H215/100,0)</f>
        <v>23</v>
      </c>
      <c r="V215" s="36" t="n">
        <f aca="false">ROUND(V$211*$H215/100,0)</f>
        <v>24</v>
      </c>
      <c r="W215" s="36" t="n">
        <f aca="false">ROUND(W$211*$H215/100,0)</f>
        <v>25</v>
      </c>
      <c r="X215" s="36" t="n">
        <f aca="false">ROUND(X$211*$H215/100,0)</f>
        <v>26</v>
      </c>
      <c r="Y215" s="36" t="n">
        <f aca="false">ROUND(Y$211*$H215/100,0)</f>
        <v>26</v>
      </c>
      <c r="Z215" s="36" t="n">
        <f aca="false">ROUND(Z$211*$H215/100,0)</f>
        <v>25</v>
      </c>
      <c r="AA215" s="36" t="n">
        <f aca="false">ROUND(AA$211*$H215/100,0)</f>
        <v>22</v>
      </c>
      <c r="AB215" s="36" t="n">
        <f aca="false">ROUND(AB$211*$H215/100,0)</f>
        <v>19</v>
      </c>
      <c r="AC215" s="36" t="n">
        <f aca="false">ROUND(AC$211*$H215/100,0)</f>
        <v>17</v>
      </c>
      <c r="AD215" s="36" t="n">
        <f aca="false">ROUND(AD$211*$H215/100,0)</f>
        <v>14</v>
      </c>
      <c r="AE215" s="36" t="n">
        <f aca="false">ROUND(AE$211*$H215/100,0)</f>
        <v>13</v>
      </c>
      <c r="AF215" s="36" t="n">
        <f aca="false">ROUND(AF$211*$H215/100,0)</f>
        <v>12</v>
      </c>
      <c r="AG215" s="36" t="n">
        <f aca="false">ROUND(AG$211*$H215/100,0)</f>
        <v>47</v>
      </c>
      <c r="AH215" s="36" t="n">
        <f aca="false">ROUND(AH$211*$H215/100,0)</f>
        <v>58</v>
      </c>
      <c r="AI215" s="36" t="n">
        <f aca="false">ROUND(AI$211*$H215/100,0)</f>
        <v>61</v>
      </c>
      <c r="AJ215" s="36" t="n">
        <f aca="false">ROUND(AJ$211*$H215/100,0)</f>
        <v>53</v>
      </c>
      <c r="AK215" s="36" t="n">
        <f aca="false">ROUND(AK$211*$H215/100,0)</f>
        <v>68</v>
      </c>
      <c r="AL215" s="36" t="n">
        <f aca="false">ROUND(AL$211*$H215/100,0)</f>
        <v>64</v>
      </c>
      <c r="AM215" s="36" t="n">
        <f aca="false">ROUND(AM$211*$H215/100,0)</f>
        <v>44</v>
      </c>
      <c r="AN215" s="36" t="n">
        <f aca="false">ROUND(AN$211*$H215/100,0)</f>
        <v>43</v>
      </c>
      <c r="AO215" s="36" t="n">
        <f aca="false">ROUND(AO$211*$H215/100,0)</f>
        <v>35</v>
      </c>
      <c r="AP215" s="36" t="n">
        <f aca="false">ROUND(AP$211*$H215/100,0)</f>
        <v>29</v>
      </c>
      <c r="AQ215" s="36" t="n">
        <f aca="false">ROUND(AQ$211*$H215/100,0)</f>
        <v>26</v>
      </c>
      <c r="AR215" s="36" t="n">
        <f aca="false">ROUND(AR$211*$H215/100,0)</f>
        <v>19</v>
      </c>
      <c r="AS215" s="36" t="n">
        <f aca="false">ROUND(AS$211*$H215/100,0)</f>
        <v>14</v>
      </c>
      <c r="AT215" s="36" t="n">
        <f aca="false">ROUND(AT$211*$H215/100,0)</f>
        <v>22</v>
      </c>
      <c r="AU215" s="36" t="n">
        <f aca="false">ROUND(AU$211*$H215/100,0)</f>
        <v>2</v>
      </c>
      <c r="AV215" s="36" t="n">
        <f aca="false">ROUND(AV$211*$H215/100,0)</f>
        <v>194</v>
      </c>
      <c r="AW215" s="36" t="n">
        <f aca="false">ROUND(AW$211*$H215/100,0)</f>
        <v>56</v>
      </c>
      <c r="AX215" s="36" t="n">
        <f aca="false">ROUND(AX$211*$H215/100,0)</f>
        <v>32</v>
      </c>
      <c r="AY215" s="36" t="n">
        <f aca="false">ROUND(AY$211*$H215/100,0)</f>
        <v>162</v>
      </c>
      <c r="AZ215" s="36" t="n">
        <f aca="false">ROUND(AZ$211*$H215/100,0)</f>
        <v>28</v>
      </c>
      <c r="BA215" s="25" t="s">
        <v>712</v>
      </c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  <c r="EG215" s="25"/>
      <c r="EH215" s="25"/>
      <c r="EI215" s="25"/>
      <c r="EJ215" s="25"/>
      <c r="EK215" s="25"/>
      <c r="EL215" s="25"/>
      <c r="EM215" s="25"/>
      <c r="EN215" s="25"/>
      <c r="EO215" s="25"/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  <c r="GV215" s="25"/>
      <c r="GW215" s="25"/>
      <c r="GX215" s="25"/>
      <c r="GY215" s="25"/>
      <c r="GZ215" s="25"/>
      <c r="HA215" s="25"/>
      <c r="HB215" s="25"/>
      <c r="HC215" s="25"/>
      <c r="HD215" s="25"/>
      <c r="HE215" s="25"/>
      <c r="HF215" s="25"/>
      <c r="HG215" s="25"/>
      <c r="HH215" s="25"/>
      <c r="HI215" s="25"/>
      <c r="HJ215" s="25"/>
      <c r="HK215" s="25"/>
      <c r="HL215" s="25"/>
      <c r="HM215" s="25"/>
      <c r="HN215" s="25"/>
      <c r="HO215" s="25"/>
      <c r="HP215" s="25"/>
      <c r="HQ215" s="25"/>
      <c r="HR215" s="25"/>
      <c r="HS215" s="25"/>
      <c r="HT215" s="25"/>
      <c r="HU215" s="25"/>
      <c r="HV215" s="25"/>
      <c r="HW215" s="25"/>
      <c r="HX215" s="25"/>
      <c r="HY215" s="25"/>
      <c r="HZ215" s="25"/>
      <c r="IA215" s="25"/>
      <c r="IB215" s="25"/>
      <c r="IC215" s="25"/>
      <c r="ID215" s="25"/>
      <c r="IE215" s="25"/>
      <c r="IF215" s="25"/>
      <c r="IG215" s="25"/>
      <c r="IH215" s="25"/>
      <c r="II215" s="25"/>
      <c r="IJ215" s="25"/>
      <c r="IK215" s="25"/>
      <c r="IL215" s="25"/>
      <c r="IM215" s="25"/>
      <c r="IN215" s="25"/>
      <c r="IO215" s="25"/>
      <c r="IP215" s="25"/>
      <c r="IQ215" s="25"/>
      <c r="IR215" s="25"/>
      <c r="IS215" s="25"/>
      <c r="IT215" s="25"/>
      <c r="IU215" s="25"/>
      <c r="IV215" s="25"/>
    </row>
    <row r="216" s="19" customFormat="true" ht="11.25" hidden="false" customHeight="false" outlineLevel="0" collapsed="false">
      <c r="A216" s="92" t="s">
        <v>344</v>
      </c>
      <c r="B216" s="92"/>
      <c r="C216" s="92"/>
      <c r="D216" s="92" t="s">
        <v>345</v>
      </c>
      <c r="E216" s="92"/>
      <c r="F216" s="92"/>
      <c r="G216" s="92"/>
      <c r="H216" s="93"/>
      <c r="I216" s="92"/>
      <c r="J216" s="61" t="n">
        <v>13435</v>
      </c>
      <c r="K216" s="94" t="n">
        <v>169</v>
      </c>
      <c r="L216" s="94" t="n">
        <v>172</v>
      </c>
      <c r="M216" s="64" t="n">
        <v>341</v>
      </c>
      <c r="N216" s="64" t="n">
        <v>341</v>
      </c>
      <c r="O216" s="64" t="n">
        <v>343</v>
      </c>
      <c r="P216" s="64" t="n">
        <v>345</v>
      </c>
      <c r="Q216" s="64" t="n">
        <v>347</v>
      </c>
      <c r="R216" s="64" t="n">
        <v>349</v>
      </c>
      <c r="S216" s="64" t="n">
        <v>350</v>
      </c>
      <c r="T216" s="64" t="n">
        <v>351</v>
      </c>
      <c r="U216" s="64" t="n">
        <v>349</v>
      </c>
      <c r="V216" s="64" t="n">
        <v>346</v>
      </c>
      <c r="W216" s="64" t="n">
        <v>342</v>
      </c>
      <c r="X216" s="64" t="n">
        <v>339</v>
      </c>
      <c r="Y216" s="64" t="n">
        <v>328</v>
      </c>
      <c r="Z216" s="64" t="n">
        <v>303</v>
      </c>
      <c r="AA216" s="64" t="n">
        <v>271</v>
      </c>
      <c r="AB216" s="64" t="n">
        <v>240</v>
      </c>
      <c r="AC216" s="64" t="n">
        <v>209</v>
      </c>
      <c r="AD216" s="64" t="n">
        <v>185</v>
      </c>
      <c r="AE216" s="64" t="n">
        <v>170</v>
      </c>
      <c r="AF216" s="64" t="n">
        <v>163</v>
      </c>
      <c r="AG216" s="64" t="n">
        <v>772</v>
      </c>
      <c r="AH216" s="64" t="n">
        <v>1017</v>
      </c>
      <c r="AI216" s="64" t="n">
        <v>849</v>
      </c>
      <c r="AJ216" s="64" t="n">
        <v>778</v>
      </c>
      <c r="AK216" s="64" t="n">
        <v>814</v>
      </c>
      <c r="AL216" s="64" t="n">
        <v>650</v>
      </c>
      <c r="AM216" s="64" t="n">
        <v>626</v>
      </c>
      <c r="AN216" s="64" t="n">
        <v>473</v>
      </c>
      <c r="AO216" s="64" t="n">
        <v>446</v>
      </c>
      <c r="AP216" s="64" t="n">
        <v>456</v>
      </c>
      <c r="AQ216" s="64" t="n">
        <v>245</v>
      </c>
      <c r="AR216" s="64" t="n">
        <v>152</v>
      </c>
      <c r="AS216" s="64" t="n">
        <v>145</v>
      </c>
      <c r="AT216" s="64" t="n">
        <v>350</v>
      </c>
      <c r="AU216" s="64" t="n">
        <v>26</v>
      </c>
      <c r="AV216" s="64" t="n">
        <v>2735</v>
      </c>
      <c r="AW216" s="64" t="n">
        <v>722</v>
      </c>
      <c r="AX216" s="64" t="n">
        <v>452</v>
      </c>
      <c r="AY216" s="64" t="n">
        <v>2283</v>
      </c>
      <c r="AZ216" s="64" t="n">
        <v>447</v>
      </c>
      <c r="BA216" s="25" t="s">
        <v>712</v>
      </c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  <c r="EG216" s="25"/>
      <c r="EH216" s="25"/>
      <c r="EI216" s="25"/>
      <c r="EJ216" s="25"/>
      <c r="EK216" s="25"/>
      <c r="EL216" s="25"/>
      <c r="EM216" s="25"/>
      <c r="EN216" s="25"/>
      <c r="EO216" s="25"/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  <c r="GU216" s="25"/>
      <c r="GV216" s="25"/>
      <c r="GW216" s="25"/>
      <c r="GX216" s="25"/>
      <c r="GY216" s="25"/>
      <c r="GZ216" s="25"/>
      <c r="HA216" s="25"/>
      <c r="HB216" s="25"/>
      <c r="HC216" s="25"/>
      <c r="HD216" s="25"/>
      <c r="HE216" s="25"/>
      <c r="HF216" s="25"/>
      <c r="HG216" s="25"/>
      <c r="HH216" s="25"/>
      <c r="HI216" s="25"/>
      <c r="HJ216" s="25"/>
      <c r="HK216" s="25"/>
      <c r="HL216" s="25"/>
      <c r="HM216" s="25"/>
      <c r="HN216" s="25"/>
      <c r="HO216" s="25"/>
      <c r="HP216" s="25"/>
      <c r="HQ216" s="25"/>
      <c r="HR216" s="25"/>
      <c r="HS216" s="25"/>
      <c r="HT216" s="25"/>
      <c r="HU216" s="25"/>
      <c r="HV216" s="25"/>
      <c r="HW216" s="25"/>
      <c r="HX216" s="25"/>
      <c r="HY216" s="25"/>
      <c r="HZ216" s="25"/>
      <c r="IA216" s="25"/>
      <c r="IB216" s="25"/>
      <c r="IC216" s="25"/>
      <c r="ID216" s="25"/>
      <c r="IE216" s="25"/>
      <c r="IF216" s="25"/>
      <c r="IG216" s="25"/>
      <c r="IH216" s="25"/>
      <c r="II216" s="25"/>
      <c r="IJ216" s="25"/>
      <c r="IK216" s="25"/>
      <c r="IL216" s="25"/>
      <c r="IM216" s="25"/>
      <c r="IN216" s="25"/>
      <c r="IO216" s="25"/>
      <c r="IP216" s="25"/>
      <c r="IQ216" s="25"/>
      <c r="IR216" s="25"/>
      <c r="IS216" s="25"/>
      <c r="IT216" s="25"/>
      <c r="IU216" s="25"/>
      <c r="IV216" s="25"/>
    </row>
    <row r="217" s="19" customFormat="true" ht="15" hidden="false" customHeight="false" outlineLevel="0" collapsed="false">
      <c r="A217" s="92"/>
      <c r="B217" s="33" t="s">
        <v>65</v>
      </c>
      <c r="C217" s="34" t="s">
        <v>322</v>
      </c>
      <c r="D217" s="34" t="s">
        <v>346</v>
      </c>
      <c r="E217" s="34" t="n">
        <v>2406</v>
      </c>
      <c r="F217" s="34" t="s">
        <v>68</v>
      </c>
      <c r="G217" s="34" t="s">
        <v>69</v>
      </c>
      <c r="H217" s="35" t="n">
        <v>55.03</v>
      </c>
      <c r="I217" s="34" t="s">
        <v>43</v>
      </c>
      <c r="J217" s="27" t="n">
        <f aca="false">SUM(M217:AS217)</f>
        <v>7395</v>
      </c>
      <c r="K217" s="36" t="n">
        <f aca="false">ROUND(K$216*$H217/100,0)</f>
        <v>93</v>
      </c>
      <c r="L217" s="36" t="n">
        <f aca="false">ROUND(L$216*$H217/100,0)</f>
        <v>95</v>
      </c>
      <c r="M217" s="36" t="n">
        <f aca="false">ROUND(M$216*$H217/100,0)</f>
        <v>188</v>
      </c>
      <c r="N217" s="36" t="n">
        <f aca="false">ROUND(N$216*$H217/100,0)</f>
        <v>188</v>
      </c>
      <c r="O217" s="36" t="n">
        <f aca="false">ROUND(O$216*$H217/100,0)</f>
        <v>189</v>
      </c>
      <c r="P217" s="36" t="n">
        <f aca="false">ROUND(P$216*$H217/100,0)</f>
        <v>190</v>
      </c>
      <c r="Q217" s="36" t="n">
        <f aca="false">ROUND(Q$216*$H217/100,0)</f>
        <v>191</v>
      </c>
      <c r="R217" s="36" t="n">
        <f aca="false">ROUND(R$216*$H217/100,0)</f>
        <v>192</v>
      </c>
      <c r="S217" s="36" t="n">
        <f aca="false">ROUND(S$216*$H217/100,0)</f>
        <v>193</v>
      </c>
      <c r="T217" s="36" t="n">
        <f aca="false">ROUND(T$216*$H217/100,0)</f>
        <v>193</v>
      </c>
      <c r="U217" s="36" t="n">
        <f aca="false">ROUND(U$216*$H217/100,0)</f>
        <v>192</v>
      </c>
      <c r="V217" s="36" t="n">
        <f aca="false">ROUND(V$216*$H217/100,0)</f>
        <v>190</v>
      </c>
      <c r="W217" s="36" t="n">
        <f aca="false">ROUND(W$216*$H217/100,0)</f>
        <v>188</v>
      </c>
      <c r="X217" s="36" t="n">
        <f aca="false">ROUND(X$216*$H217/100,0)</f>
        <v>187</v>
      </c>
      <c r="Y217" s="36" t="n">
        <f aca="false">ROUND(Y$216*$H217/100,0)</f>
        <v>180</v>
      </c>
      <c r="Z217" s="36" t="n">
        <f aca="false">ROUND(Z$216*$H217/100,0)</f>
        <v>167</v>
      </c>
      <c r="AA217" s="36" t="n">
        <f aca="false">ROUND(AA$216*$H217/100,0)</f>
        <v>149</v>
      </c>
      <c r="AB217" s="36" t="n">
        <f aca="false">ROUND(AB$216*$H217/100,0)</f>
        <v>132</v>
      </c>
      <c r="AC217" s="36" t="n">
        <f aca="false">ROUND(AC$216*$H217/100,0)</f>
        <v>115</v>
      </c>
      <c r="AD217" s="36" t="n">
        <f aca="false">ROUND(AD$216*$H217/100,0)</f>
        <v>102</v>
      </c>
      <c r="AE217" s="36" t="n">
        <f aca="false">ROUND(AE$216*$H217/100,0)</f>
        <v>94</v>
      </c>
      <c r="AF217" s="36" t="n">
        <f aca="false">ROUND(AF$216*$H217/100,0)</f>
        <v>90</v>
      </c>
      <c r="AG217" s="36" t="n">
        <f aca="false">ROUND(AG$216*$H217/100,0)</f>
        <v>425</v>
      </c>
      <c r="AH217" s="36" t="n">
        <f aca="false">ROUND(AH$216*$H217/100,0)</f>
        <v>560</v>
      </c>
      <c r="AI217" s="36" t="n">
        <f aca="false">ROUND(AI$216*$H217/100,0)</f>
        <v>467</v>
      </c>
      <c r="AJ217" s="36" t="n">
        <f aca="false">ROUND(AJ$216*$H217/100,0)</f>
        <v>428</v>
      </c>
      <c r="AK217" s="36" t="n">
        <f aca="false">ROUND(AK$216*$H217/100,0)</f>
        <v>448</v>
      </c>
      <c r="AL217" s="36" t="n">
        <f aca="false">ROUND(AL$216*$H217/100,0)</f>
        <v>358</v>
      </c>
      <c r="AM217" s="36" t="n">
        <f aca="false">ROUND(AM$216*$H217/100,0)</f>
        <v>344</v>
      </c>
      <c r="AN217" s="36" t="n">
        <f aca="false">ROUND(AN$216*$H217/100,0)</f>
        <v>260</v>
      </c>
      <c r="AO217" s="36" t="n">
        <f aca="false">ROUND(AO$216*$H217/100,0)</f>
        <v>245</v>
      </c>
      <c r="AP217" s="36" t="n">
        <f aca="false">ROUND(AP$216*$H217/100,0)</f>
        <v>251</v>
      </c>
      <c r="AQ217" s="36" t="n">
        <f aca="false">ROUND(AQ$216*$H217/100,0)</f>
        <v>135</v>
      </c>
      <c r="AR217" s="36" t="n">
        <f aca="false">ROUND(AR$216*$H217/100,0)</f>
        <v>84</v>
      </c>
      <c r="AS217" s="36" t="n">
        <f aca="false">ROUND(AS$216*$H217/100,0)</f>
        <v>80</v>
      </c>
      <c r="AT217" s="36" t="n">
        <f aca="false">ROUND(AT$216*$H217/100,0)</f>
        <v>193</v>
      </c>
      <c r="AU217" s="36" t="n">
        <f aca="false">ROUND(AU$216*$H217/100,0)</f>
        <v>14</v>
      </c>
      <c r="AV217" s="36" t="n">
        <f aca="false">ROUND(AV$216*$H217/100,0)</f>
        <v>1505</v>
      </c>
      <c r="AW217" s="36" t="n">
        <f aca="false">ROUND(AW$216*$H217/100,0)</f>
        <v>397</v>
      </c>
      <c r="AX217" s="36" t="n">
        <f aca="false">ROUND(AX$216*$H217/100,0)</f>
        <v>249</v>
      </c>
      <c r="AY217" s="36" t="n">
        <f aca="false">ROUND(AY$216*$H217/100,0)</f>
        <v>1256</v>
      </c>
      <c r="AZ217" s="36" t="n">
        <f aca="false">ROUND(AZ$216*$H217/100,0)</f>
        <v>246</v>
      </c>
      <c r="BA217" s="25" t="s">
        <v>712</v>
      </c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  <c r="GV217" s="25"/>
      <c r="GW217" s="25"/>
      <c r="GX217" s="25"/>
      <c r="GY217" s="25"/>
      <c r="GZ217" s="25"/>
      <c r="HA217" s="25"/>
      <c r="HB217" s="25"/>
      <c r="HC217" s="25"/>
      <c r="HD217" s="25"/>
      <c r="HE217" s="25"/>
      <c r="HF217" s="25"/>
      <c r="HG217" s="25"/>
      <c r="HH217" s="25"/>
      <c r="HI217" s="25"/>
      <c r="HJ217" s="25"/>
      <c r="HK217" s="25"/>
      <c r="HL217" s="25"/>
      <c r="HM217" s="25"/>
      <c r="HN217" s="25"/>
      <c r="HO217" s="25"/>
      <c r="HP217" s="25"/>
      <c r="HQ217" s="25"/>
      <c r="HR217" s="25"/>
      <c r="HS217" s="25"/>
      <c r="HT217" s="25"/>
      <c r="HU217" s="25"/>
      <c r="HV217" s="25"/>
      <c r="HW217" s="25"/>
      <c r="HX217" s="25"/>
      <c r="HY217" s="25"/>
      <c r="HZ217" s="25"/>
      <c r="IA217" s="25"/>
      <c r="IB217" s="25"/>
      <c r="IC217" s="25"/>
      <c r="ID217" s="25"/>
      <c r="IE217" s="25"/>
      <c r="IF217" s="25"/>
      <c r="IG217" s="25"/>
      <c r="IH217" s="25"/>
      <c r="II217" s="25"/>
      <c r="IJ217" s="25"/>
      <c r="IK217" s="25"/>
      <c r="IL217" s="25"/>
      <c r="IM217" s="25"/>
      <c r="IN217" s="25"/>
      <c r="IO217" s="25"/>
      <c r="IP217" s="25"/>
      <c r="IQ217" s="25"/>
      <c r="IR217" s="25"/>
      <c r="IS217" s="25"/>
      <c r="IT217" s="25"/>
      <c r="IU217" s="25"/>
      <c r="IV217" s="25"/>
    </row>
    <row r="218" s="19" customFormat="true" ht="15" hidden="false" customHeight="false" outlineLevel="0" collapsed="false">
      <c r="A218" s="92"/>
      <c r="B218" s="33" t="s">
        <v>65</v>
      </c>
      <c r="C218" s="34" t="s">
        <v>313</v>
      </c>
      <c r="D218" s="50" t="s">
        <v>347</v>
      </c>
      <c r="E218" s="34" t="n">
        <v>16325</v>
      </c>
      <c r="F218" s="47" t="s">
        <v>71</v>
      </c>
      <c r="G218" s="47" t="s">
        <v>72</v>
      </c>
      <c r="H218" s="51" t="n">
        <v>9.54</v>
      </c>
      <c r="I218" s="34" t="s">
        <v>43</v>
      </c>
      <c r="J218" s="27" t="n">
        <f aca="false">SUM(M218:AS218)</f>
        <v>1284</v>
      </c>
      <c r="K218" s="36" t="n">
        <f aca="false">ROUND(K$216*$H218/100,0)</f>
        <v>16</v>
      </c>
      <c r="L218" s="36" t="n">
        <f aca="false">ROUND(L$216*$H218/100,0)</f>
        <v>16</v>
      </c>
      <c r="M218" s="36" t="n">
        <f aca="false">ROUND(M$216*$H218/100,0)</f>
        <v>33</v>
      </c>
      <c r="N218" s="36" t="n">
        <f aca="false">ROUND(N$216*$H218/100,0)</f>
        <v>33</v>
      </c>
      <c r="O218" s="36" t="n">
        <f aca="false">ROUND(O$216*$H218/100,0)</f>
        <v>33</v>
      </c>
      <c r="P218" s="36" t="n">
        <f aca="false">ROUND(P$216*$H218/100,0)</f>
        <v>33</v>
      </c>
      <c r="Q218" s="36" t="n">
        <f aca="false">ROUND(Q$216*$H218/100,0)</f>
        <v>33</v>
      </c>
      <c r="R218" s="36" t="n">
        <f aca="false">ROUND(R$216*$H218/100,0)</f>
        <v>33</v>
      </c>
      <c r="S218" s="36" t="n">
        <f aca="false">ROUND(S$216*$H218/100,0)</f>
        <v>33</v>
      </c>
      <c r="T218" s="36" t="n">
        <f aca="false">ROUND(T$216*$H218/100,0)</f>
        <v>33</v>
      </c>
      <c r="U218" s="36" t="n">
        <f aca="false">ROUND(U$216*$H218/100,0)</f>
        <v>33</v>
      </c>
      <c r="V218" s="36" t="n">
        <f aca="false">ROUND(V$216*$H218/100,0)</f>
        <v>33</v>
      </c>
      <c r="W218" s="36" t="n">
        <f aca="false">ROUND(W$216*$H218/100,0)</f>
        <v>33</v>
      </c>
      <c r="X218" s="36" t="n">
        <f aca="false">ROUND(X$216*$H218/100,0)</f>
        <v>32</v>
      </c>
      <c r="Y218" s="36" t="n">
        <f aca="false">ROUND(Y$216*$H218/100,0)</f>
        <v>31</v>
      </c>
      <c r="Z218" s="36" t="n">
        <f aca="false">ROUND(Z$216*$H218/100,0)</f>
        <v>29</v>
      </c>
      <c r="AA218" s="36" t="n">
        <f aca="false">ROUND(AA$216*$H218/100,0)</f>
        <v>26</v>
      </c>
      <c r="AB218" s="36" t="n">
        <f aca="false">ROUND(AB$216*$H218/100,0)</f>
        <v>23</v>
      </c>
      <c r="AC218" s="36" t="n">
        <f aca="false">ROUND(AC$216*$H218/100,0)</f>
        <v>20</v>
      </c>
      <c r="AD218" s="36" t="n">
        <f aca="false">ROUND(AD$216*$H218/100,0)</f>
        <v>18</v>
      </c>
      <c r="AE218" s="36" t="n">
        <f aca="false">ROUND(AE$216*$H218/100,0)</f>
        <v>16</v>
      </c>
      <c r="AF218" s="36" t="n">
        <f aca="false">ROUND(AF$216*$H218/100,0)</f>
        <v>16</v>
      </c>
      <c r="AG218" s="36" t="n">
        <f aca="false">ROUND(AG$216*$H218/100,0)</f>
        <v>74</v>
      </c>
      <c r="AH218" s="36" t="n">
        <f aca="false">ROUND(AH$216*$H218/100,0)</f>
        <v>97</v>
      </c>
      <c r="AI218" s="36" t="n">
        <f aca="false">ROUND(AI$216*$H218/100,0)</f>
        <v>81</v>
      </c>
      <c r="AJ218" s="36" t="n">
        <f aca="false">ROUND(AJ$216*$H218/100,0)</f>
        <v>74</v>
      </c>
      <c r="AK218" s="36" t="n">
        <f aca="false">ROUND(AK$216*$H218/100,0)</f>
        <v>78</v>
      </c>
      <c r="AL218" s="36" t="n">
        <f aca="false">ROUND(AL$216*$H218/100,0)</f>
        <v>62</v>
      </c>
      <c r="AM218" s="36" t="n">
        <f aca="false">ROUND(AM$216*$H218/100,0)</f>
        <v>60</v>
      </c>
      <c r="AN218" s="36" t="n">
        <f aca="false">ROUND(AN$216*$H218/100,0)</f>
        <v>45</v>
      </c>
      <c r="AO218" s="36" t="n">
        <f aca="false">ROUND(AO$216*$H218/100,0)</f>
        <v>43</v>
      </c>
      <c r="AP218" s="36" t="n">
        <f aca="false">ROUND(AP$216*$H218/100,0)</f>
        <v>44</v>
      </c>
      <c r="AQ218" s="36" t="n">
        <f aca="false">ROUND(AQ$216*$H218/100,0)</f>
        <v>23</v>
      </c>
      <c r="AR218" s="36" t="n">
        <f aca="false">ROUND(AR$216*$H218/100,0)</f>
        <v>15</v>
      </c>
      <c r="AS218" s="36" t="n">
        <f aca="false">ROUND(AS$216*$H218/100,0)</f>
        <v>14</v>
      </c>
      <c r="AT218" s="36" t="n">
        <f aca="false">ROUND(AT$216*$H218/100,0)</f>
        <v>33</v>
      </c>
      <c r="AU218" s="36" t="n">
        <f aca="false">ROUND(AU$216*$H218/100,0)</f>
        <v>2</v>
      </c>
      <c r="AV218" s="36" t="n">
        <f aca="false">ROUND(AV$216*$H218/100,0)</f>
        <v>261</v>
      </c>
      <c r="AW218" s="36" t="n">
        <f aca="false">ROUND(AW$216*$H218/100,0)</f>
        <v>69</v>
      </c>
      <c r="AX218" s="36" t="n">
        <f aca="false">ROUND(AX$216*$H218/100,0)</f>
        <v>43</v>
      </c>
      <c r="AY218" s="36" t="n">
        <f aca="false">ROUND(AY$216*$H218/100,0)</f>
        <v>218</v>
      </c>
      <c r="AZ218" s="36" t="n">
        <f aca="false">ROUND(AZ$216*$H218/100,0)</f>
        <v>43</v>
      </c>
      <c r="BA218" s="25" t="s">
        <v>712</v>
      </c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  <c r="EG218" s="25"/>
      <c r="EH218" s="25"/>
      <c r="EI218" s="25"/>
      <c r="EJ218" s="25"/>
      <c r="EK218" s="25"/>
      <c r="EL218" s="25"/>
      <c r="EM218" s="25"/>
      <c r="EN218" s="25"/>
      <c r="EO218" s="25"/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  <c r="GU218" s="25"/>
      <c r="GV218" s="25"/>
      <c r="GW218" s="25"/>
      <c r="GX218" s="25"/>
      <c r="GY218" s="25"/>
      <c r="GZ218" s="25"/>
      <c r="HA218" s="25"/>
      <c r="HB218" s="25"/>
      <c r="HC218" s="25"/>
      <c r="HD218" s="25"/>
      <c r="HE218" s="25"/>
      <c r="HF218" s="25"/>
      <c r="HG218" s="25"/>
      <c r="HH218" s="25"/>
      <c r="HI218" s="25"/>
      <c r="HJ218" s="25"/>
      <c r="HK218" s="25"/>
      <c r="HL218" s="25"/>
      <c r="HM218" s="25"/>
      <c r="HN218" s="25"/>
      <c r="HO218" s="25"/>
      <c r="HP218" s="25"/>
      <c r="HQ218" s="25"/>
      <c r="HR218" s="25"/>
      <c r="HS218" s="25"/>
      <c r="HT218" s="25"/>
      <c r="HU218" s="25"/>
      <c r="HV218" s="25"/>
      <c r="HW218" s="25"/>
      <c r="HX218" s="25"/>
      <c r="HY218" s="25"/>
      <c r="HZ218" s="25"/>
      <c r="IA218" s="25"/>
      <c r="IB218" s="25"/>
      <c r="IC218" s="25"/>
      <c r="ID218" s="25"/>
      <c r="IE218" s="25"/>
      <c r="IF218" s="25"/>
      <c r="IG218" s="25"/>
      <c r="IH218" s="25"/>
      <c r="II218" s="25"/>
      <c r="IJ218" s="25"/>
      <c r="IK218" s="25"/>
      <c r="IL218" s="25"/>
      <c r="IM218" s="25"/>
      <c r="IN218" s="25"/>
      <c r="IO218" s="25"/>
      <c r="IP218" s="25"/>
      <c r="IQ218" s="25"/>
      <c r="IR218" s="25"/>
      <c r="IS218" s="25"/>
      <c r="IT218" s="25"/>
      <c r="IU218" s="25"/>
      <c r="IV218" s="25"/>
    </row>
    <row r="219" s="19" customFormat="true" ht="15" hidden="false" customHeight="false" outlineLevel="0" collapsed="false">
      <c r="A219" s="92"/>
      <c r="B219" s="33" t="s">
        <v>65</v>
      </c>
      <c r="C219" s="34" t="s">
        <v>313</v>
      </c>
      <c r="D219" s="50" t="s">
        <v>348</v>
      </c>
      <c r="E219" s="34" t="n">
        <v>16332</v>
      </c>
      <c r="F219" s="47" t="s">
        <v>71</v>
      </c>
      <c r="G219" s="47" t="s">
        <v>72</v>
      </c>
      <c r="H219" s="51" t="n">
        <v>21.38</v>
      </c>
      <c r="I219" s="34" t="s">
        <v>43</v>
      </c>
      <c r="J219" s="27" t="n">
        <f aca="false">SUM(M219:AS219)</f>
        <v>2871</v>
      </c>
      <c r="K219" s="36" t="n">
        <f aca="false">ROUND(K$216*$H219/100,0)</f>
        <v>36</v>
      </c>
      <c r="L219" s="36" t="n">
        <f aca="false">ROUND(L$216*$H219/100,0)</f>
        <v>37</v>
      </c>
      <c r="M219" s="36" t="n">
        <f aca="false">ROUND(M$216*$H219/100,0)</f>
        <v>73</v>
      </c>
      <c r="N219" s="36" t="n">
        <f aca="false">ROUND(N$216*$H219/100,0)</f>
        <v>73</v>
      </c>
      <c r="O219" s="36" t="n">
        <f aca="false">ROUND(O$216*$H219/100,0)</f>
        <v>73</v>
      </c>
      <c r="P219" s="36" t="n">
        <f aca="false">ROUND(P$216*$H219/100,0)</f>
        <v>74</v>
      </c>
      <c r="Q219" s="36" t="n">
        <f aca="false">ROUND(Q$216*$H219/100,0)</f>
        <v>74</v>
      </c>
      <c r="R219" s="36" t="n">
        <f aca="false">ROUND(R$216*$H219/100,0)</f>
        <v>75</v>
      </c>
      <c r="S219" s="36" t="n">
        <f aca="false">ROUND(S$216*$H219/100,0)</f>
        <v>75</v>
      </c>
      <c r="T219" s="36" t="n">
        <f aca="false">ROUND(T$216*$H219/100,0)</f>
        <v>75</v>
      </c>
      <c r="U219" s="36" t="n">
        <f aca="false">ROUND(U$216*$H219/100,0)</f>
        <v>75</v>
      </c>
      <c r="V219" s="36" t="n">
        <f aca="false">ROUND(V$216*$H219/100,0)</f>
        <v>74</v>
      </c>
      <c r="W219" s="36" t="n">
        <f aca="false">ROUND(W$216*$H219/100,0)</f>
        <v>73</v>
      </c>
      <c r="X219" s="36" t="n">
        <f aca="false">ROUND(X$216*$H219/100,0)</f>
        <v>72</v>
      </c>
      <c r="Y219" s="36" t="n">
        <f aca="false">ROUND(Y$216*$H219/100,0)</f>
        <v>70</v>
      </c>
      <c r="Z219" s="36" t="n">
        <f aca="false">ROUND(Z$216*$H219/100,0)</f>
        <v>65</v>
      </c>
      <c r="AA219" s="36" t="n">
        <f aca="false">ROUND(AA$216*$H219/100,0)</f>
        <v>58</v>
      </c>
      <c r="AB219" s="36" t="n">
        <f aca="false">ROUND(AB$216*$H219/100,0)</f>
        <v>51</v>
      </c>
      <c r="AC219" s="36" t="n">
        <f aca="false">ROUND(AC$216*$H219/100,0)</f>
        <v>45</v>
      </c>
      <c r="AD219" s="36" t="n">
        <f aca="false">ROUND(AD$216*$H219/100,0)</f>
        <v>40</v>
      </c>
      <c r="AE219" s="36" t="n">
        <f aca="false">ROUND(AE$216*$H219/100,0)</f>
        <v>36</v>
      </c>
      <c r="AF219" s="36" t="n">
        <f aca="false">ROUND(AF$216*$H219/100,0)</f>
        <v>35</v>
      </c>
      <c r="AG219" s="36" t="n">
        <f aca="false">ROUND(AG$216*$H219/100,0)</f>
        <v>165</v>
      </c>
      <c r="AH219" s="36" t="n">
        <f aca="false">ROUND(AH$216*$H219/100,0)</f>
        <v>217</v>
      </c>
      <c r="AI219" s="36" t="n">
        <f aca="false">ROUND(AI$216*$H219/100,0)</f>
        <v>182</v>
      </c>
      <c r="AJ219" s="36" t="n">
        <f aca="false">ROUND(AJ$216*$H219/100,0)</f>
        <v>166</v>
      </c>
      <c r="AK219" s="36" t="n">
        <f aca="false">ROUND(AK$216*$H219/100,0)</f>
        <v>174</v>
      </c>
      <c r="AL219" s="36" t="n">
        <f aca="false">ROUND(AL$216*$H219/100,0)</f>
        <v>139</v>
      </c>
      <c r="AM219" s="36" t="n">
        <f aca="false">ROUND(AM$216*$H219/100,0)</f>
        <v>134</v>
      </c>
      <c r="AN219" s="36" t="n">
        <f aca="false">ROUND(AN$216*$H219/100,0)</f>
        <v>101</v>
      </c>
      <c r="AO219" s="36" t="n">
        <f aca="false">ROUND(AO$216*$H219/100,0)</f>
        <v>95</v>
      </c>
      <c r="AP219" s="36" t="n">
        <f aca="false">ROUND(AP$216*$H219/100,0)</f>
        <v>97</v>
      </c>
      <c r="AQ219" s="36" t="n">
        <f aca="false">ROUND(AQ$216*$H219/100,0)</f>
        <v>52</v>
      </c>
      <c r="AR219" s="36" t="n">
        <f aca="false">ROUND(AR$216*$H219/100,0)</f>
        <v>32</v>
      </c>
      <c r="AS219" s="36" t="n">
        <f aca="false">ROUND(AS$216*$H219/100,0)</f>
        <v>31</v>
      </c>
      <c r="AT219" s="36" t="n">
        <f aca="false">ROUND(AT$216*$H219/100,0)</f>
        <v>75</v>
      </c>
      <c r="AU219" s="36" t="n">
        <f aca="false">ROUND(AU$216*$H219/100,0)</f>
        <v>6</v>
      </c>
      <c r="AV219" s="36" t="n">
        <f aca="false">ROUND(AV$216*$H219/100,0)</f>
        <v>585</v>
      </c>
      <c r="AW219" s="36" t="n">
        <f aca="false">ROUND(AW$216*$H219/100,0)</f>
        <v>154</v>
      </c>
      <c r="AX219" s="36" t="n">
        <f aca="false">ROUND(AX$216*$H219/100,0)</f>
        <v>97</v>
      </c>
      <c r="AY219" s="36" t="n">
        <f aca="false">ROUND(AY$216*$H219/100,0)</f>
        <v>488</v>
      </c>
      <c r="AZ219" s="36" t="n">
        <f aca="false">ROUND(AZ$216*$H219/100,0)</f>
        <v>96</v>
      </c>
      <c r="BA219" s="25" t="s">
        <v>712</v>
      </c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  <c r="EG219" s="25"/>
      <c r="EH219" s="25"/>
      <c r="EI219" s="25"/>
      <c r="EJ219" s="25"/>
      <c r="EK219" s="25"/>
      <c r="EL219" s="25"/>
      <c r="EM219" s="25"/>
      <c r="EN219" s="25"/>
      <c r="EO219" s="25"/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  <c r="GU219" s="25"/>
      <c r="GV219" s="25"/>
      <c r="GW219" s="25"/>
      <c r="GX219" s="25"/>
      <c r="GY219" s="25"/>
      <c r="GZ219" s="25"/>
      <c r="HA219" s="25"/>
      <c r="HB219" s="25"/>
      <c r="HC219" s="25"/>
      <c r="HD219" s="25"/>
      <c r="HE219" s="25"/>
      <c r="HF219" s="25"/>
      <c r="HG219" s="25"/>
      <c r="HH219" s="25"/>
      <c r="HI219" s="25"/>
      <c r="HJ219" s="25"/>
      <c r="HK219" s="25"/>
      <c r="HL219" s="25"/>
      <c r="HM219" s="25"/>
      <c r="HN219" s="25"/>
      <c r="HO219" s="25"/>
      <c r="HP219" s="25"/>
      <c r="HQ219" s="25"/>
      <c r="HR219" s="25"/>
      <c r="HS219" s="25"/>
      <c r="HT219" s="25"/>
      <c r="HU219" s="25"/>
      <c r="HV219" s="25"/>
      <c r="HW219" s="25"/>
      <c r="HX219" s="25"/>
      <c r="HY219" s="25"/>
      <c r="HZ219" s="25"/>
      <c r="IA219" s="25"/>
      <c r="IB219" s="25"/>
      <c r="IC219" s="25"/>
      <c r="ID219" s="25"/>
      <c r="IE219" s="25"/>
      <c r="IF219" s="25"/>
      <c r="IG219" s="25"/>
      <c r="IH219" s="25"/>
      <c r="II219" s="25"/>
      <c r="IJ219" s="25"/>
      <c r="IK219" s="25"/>
      <c r="IL219" s="25"/>
      <c r="IM219" s="25"/>
      <c r="IN219" s="25"/>
      <c r="IO219" s="25"/>
      <c r="IP219" s="25"/>
      <c r="IQ219" s="25"/>
      <c r="IR219" s="25"/>
      <c r="IS219" s="25"/>
      <c r="IT219" s="25"/>
      <c r="IU219" s="25"/>
      <c r="IV219" s="25"/>
    </row>
    <row r="220" s="19" customFormat="true" ht="15" hidden="false" customHeight="false" outlineLevel="0" collapsed="false">
      <c r="A220" s="92"/>
      <c r="B220" s="33" t="s">
        <v>65</v>
      </c>
      <c r="C220" s="34" t="s">
        <v>313</v>
      </c>
      <c r="D220" s="50" t="s">
        <v>349</v>
      </c>
      <c r="E220" s="34" t="n">
        <v>16327</v>
      </c>
      <c r="F220" s="47" t="s">
        <v>71</v>
      </c>
      <c r="G220" s="47" t="s">
        <v>72</v>
      </c>
      <c r="H220" s="51" t="n">
        <v>6.57</v>
      </c>
      <c r="I220" s="34" t="s">
        <v>43</v>
      </c>
      <c r="J220" s="27" t="n">
        <f aca="false">SUM(M220:AS220)</f>
        <v>884</v>
      </c>
      <c r="K220" s="36" t="n">
        <f aca="false">ROUND(K$216*$H220/100,0)</f>
        <v>11</v>
      </c>
      <c r="L220" s="36" t="n">
        <f aca="false">ROUND(L$216*$H220/100,0)</f>
        <v>11</v>
      </c>
      <c r="M220" s="36" t="n">
        <f aca="false">ROUND(M$216*$H220/100,0)</f>
        <v>22</v>
      </c>
      <c r="N220" s="36" t="n">
        <f aca="false">ROUND(N$216*$H220/100,0)</f>
        <v>22</v>
      </c>
      <c r="O220" s="36" t="n">
        <f aca="false">ROUND(O$216*$H220/100,0)</f>
        <v>23</v>
      </c>
      <c r="P220" s="36" t="n">
        <f aca="false">ROUND(P$216*$H220/100,0)</f>
        <v>23</v>
      </c>
      <c r="Q220" s="36" t="n">
        <f aca="false">ROUND(Q$216*$H220/100,0)</f>
        <v>23</v>
      </c>
      <c r="R220" s="36" t="n">
        <f aca="false">ROUND(R$216*$H220/100,0)</f>
        <v>23</v>
      </c>
      <c r="S220" s="36" t="n">
        <f aca="false">ROUND(S$216*$H220/100,0)</f>
        <v>23</v>
      </c>
      <c r="T220" s="36" t="n">
        <f aca="false">ROUND(T$216*$H220/100,0)</f>
        <v>23</v>
      </c>
      <c r="U220" s="36" t="n">
        <f aca="false">ROUND(U$216*$H220/100,0)</f>
        <v>23</v>
      </c>
      <c r="V220" s="36" t="n">
        <f aca="false">ROUND(V$216*$H220/100,0)</f>
        <v>23</v>
      </c>
      <c r="W220" s="36" t="n">
        <f aca="false">ROUND(W$216*$H220/100,0)</f>
        <v>22</v>
      </c>
      <c r="X220" s="36" t="n">
        <f aca="false">ROUND(X$216*$H220/100,0)</f>
        <v>22</v>
      </c>
      <c r="Y220" s="36" t="n">
        <f aca="false">ROUND(Y$216*$H220/100,0)</f>
        <v>22</v>
      </c>
      <c r="Z220" s="36" t="n">
        <f aca="false">ROUND(Z$216*$H220/100,0)</f>
        <v>20</v>
      </c>
      <c r="AA220" s="36" t="n">
        <f aca="false">ROUND(AA$216*$H220/100,0)</f>
        <v>18</v>
      </c>
      <c r="AB220" s="36" t="n">
        <f aca="false">ROUND(AB$216*$H220/100,0)</f>
        <v>16</v>
      </c>
      <c r="AC220" s="36" t="n">
        <f aca="false">ROUND(AC$216*$H220/100,0)</f>
        <v>14</v>
      </c>
      <c r="AD220" s="36" t="n">
        <f aca="false">ROUND(AD$216*$H220/100,0)</f>
        <v>12</v>
      </c>
      <c r="AE220" s="36" t="n">
        <f aca="false">ROUND(AE$216*$H220/100,0)</f>
        <v>11</v>
      </c>
      <c r="AF220" s="36" t="n">
        <f aca="false">ROUND(AF$216*$H220/100,0)</f>
        <v>11</v>
      </c>
      <c r="AG220" s="36" t="n">
        <f aca="false">ROUND(AG$216*$H220/100,0)</f>
        <v>51</v>
      </c>
      <c r="AH220" s="36" t="n">
        <f aca="false">ROUND(AH$216*$H220/100,0)</f>
        <v>67</v>
      </c>
      <c r="AI220" s="36" t="n">
        <f aca="false">ROUND(AI$216*$H220/100,0)</f>
        <v>56</v>
      </c>
      <c r="AJ220" s="36" t="n">
        <f aca="false">ROUND(AJ$216*$H220/100,0)</f>
        <v>51</v>
      </c>
      <c r="AK220" s="36" t="n">
        <f aca="false">ROUND(AK$216*$H220/100,0)</f>
        <v>53</v>
      </c>
      <c r="AL220" s="36" t="n">
        <f aca="false">ROUND(AL$216*$H220/100,0)</f>
        <v>43</v>
      </c>
      <c r="AM220" s="36" t="n">
        <f aca="false">ROUND(AM$216*$H220/100,0)</f>
        <v>41</v>
      </c>
      <c r="AN220" s="36" t="n">
        <f aca="false">ROUND(AN$216*$H220/100,0)</f>
        <v>31</v>
      </c>
      <c r="AO220" s="36" t="n">
        <f aca="false">ROUND(AO$216*$H220/100,0)</f>
        <v>29</v>
      </c>
      <c r="AP220" s="36" t="n">
        <f aca="false">ROUND(AP$216*$H220/100,0)</f>
        <v>30</v>
      </c>
      <c r="AQ220" s="36" t="n">
        <f aca="false">ROUND(AQ$216*$H220/100,0)</f>
        <v>16</v>
      </c>
      <c r="AR220" s="36" t="n">
        <f aca="false">ROUND(AR$216*$H220/100,0)</f>
        <v>10</v>
      </c>
      <c r="AS220" s="36" t="n">
        <f aca="false">ROUND(AS$216*$H220/100,0)</f>
        <v>10</v>
      </c>
      <c r="AT220" s="36" t="n">
        <f aca="false">ROUND(AT$216*$H220/100,0)</f>
        <v>23</v>
      </c>
      <c r="AU220" s="36" t="n">
        <f aca="false">ROUND(AU$216*$H220/100,0)</f>
        <v>2</v>
      </c>
      <c r="AV220" s="36" t="n">
        <f aca="false">ROUND(AV$216*$H220/100,0)</f>
        <v>180</v>
      </c>
      <c r="AW220" s="36" t="n">
        <f aca="false">ROUND(AW$216*$H220/100,0)</f>
        <v>47</v>
      </c>
      <c r="AX220" s="36" t="n">
        <f aca="false">ROUND(AX$216*$H220/100,0)</f>
        <v>30</v>
      </c>
      <c r="AY220" s="36" t="n">
        <f aca="false">ROUND(AY$216*$H220/100,0)</f>
        <v>150</v>
      </c>
      <c r="AZ220" s="36" t="n">
        <f aca="false">ROUND(AZ$216*$H220/100,0)</f>
        <v>29</v>
      </c>
      <c r="BA220" s="25" t="s">
        <v>712</v>
      </c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  <c r="GV220" s="25"/>
      <c r="GW220" s="25"/>
      <c r="GX220" s="25"/>
      <c r="GY220" s="25"/>
      <c r="GZ220" s="25"/>
      <c r="HA220" s="25"/>
      <c r="HB220" s="25"/>
      <c r="HC220" s="25"/>
      <c r="HD220" s="25"/>
      <c r="HE220" s="25"/>
      <c r="HF220" s="25"/>
      <c r="HG220" s="25"/>
      <c r="HH220" s="25"/>
      <c r="HI220" s="25"/>
      <c r="HJ220" s="25"/>
      <c r="HK220" s="25"/>
      <c r="HL220" s="25"/>
      <c r="HM220" s="25"/>
      <c r="HN220" s="25"/>
      <c r="HO220" s="25"/>
      <c r="HP220" s="25"/>
      <c r="HQ220" s="25"/>
      <c r="HR220" s="25"/>
      <c r="HS220" s="25"/>
      <c r="HT220" s="25"/>
      <c r="HU220" s="25"/>
      <c r="HV220" s="25"/>
      <c r="HW220" s="25"/>
      <c r="HX220" s="25"/>
      <c r="HY220" s="25"/>
      <c r="HZ220" s="25"/>
      <c r="IA220" s="25"/>
      <c r="IB220" s="25"/>
      <c r="IC220" s="25"/>
      <c r="ID220" s="25"/>
      <c r="IE220" s="25"/>
      <c r="IF220" s="25"/>
      <c r="IG220" s="25"/>
      <c r="IH220" s="25"/>
      <c r="II220" s="25"/>
      <c r="IJ220" s="25"/>
      <c r="IK220" s="25"/>
      <c r="IL220" s="25"/>
      <c r="IM220" s="25"/>
      <c r="IN220" s="25"/>
      <c r="IO220" s="25"/>
      <c r="IP220" s="25"/>
      <c r="IQ220" s="25"/>
      <c r="IR220" s="25"/>
      <c r="IS220" s="25"/>
      <c r="IT220" s="25"/>
      <c r="IU220" s="25"/>
      <c r="IV220" s="25"/>
    </row>
    <row r="221" s="19" customFormat="true" ht="15" hidden="false" customHeight="false" outlineLevel="0" collapsed="false">
      <c r="A221" s="92"/>
      <c r="B221" s="33" t="s">
        <v>65</v>
      </c>
      <c r="C221" s="34" t="s">
        <v>313</v>
      </c>
      <c r="D221" s="50" t="s">
        <v>350</v>
      </c>
      <c r="E221" s="34" t="n">
        <v>16334</v>
      </c>
      <c r="F221" s="47" t="s">
        <v>71</v>
      </c>
      <c r="G221" s="47" t="s">
        <v>72</v>
      </c>
      <c r="H221" s="51" t="n">
        <v>7.48</v>
      </c>
      <c r="I221" s="34" t="s">
        <v>43</v>
      </c>
      <c r="J221" s="27" t="n">
        <f aca="false">SUM(M221:AS221)</f>
        <v>1007</v>
      </c>
      <c r="K221" s="36" t="n">
        <f aca="false">ROUND(K$216*$H221/100,0)</f>
        <v>13</v>
      </c>
      <c r="L221" s="36" t="n">
        <f aca="false">ROUND(L$216*$H221/100,0)</f>
        <v>13</v>
      </c>
      <c r="M221" s="36" t="n">
        <f aca="false">ROUND(M$216*$H221/100,0)</f>
        <v>26</v>
      </c>
      <c r="N221" s="36" t="n">
        <f aca="false">ROUND(N$216*$H221/100,0)</f>
        <v>26</v>
      </c>
      <c r="O221" s="36" t="n">
        <f aca="false">ROUND(O$216*$H221/100,0)</f>
        <v>26</v>
      </c>
      <c r="P221" s="36" t="n">
        <f aca="false">ROUND(P$216*$H221/100,0)</f>
        <v>26</v>
      </c>
      <c r="Q221" s="36" t="n">
        <f aca="false">ROUND(Q$216*$H221/100,0)</f>
        <v>26</v>
      </c>
      <c r="R221" s="36" t="n">
        <f aca="false">ROUND(R$216*$H221/100,0)</f>
        <v>26</v>
      </c>
      <c r="S221" s="36" t="n">
        <f aca="false">ROUND(S$216*$H221/100,0)</f>
        <v>26</v>
      </c>
      <c r="T221" s="36" t="n">
        <f aca="false">ROUND(T$216*$H221/100,0)</f>
        <v>26</v>
      </c>
      <c r="U221" s="36" t="n">
        <f aca="false">ROUND(U$216*$H221/100,0)</f>
        <v>26</v>
      </c>
      <c r="V221" s="36" t="n">
        <f aca="false">ROUND(V$216*$H221/100,0)</f>
        <v>26</v>
      </c>
      <c r="W221" s="36" t="n">
        <f aca="false">ROUND(W$216*$H221/100,0)</f>
        <v>26</v>
      </c>
      <c r="X221" s="36" t="n">
        <f aca="false">ROUND(X$216*$H221/100,0)</f>
        <v>25</v>
      </c>
      <c r="Y221" s="36" t="n">
        <f aca="false">ROUND(Y$216*$H221/100,0)</f>
        <v>25</v>
      </c>
      <c r="Z221" s="36" t="n">
        <f aca="false">ROUND(Z$216*$H221/100,0)</f>
        <v>23</v>
      </c>
      <c r="AA221" s="36" t="n">
        <f aca="false">ROUND(AA$216*$H221/100,0)</f>
        <v>20</v>
      </c>
      <c r="AB221" s="36" t="n">
        <f aca="false">ROUND(AB$216*$H221/100,0)</f>
        <v>18</v>
      </c>
      <c r="AC221" s="36" t="n">
        <f aca="false">ROUND(AC$216*$H221/100,0)</f>
        <v>16</v>
      </c>
      <c r="AD221" s="36" t="n">
        <f aca="false">ROUND(AD$216*$H221/100,0)</f>
        <v>14</v>
      </c>
      <c r="AE221" s="36" t="n">
        <f aca="false">ROUND(AE$216*$H221/100,0)</f>
        <v>13</v>
      </c>
      <c r="AF221" s="36" t="n">
        <f aca="false">ROUND(AF$216*$H221/100,0)</f>
        <v>12</v>
      </c>
      <c r="AG221" s="36" t="n">
        <f aca="false">ROUND(AG$216*$H221/100,0)</f>
        <v>58</v>
      </c>
      <c r="AH221" s="36" t="n">
        <f aca="false">ROUND(AH$216*$H221/100,0)</f>
        <v>76</v>
      </c>
      <c r="AI221" s="36" t="n">
        <f aca="false">ROUND(AI$216*$H221/100,0)</f>
        <v>64</v>
      </c>
      <c r="AJ221" s="36" t="n">
        <f aca="false">ROUND(AJ$216*$H221/100,0)</f>
        <v>58</v>
      </c>
      <c r="AK221" s="36" t="n">
        <f aca="false">ROUND(AK$216*$H221/100,0)</f>
        <v>61</v>
      </c>
      <c r="AL221" s="36" t="n">
        <f aca="false">ROUND(AL$216*$H221/100,0)</f>
        <v>49</v>
      </c>
      <c r="AM221" s="36" t="n">
        <f aca="false">ROUND(AM$216*$H221/100,0)</f>
        <v>47</v>
      </c>
      <c r="AN221" s="36" t="n">
        <f aca="false">ROUND(AN$216*$H221/100,0)</f>
        <v>35</v>
      </c>
      <c r="AO221" s="36" t="n">
        <f aca="false">ROUND(AO$216*$H221/100,0)</f>
        <v>33</v>
      </c>
      <c r="AP221" s="36" t="n">
        <f aca="false">ROUND(AP$216*$H221/100,0)</f>
        <v>34</v>
      </c>
      <c r="AQ221" s="36" t="n">
        <f aca="false">ROUND(AQ$216*$H221/100,0)</f>
        <v>18</v>
      </c>
      <c r="AR221" s="36" t="n">
        <f aca="false">ROUND(AR$216*$H221/100,0)</f>
        <v>11</v>
      </c>
      <c r="AS221" s="36" t="n">
        <f aca="false">ROUND(AS$216*$H221/100,0)</f>
        <v>11</v>
      </c>
      <c r="AT221" s="36" t="n">
        <f aca="false">ROUND(AT$216*$H221/100,0)</f>
        <v>26</v>
      </c>
      <c r="AU221" s="36" t="n">
        <f aca="false">ROUND(AU$216*$H221/100,0)</f>
        <v>2</v>
      </c>
      <c r="AV221" s="36" t="n">
        <f aca="false">ROUND(AV$216*$H221/100,0)</f>
        <v>205</v>
      </c>
      <c r="AW221" s="36" t="n">
        <f aca="false">ROUND(AW$216*$H221/100,0)</f>
        <v>54</v>
      </c>
      <c r="AX221" s="36" t="n">
        <f aca="false">ROUND(AX$216*$H221/100,0)</f>
        <v>34</v>
      </c>
      <c r="AY221" s="36" t="n">
        <f aca="false">ROUND(AY$216*$H221/100,0)</f>
        <v>171</v>
      </c>
      <c r="AZ221" s="36" t="n">
        <f aca="false">ROUND(AZ$216*$H221/100,0)</f>
        <v>33</v>
      </c>
      <c r="BA221" s="25" t="s">
        <v>712</v>
      </c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  <c r="EG221" s="25"/>
      <c r="EH221" s="25"/>
      <c r="EI221" s="25"/>
      <c r="EJ221" s="25"/>
      <c r="EK221" s="25"/>
      <c r="EL221" s="25"/>
      <c r="EM221" s="25"/>
      <c r="EN221" s="25"/>
      <c r="EO221" s="25"/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  <c r="GU221" s="25"/>
      <c r="GV221" s="25"/>
      <c r="GW221" s="25"/>
      <c r="GX221" s="25"/>
      <c r="GY221" s="25"/>
      <c r="GZ221" s="25"/>
      <c r="HA221" s="25"/>
      <c r="HB221" s="25"/>
      <c r="HC221" s="25"/>
      <c r="HD221" s="25"/>
      <c r="HE221" s="25"/>
      <c r="HF221" s="25"/>
      <c r="HG221" s="25"/>
      <c r="HH221" s="25"/>
      <c r="HI221" s="25"/>
      <c r="HJ221" s="25"/>
      <c r="HK221" s="25"/>
      <c r="HL221" s="25"/>
      <c r="HM221" s="25"/>
      <c r="HN221" s="25"/>
      <c r="HO221" s="25"/>
      <c r="HP221" s="25"/>
      <c r="HQ221" s="25"/>
      <c r="HR221" s="25"/>
      <c r="HS221" s="25"/>
      <c r="HT221" s="25"/>
      <c r="HU221" s="25"/>
      <c r="HV221" s="25"/>
      <c r="HW221" s="25"/>
      <c r="HX221" s="25"/>
      <c r="HY221" s="25"/>
      <c r="HZ221" s="25"/>
      <c r="IA221" s="25"/>
      <c r="IB221" s="25"/>
      <c r="IC221" s="25"/>
      <c r="ID221" s="25"/>
      <c r="IE221" s="25"/>
      <c r="IF221" s="25"/>
      <c r="IG221" s="25"/>
      <c r="IH221" s="25"/>
      <c r="II221" s="25"/>
      <c r="IJ221" s="25"/>
      <c r="IK221" s="25"/>
      <c r="IL221" s="25"/>
      <c r="IM221" s="25"/>
      <c r="IN221" s="25"/>
      <c r="IO221" s="25"/>
      <c r="IP221" s="25"/>
      <c r="IQ221" s="25"/>
      <c r="IR221" s="25"/>
      <c r="IS221" s="25"/>
      <c r="IT221" s="25"/>
      <c r="IU221" s="25"/>
      <c r="IV221" s="25"/>
    </row>
    <row r="222" s="19" customFormat="true" ht="11.25" hidden="false" customHeight="false" outlineLevel="0" collapsed="false">
      <c r="A222" s="92" t="s">
        <v>351</v>
      </c>
      <c r="B222" s="92"/>
      <c r="C222" s="92"/>
      <c r="D222" s="92" t="s">
        <v>352</v>
      </c>
      <c r="E222" s="92"/>
      <c r="F222" s="92"/>
      <c r="G222" s="92"/>
      <c r="H222" s="93"/>
      <c r="I222" s="92"/>
      <c r="J222" s="61" t="n">
        <v>7105</v>
      </c>
      <c r="K222" s="94" t="n">
        <v>84</v>
      </c>
      <c r="L222" s="94" t="n">
        <v>86</v>
      </c>
      <c r="M222" s="64" t="n">
        <v>170</v>
      </c>
      <c r="N222" s="64" t="n">
        <v>165</v>
      </c>
      <c r="O222" s="64" t="n">
        <v>164</v>
      </c>
      <c r="P222" s="64" t="n">
        <v>164</v>
      </c>
      <c r="Q222" s="64" t="n">
        <v>166</v>
      </c>
      <c r="R222" s="64" t="n">
        <v>169</v>
      </c>
      <c r="S222" s="64" t="n">
        <v>173</v>
      </c>
      <c r="T222" s="64" t="n">
        <v>177</v>
      </c>
      <c r="U222" s="64" t="n">
        <v>181</v>
      </c>
      <c r="V222" s="64" t="n">
        <v>184</v>
      </c>
      <c r="W222" s="64" t="n">
        <v>187</v>
      </c>
      <c r="X222" s="64" t="n">
        <v>190</v>
      </c>
      <c r="Y222" s="64" t="n">
        <v>188</v>
      </c>
      <c r="Z222" s="64" t="n">
        <v>178</v>
      </c>
      <c r="AA222" s="64" t="n">
        <v>163</v>
      </c>
      <c r="AB222" s="64" t="n">
        <v>149</v>
      </c>
      <c r="AC222" s="64" t="n">
        <v>134</v>
      </c>
      <c r="AD222" s="64" t="n">
        <v>120</v>
      </c>
      <c r="AE222" s="64" t="n">
        <v>106</v>
      </c>
      <c r="AF222" s="64" t="n">
        <v>93</v>
      </c>
      <c r="AG222" s="64" t="n">
        <v>337</v>
      </c>
      <c r="AH222" s="64" t="n">
        <v>407</v>
      </c>
      <c r="AI222" s="64" t="n">
        <v>395</v>
      </c>
      <c r="AJ222" s="64" t="n">
        <v>380</v>
      </c>
      <c r="AK222" s="64" t="n">
        <v>418</v>
      </c>
      <c r="AL222" s="64" t="n">
        <v>377</v>
      </c>
      <c r="AM222" s="64" t="n">
        <v>375</v>
      </c>
      <c r="AN222" s="64" t="n">
        <v>322</v>
      </c>
      <c r="AO222" s="64" t="n">
        <v>287</v>
      </c>
      <c r="AP222" s="64" t="n">
        <v>203</v>
      </c>
      <c r="AQ222" s="64" t="n">
        <v>154</v>
      </c>
      <c r="AR222" s="64" t="n">
        <v>118</v>
      </c>
      <c r="AS222" s="64" t="n">
        <v>111</v>
      </c>
      <c r="AT222" s="64" t="n">
        <v>174</v>
      </c>
      <c r="AU222" s="64" t="n">
        <v>13</v>
      </c>
      <c r="AV222" s="64" t="n">
        <v>1417</v>
      </c>
      <c r="AW222" s="64" t="n">
        <v>455</v>
      </c>
      <c r="AX222" s="64" t="n">
        <v>285</v>
      </c>
      <c r="AY222" s="64" t="n">
        <v>1132</v>
      </c>
      <c r="AZ222" s="64" t="n">
        <v>224</v>
      </c>
      <c r="BA222" s="25" t="s">
        <v>712</v>
      </c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  <c r="GU222" s="25"/>
      <c r="GV222" s="25"/>
      <c r="GW222" s="25"/>
      <c r="GX222" s="25"/>
      <c r="GY222" s="25"/>
      <c r="GZ222" s="25"/>
      <c r="HA222" s="25"/>
      <c r="HB222" s="25"/>
      <c r="HC222" s="25"/>
      <c r="HD222" s="25"/>
      <c r="HE222" s="25"/>
      <c r="HF222" s="25"/>
      <c r="HG222" s="25"/>
      <c r="HH222" s="25"/>
      <c r="HI222" s="25"/>
      <c r="HJ222" s="25"/>
      <c r="HK222" s="25"/>
      <c r="HL222" s="25"/>
      <c r="HM222" s="25"/>
      <c r="HN222" s="25"/>
      <c r="HO222" s="25"/>
      <c r="HP222" s="25"/>
      <c r="HQ222" s="25"/>
      <c r="HR222" s="25"/>
      <c r="HS222" s="25"/>
      <c r="HT222" s="25"/>
      <c r="HU222" s="25"/>
      <c r="HV222" s="25"/>
      <c r="HW222" s="25"/>
      <c r="HX222" s="25"/>
      <c r="HY222" s="25"/>
      <c r="HZ222" s="25"/>
      <c r="IA222" s="25"/>
      <c r="IB222" s="25"/>
      <c r="IC222" s="25"/>
      <c r="ID222" s="25"/>
      <c r="IE222" s="25"/>
      <c r="IF222" s="25"/>
      <c r="IG222" s="25"/>
      <c r="IH222" s="25"/>
      <c r="II222" s="25"/>
      <c r="IJ222" s="25"/>
      <c r="IK222" s="25"/>
      <c r="IL222" s="25"/>
      <c r="IM222" s="25"/>
      <c r="IN222" s="25"/>
      <c r="IO222" s="25"/>
      <c r="IP222" s="25"/>
      <c r="IQ222" s="25"/>
      <c r="IR222" s="25"/>
      <c r="IS222" s="25"/>
      <c r="IT222" s="25"/>
      <c r="IU222" s="25"/>
      <c r="IV222" s="25"/>
    </row>
    <row r="223" s="19" customFormat="true" ht="15" hidden="false" customHeight="false" outlineLevel="0" collapsed="false">
      <c r="A223" s="92"/>
      <c r="B223" s="33" t="s">
        <v>65</v>
      </c>
      <c r="C223" s="34" t="s">
        <v>313</v>
      </c>
      <c r="D223" s="34" t="s">
        <v>353</v>
      </c>
      <c r="E223" s="34" t="n">
        <v>6748</v>
      </c>
      <c r="F223" s="34" t="s">
        <v>54</v>
      </c>
      <c r="G223" s="34" t="s">
        <v>55</v>
      </c>
      <c r="H223" s="35" t="n">
        <v>36</v>
      </c>
      <c r="I223" s="34" t="s">
        <v>43</v>
      </c>
      <c r="J223" s="27" t="n">
        <f aca="false">SUM(M223:AS223)</f>
        <v>2555</v>
      </c>
      <c r="K223" s="36" t="n">
        <f aca="false">ROUND(K$222*$H223/100,0)</f>
        <v>30</v>
      </c>
      <c r="L223" s="36" t="n">
        <f aca="false">ROUND(L$222*$H223/100,0)</f>
        <v>31</v>
      </c>
      <c r="M223" s="36" t="n">
        <f aca="false">ROUND(M$222*$H223/100,0)</f>
        <v>61</v>
      </c>
      <c r="N223" s="36" t="n">
        <f aca="false">ROUND(N$222*$H223/100,0)</f>
        <v>59</v>
      </c>
      <c r="O223" s="36" t="n">
        <f aca="false">ROUND(O$222*$H223/100,0)</f>
        <v>59</v>
      </c>
      <c r="P223" s="36" t="n">
        <f aca="false">ROUND(P$222*$H223/100,0)</f>
        <v>59</v>
      </c>
      <c r="Q223" s="36" t="n">
        <f aca="false">ROUND(Q$222*$H223/100,0)</f>
        <v>60</v>
      </c>
      <c r="R223" s="36" t="n">
        <f aca="false">ROUND(R$222*$H223/100,0)</f>
        <v>61</v>
      </c>
      <c r="S223" s="36" t="n">
        <f aca="false">ROUND(S$222*$H223/100,0)</f>
        <v>62</v>
      </c>
      <c r="T223" s="36" t="n">
        <f aca="false">ROUND(T$222*$H223/100,0)</f>
        <v>64</v>
      </c>
      <c r="U223" s="36" t="n">
        <f aca="false">ROUND(U$222*$H223/100,0)</f>
        <v>65</v>
      </c>
      <c r="V223" s="36" t="n">
        <f aca="false">ROUND(V$222*$H223/100,0)</f>
        <v>66</v>
      </c>
      <c r="W223" s="36" t="n">
        <f aca="false">ROUND(W$222*$H223/100,0)</f>
        <v>67</v>
      </c>
      <c r="X223" s="36" t="n">
        <f aca="false">ROUND(X$222*$H223/100,0)</f>
        <v>68</v>
      </c>
      <c r="Y223" s="36" t="n">
        <f aca="false">ROUND(Y$222*$H223/100,0)</f>
        <v>68</v>
      </c>
      <c r="Z223" s="36" t="n">
        <f aca="false">ROUND(Z$222*$H223/100,0)</f>
        <v>64</v>
      </c>
      <c r="AA223" s="36" t="n">
        <f aca="false">ROUND(AA$222*$H223/100,0)</f>
        <v>59</v>
      </c>
      <c r="AB223" s="36" t="n">
        <f aca="false">ROUND(AB$222*$H223/100,0)</f>
        <v>54</v>
      </c>
      <c r="AC223" s="36" t="n">
        <f aca="false">ROUND(AC$222*$H223/100,0)</f>
        <v>48</v>
      </c>
      <c r="AD223" s="36" t="n">
        <f aca="false">ROUND(AD$222*$H223/100,0)</f>
        <v>43</v>
      </c>
      <c r="AE223" s="36" t="n">
        <f aca="false">ROUND(AE$222*$H223/100,0)</f>
        <v>38</v>
      </c>
      <c r="AF223" s="36" t="n">
        <f aca="false">ROUND(AF$222*$H223/100,0)</f>
        <v>33</v>
      </c>
      <c r="AG223" s="36" t="n">
        <f aca="false">ROUND(AG$222*$H223/100,0)</f>
        <v>121</v>
      </c>
      <c r="AH223" s="36" t="n">
        <f aca="false">ROUND(AH$222*$H223/100,0)</f>
        <v>147</v>
      </c>
      <c r="AI223" s="36" t="n">
        <f aca="false">ROUND(AI$222*$H223/100,0)</f>
        <v>142</v>
      </c>
      <c r="AJ223" s="36" t="n">
        <f aca="false">ROUND(AJ$222*$H223/100,0)</f>
        <v>137</v>
      </c>
      <c r="AK223" s="36" t="n">
        <f aca="false">ROUND(AK$222*$H223/100,0)</f>
        <v>150</v>
      </c>
      <c r="AL223" s="36" t="n">
        <f aca="false">ROUND(AL$222*$H223/100,0)</f>
        <v>136</v>
      </c>
      <c r="AM223" s="36" t="n">
        <f aca="false">ROUND(AM$222*$H223/100,0)</f>
        <v>135</v>
      </c>
      <c r="AN223" s="36" t="n">
        <f aca="false">ROUND(AN$222*$H223/100,0)</f>
        <v>116</v>
      </c>
      <c r="AO223" s="36" t="n">
        <f aca="false">ROUND(AO$222*$H223/100,0)</f>
        <v>103</v>
      </c>
      <c r="AP223" s="36" t="n">
        <f aca="false">ROUND(AP$222*$H223/100,0)</f>
        <v>73</v>
      </c>
      <c r="AQ223" s="36" t="n">
        <f aca="false">ROUND(AQ$222*$H223/100,0)</f>
        <v>55</v>
      </c>
      <c r="AR223" s="36" t="n">
        <f aca="false">ROUND(AR$222*$H223/100,0)</f>
        <v>42</v>
      </c>
      <c r="AS223" s="36" t="n">
        <f aca="false">ROUND(AS$222*$H223/100,0)</f>
        <v>40</v>
      </c>
      <c r="AT223" s="36" t="n">
        <f aca="false">ROUND(AT$222*$H223/100,0)</f>
        <v>63</v>
      </c>
      <c r="AU223" s="36" t="n">
        <f aca="false">ROUND(AU$222*$H223/100,0)</f>
        <v>5</v>
      </c>
      <c r="AV223" s="36" t="n">
        <f aca="false">ROUND(AV$222*$H223/100,0)</f>
        <v>510</v>
      </c>
      <c r="AW223" s="36" t="n">
        <f aca="false">ROUND(AW$222*$H223/100,0)</f>
        <v>164</v>
      </c>
      <c r="AX223" s="36" t="n">
        <f aca="false">ROUND(AX$222*$H223/100,0)</f>
        <v>103</v>
      </c>
      <c r="AY223" s="36" t="n">
        <f aca="false">ROUND(AY$222*$H223/100,0)</f>
        <v>408</v>
      </c>
      <c r="AZ223" s="36" t="n">
        <f aca="false">ROUND(AZ$222*$H223/100,0)</f>
        <v>81</v>
      </c>
      <c r="BA223" s="25" t="s">
        <v>712</v>
      </c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  <c r="EG223" s="25"/>
      <c r="EH223" s="25"/>
      <c r="EI223" s="25"/>
      <c r="EJ223" s="25"/>
      <c r="EK223" s="25"/>
      <c r="EL223" s="25"/>
      <c r="EM223" s="25"/>
      <c r="EN223" s="25"/>
      <c r="EO223" s="25"/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  <c r="GU223" s="25"/>
      <c r="GV223" s="25"/>
      <c r="GW223" s="25"/>
      <c r="GX223" s="25"/>
      <c r="GY223" s="25"/>
      <c r="GZ223" s="25"/>
      <c r="HA223" s="25"/>
      <c r="HB223" s="25"/>
      <c r="HC223" s="25"/>
      <c r="HD223" s="25"/>
      <c r="HE223" s="25"/>
      <c r="HF223" s="25"/>
      <c r="HG223" s="25"/>
      <c r="HH223" s="25"/>
      <c r="HI223" s="25"/>
      <c r="HJ223" s="25"/>
      <c r="HK223" s="25"/>
      <c r="HL223" s="25"/>
      <c r="HM223" s="25"/>
      <c r="HN223" s="25"/>
      <c r="HO223" s="25"/>
      <c r="HP223" s="25"/>
      <c r="HQ223" s="25"/>
      <c r="HR223" s="25"/>
      <c r="HS223" s="25"/>
      <c r="HT223" s="25"/>
      <c r="HU223" s="25"/>
      <c r="HV223" s="25"/>
      <c r="HW223" s="25"/>
      <c r="HX223" s="25"/>
      <c r="HY223" s="25"/>
      <c r="HZ223" s="25"/>
      <c r="IA223" s="25"/>
      <c r="IB223" s="25"/>
      <c r="IC223" s="25"/>
      <c r="ID223" s="25"/>
      <c r="IE223" s="25"/>
      <c r="IF223" s="25"/>
      <c r="IG223" s="25"/>
      <c r="IH223" s="25"/>
      <c r="II223" s="25"/>
      <c r="IJ223" s="25"/>
      <c r="IK223" s="25"/>
      <c r="IL223" s="25"/>
      <c r="IM223" s="25"/>
      <c r="IN223" s="25"/>
      <c r="IO223" s="25"/>
      <c r="IP223" s="25"/>
      <c r="IQ223" s="25"/>
      <c r="IR223" s="25"/>
      <c r="IS223" s="25"/>
      <c r="IT223" s="25"/>
      <c r="IU223" s="25"/>
      <c r="IV223" s="25"/>
    </row>
    <row r="224" s="19" customFormat="true" ht="15" hidden="false" customHeight="false" outlineLevel="0" collapsed="false">
      <c r="A224" s="92"/>
      <c r="B224" s="33" t="s">
        <v>65</v>
      </c>
      <c r="C224" s="34" t="s">
        <v>313</v>
      </c>
      <c r="D224" s="34" t="s">
        <v>354</v>
      </c>
      <c r="E224" s="34" t="n">
        <v>2407</v>
      </c>
      <c r="F224" s="34" t="s">
        <v>54</v>
      </c>
      <c r="G224" s="34" t="s">
        <v>55</v>
      </c>
      <c r="H224" s="35" t="n">
        <v>26.6</v>
      </c>
      <c r="I224" s="34" t="s">
        <v>43</v>
      </c>
      <c r="J224" s="27" t="n">
        <f aca="false">SUM(M224:AS224)</f>
        <v>1891</v>
      </c>
      <c r="K224" s="36" t="n">
        <f aca="false">ROUND(K$222*$H224/100,0)</f>
        <v>22</v>
      </c>
      <c r="L224" s="36" t="n">
        <f aca="false">ROUND(L$222*$H224/100,0)</f>
        <v>23</v>
      </c>
      <c r="M224" s="36" t="n">
        <f aca="false">ROUND(M$222*$H224/100,0)</f>
        <v>45</v>
      </c>
      <c r="N224" s="36" t="n">
        <f aca="false">ROUND(N$222*$H224/100,0)</f>
        <v>44</v>
      </c>
      <c r="O224" s="36" t="n">
        <f aca="false">ROUND(O$222*$H224/100,0)</f>
        <v>44</v>
      </c>
      <c r="P224" s="36" t="n">
        <f aca="false">ROUND(P$222*$H224/100,0)</f>
        <v>44</v>
      </c>
      <c r="Q224" s="36" t="n">
        <f aca="false">ROUND(Q$222*$H224/100,0)</f>
        <v>44</v>
      </c>
      <c r="R224" s="36" t="n">
        <f aca="false">ROUND(R$222*$H224/100,0)</f>
        <v>45</v>
      </c>
      <c r="S224" s="36" t="n">
        <f aca="false">ROUND(S$222*$H224/100,0)</f>
        <v>46</v>
      </c>
      <c r="T224" s="36" t="n">
        <f aca="false">ROUND(T$222*$H224/100,0)</f>
        <v>47</v>
      </c>
      <c r="U224" s="36" t="n">
        <f aca="false">ROUND(U$222*$H224/100,0)</f>
        <v>48</v>
      </c>
      <c r="V224" s="36" t="n">
        <f aca="false">ROUND(V$222*$H224/100,0)</f>
        <v>49</v>
      </c>
      <c r="W224" s="36" t="n">
        <f aca="false">ROUND(W$222*$H224/100,0)</f>
        <v>50</v>
      </c>
      <c r="X224" s="36" t="n">
        <f aca="false">ROUND(X$222*$H224/100,0)</f>
        <v>51</v>
      </c>
      <c r="Y224" s="36" t="n">
        <f aca="false">ROUND(Y$222*$H224/100,0)</f>
        <v>50</v>
      </c>
      <c r="Z224" s="36" t="n">
        <f aca="false">ROUND(Z$222*$H224/100,0)</f>
        <v>47</v>
      </c>
      <c r="AA224" s="36" t="n">
        <f aca="false">ROUND(AA$222*$H224/100,0)</f>
        <v>43</v>
      </c>
      <c r="AB224" s="36" t="n">
        <f aca="false">ROUND(AB$222*$H224/100,0)</f>
        <v>40</v>
      </c>
      <c r="AC224" s="36" t="n">
        <f aca="false">ROUND(AC$222*$H224/100,0)</f>
        <v>36</v>
      </c>
      <c r="AD224" s="36" t="n">
        <f aca="false">ROUND(AD$222*$H224/100,0)</f>
        <v>32</v>
      </c>
      <c r="AE224" s="36" t="n">
        <f aca="false">ROUND(AE$222*$H224/100,0)</f>
        <v>28</v>
      </c>
      <c r="AF224" s="36" t="n">
        <f aca="false">ROUND(AF$222*$H224/100,0)</f>
        <v>25</v>
      </c>
      <c r="AG224" s="36" t="n">
        <f aca="false">ROUND(AG$222*$H224/100,0)</f>
        <v>90</v>
      </c>
      <c r="AH224" s="36" t="n">
        <f aca="false">ROUND(AH$222*$H224/100,0)</f>
        <v>108</v>
      </c>
      <c r="AI224" s="36" t="n">
        <f aca="false">ROUND(AI$222*$H224/100,0)</f>
        <v>105</v>
      </c>
      <c r="AJ224" s="36" t="n">
        <f aca="false">ROUND(AJ$222*$H224/100,0)</f>
        <v>101</v>
      </c>
      <c r="AK224" s="36" t="n">
        <f aca="false">ROUND(AK$222*$H224/100,0)</f>
        <v>111</v>
      </c>
      <c r="AL224" s="36" t="n">
        <f aca="false">ROUND(AL$222*$H224/100,0)</f>
        <v>100</v>
      </c>
      <c r="AM224" s="36" t="n">
        <f aca="false">ROUND(AM$222*$H224/100,0)</f>
        <v>100</v>
      </c>
      <c r="AN224" s="36" t="n">
        <f aca="false">ROUND(AN$222*$H224/100,0)</f>
        <v>86</v>
      </c>
      <c r="AO224" s="36" t="n">
        <f aca="false">ROUND(AO$222*$H224/100,0)</f>
        <v>76</v>
      </c>
      <c r="AP224" s="36" t="n">
        <f aca="false">ROUND(AP$222*$H224/100,0)</f>
        <v>54</v>
      </c>
      <c r="AQ224" s="36" t="n">
        <f aca="false">ROUND(AQ$222*$H224/100,0)</f>
        <v>41</v>
      </c>
      <c r="AR224" s="36" t="n">
        <f aca="false">ROUND(AR$222*$H224/100,0)</f>
        <v>31</v>
      </c>
      <c r="AS224" s="36" t="n">
        <f aca="false">ROUND(AS$222*$H224/100,0)</f>
        <v>30</v>
      </c>
      <c r="AT224" s="36" t="n">
        <f aca="false">ROUND(AT$222*$H224/100,0)</f>
        <v>46</v>
      </c>
      <c r="AU224" s="36" t="n">
        <f aca="false">ROUND(AU$222*$H224/100,0)</f>
        <v>3</v>
      </c>
      <c r="AV224" s="36" t="n">
        <f aca="false">ROUND(AV$222*$H224/100,0)</f>
        <v>377</v>
      </c>
      <c r="AW224" s="36" t="n">
        <f aca="false">ROUND(AW$222*$H224/100,0)</f>
        <v>121</v>
      </c>
      <c r="AX224" s="36" t="n">
        <f aca="false">ROUND(AX$222*$H224/100,0)</f>
        <v>76</v>
      </c>
      <c r="AY224" s="36" t="n">
        <f aca="false">ROUND(AY$222*$H224/100,0)</f>
        <v>301</v>
      </c>
      <c r="AZ224" s="36" t="n">
        <f aca="false">ROUND(AZ$222*$H224/100,0)</f>
        <v>60</v>
      </c>
      <c r="BA224" s="25" t="s">
        <v>712</v>
      </c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  <c r="EG224" s="25"/>
      <c r="EH224" s="25"/>
      <c r="EI224" s="25"/>
      <c r="EJ224" s="25"/>
      <c r="EK224" s="25"/>
      <c r="EL224" s="25"/>
      <c r="EM224" s="25"/>
      <c r="EN224" s="25"/>
      <c r="EO224" s="25"/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  <c r="GU224" s="25"/>
      <c r="GV224" s="25"/>
      <c r="GW224" s="25"/>
      <c r="GX224" s="25"/>
      <c r="GY224" s="25"/>
      <c r="GZ224" s="25"/>
      <c r="HA224" s="25"/>
      <c r="HB224" s="25"/>
      <c r="HC224" s="25"/>
      <c r="HD224" s="25"/>
      <c r="HE224" s="25"/>
      <c r="HF224" s="25"/>
      <c r="HG224" s="25"/>
      <c r="HH224" s="25"/>
      <c r="HI224" s="25"/>
      <c r="HJ224" s="25"/>
      <c r="HK224" s="25"/>
      <c r="HL224" s="25"/>
      <c r="HM224" s="25"/>
      <c r="HN224" s="25"/>
      <c r="HO224" s="25"/>
      <c r="HP224" s="25"/>
      <c r="HQ224" s="25"/>
      <c r="HR224" s="25"/>
      <c r="HS224" s="25"/>
      <c r="HT224" s="25"/>
      <c r="HU224" s="25"/>
      <c r="HV224" s="25"/>
      <c r="HW224" s="25"/>
      <c r="HX224" s="25"/>
      <c r="HY224" s="25"/>
      <c r="HZ224" s="25"/>
      <c r="IA224" s="25"/>
      <c r="IB224" s="25"/>
      <c r="IC224" s="25"/>
      <c r="ID224" s="25"/>
      <c r="IE224" s="25"/>
      <c r="IF224" s="25"/>
      <c r="IG224" s="25"/>
      <c r="IH224" s="25"/>
      <c r="II224" s="25"/>
      <c r="IJ224" s="25"/>
      <c r="IK224" s="25"/>
      <c r="IL224" s="25"/>
      <c r="IM224" s="25"/>
      <c r="IN224" s="25"/>
      <c r="IO224" s="25"/>
      <c r="IP224" s="25"/>
      <c r="IQ224" s="25"/>
      <c r="IR224" s="25"/>
      <c r="IS224" s="25"/>
      <c r="IT224" s="25"/>
      <c r="IU224" s="25"/>
      <c r="IV224" s="25"/>
    </row>
    <row r="225" s="19" customFormat="true" ht="15" hidden="false" customHeight="false" outlineLevel="0" collapsed="false">
      <c r="A225" s="92"/>
      <c r="B225" s="33" t="s">
        <v>65</v>
      </c>
      <c r="C225" s="34" t="s">
        <v>313</v>
      </c>
      <c r="D225" s="34" t="s">
        <v>355</v>
      </c>
      <c r="E225" s="34" t="n">
        <v>6747</v>
      </c>
      <c r="F225" s="34" t="s">
        <v>54</v>
      </c>
      <c r="G225" s="34" t="s">
        <v>55</v>
      </c>
      <c r="H225" s="35" t="n">
        <v>23</v>
      </c>
      <c r="I225" s="34" t="s">
        <v>43</v>
      </c>
      <c r="J225" s="27" t="n">
        <f aca="false">SUM(M225:AS225)</f>
        <v>1635</v>
      </c>
      <c r="K225" s="36" t="n">
        <f aca="false">ROUND(K$222*$H225/100,0)</f>
        <v>19</v>
      </c>
      <c r="L225" s="36" t="n">
        <f aca="false">ROUND(L$222*$H225/100,0)</f>
        <v>20</v>
      </c>
      <c r="M225" s="36" t="n">
        <f aca="false">ROUND(M$222*$H225/100,0)</f>
        <v>39</v>
      </c>
      <c r="N225" s="36" t="n">
        <f aca="false">ROUND(N$222*$H225/100,0)</f>
        <v>38</v>
      </c>
      <c r="O225" s="36" t="n">
        <f aca="false">ROUND(O$222*$H225/100,0)</f>
        <v>38</v>
      </c>
      <c r="P225" s="36" t="n">
        <f aca="false">ROUND(P$222*$H225/100,0)</f>
        <v>38</v>
      </c>
      <c r="Q225" s="36" t="n">
        <f aca="false">ROUND(Q$222*$H225/100,0)</f>
        <v>38</v>
      </c>
      <c r="R225" s="36" t="n">
        <f aca="false">ROUND(R$222*$H225/100,0)</f>
        <v>39</v>
      </c>
      <c r="S225" s="36" t="n">
        <f aca="false">ROUND(S$222*$H225/100,0)</f>
        <v>40</v>
      </c>
      <c r="T225" s="36" t="n">
        <f aca="false">ROUND(T$222*$H225/100,0)</f>
        <v>41</v>
      </c>
      <c r="U225" s="36" t="n">
        <f aca="false">ROUND(U$222*$H225/100,0)</f>
        <v>42</v>
      </c>
      <c r="V225" s="36" t="n">
        <f aca="false">ROUND(V$222*$H225/100,0)</f>
        <v>42</v>
      </c>
      <c r="W225" s="36" t="n">
        <f aca="false">ROUND(W$222*$H225/100,0)</f>
        <v>43</v>
      </c>
      <c r="X225" s="36" t="n">
        <f aca="false">ROUND(X$222*$H225/100,0)</f>
        <v>44</v>
      </c>
      <c r="Y225" s="36" t="n">
        <f aca="false">ROUND(Y$222*$H225/100,0)</f>
        <v>43</v>
      </c>
      <c r="Z225" s="36" t="n">
        <f aca="false">ROUND(Z$222*$H225/100,0)</f>
        <v>41</v>
      </c>
      <c r="AA225" s="36" t="n">
        <f aca="false">ROUND(AA$222*$H225/100,0)</f>
        <v>37</v>
      </c>
      <c r="AB225" s="36" t="n">
        <f aca="false">ROUND(AB$222*$H225/100,0)</f>
        <v>34</v>
      </c>
      <c r="AC225" s="36" t="n">
        <f aca="false">ROUND(AC$222*$H225/100,0)</f>
        <v>31</v>
      </c>
      <c r="AD225" s="36" t="n">
        <f aca="false">ROUND(AD$222*$H225/100,0)</f>
        <v>28</v>
      </c>
      <c r="AE225" s="36" t="n">
        <f aca="false">ROUND(AE$222*$H225/100,0)</f>
        <v>24</v>
      </c>
      <c r="AF225" s="36" t="n">
        <f aca="false">ROUND(AF$222*$H225/100,0)</f>
        <v>21</v>
      </c>
      <c r="AG225" s="36" t="n">
        <f aca="false">ROUND(AG$222*$H225/100,0)</f>
        <v>78</v>
      </c>
      <c r="AH225" s="36" t="n">
        <f aca="false">ROUND(AH$222*$H225/100,0)</f>
        <v>94</v>
      </c>
      <c r="AI225" s="36" t="n">
        <f aca="false">ROUND(AI$222*$H225/100,0)</f>
        <v>91</v>
      </c>
      <c r="AJ225" s="36" t="n">
        <f aca="false">ROUND(AJ$222*$H225/100,0)</f>
        <v>87</v>
      </c>
      <c r="AK225" s="36" t="n">
        <f aca="false">ROUND(AK$222*$H225/100,0)</f>
        <v>96</v>
      </c>
      <c r="AL225" s="36" t="n">
        <f aca="false">ROUND(AL$222*$H225/100,0)</f>
        <v>87</v>
      </c>
      <c r="AM225" s="36" t="n">
        <f aca="false">ROUND(AM$222*$H225/100,0)</f>
        <v>86</v>
      </c>
      <c r="AN225" s="36" t="n">
        <f aca="false">ROUND(AN$222*$H225/100,0)</f>
        <v>74</v>
      </c>
      <c r="AO225" s="36" t="n">
        <f aca="false">ROUND(AO$222*$H225/100,0)</f>
        <v>66</v>
      </c>
      <c r="AP225" s="36" t="n">
        <f aca="false">ROUND(AP$222*$H225/100,0)</f>
        <v>47</v>
      </c>
      <c r="AQ225" s="36" t="n">
        <f aca="false">ROUND(AQ$222*$H225/100,0)</f>
        <v>35</v>
      </c>
      <c r="AR225" s="36" t="n">
        <f aca="false">ROUND(AR$222*$H225/100,0)</f>
        <v>27</v>
      </c>
      <c r="AS225" s="36" t="n">
        <f aca="false">ROUND(AS$222*$H225/100,0)</f>
        <v>26</v>
      </c>
      <c r="AT225" s="36" t="n">
        <f aca="false">ROUND(AT$222*$H225/100,0)</f>
        <v>40</v>
      </c>
      <c r="AU225" s="36" t="n">
        <f aca="false">ROUND(AU$222*$H225/100,0)</f>
        <v>3</v>
      </c>
      <c r="AV225" s="36" t="n">
        <f aca="false">ROUND(AV$222*$H225/100,0)</f>
        <v>326</v>
      </c>
      <c r="AW225" s="36" t="n">
        <f aca="false">ROUND(AW$222*$H225/100,0)</f>
        <v>105</v>
      </c>
      <c r="AX225" s="36" t="n">
        <f aca="false">ROUND(AX$222*$H225/100,0)</f>
        <v>66</v>
      </c>
      <c r="AY225" s="36" t="n">
        <f aca="false">ROUND(AY$222*$H225/100,0)</f>
        <v>260</v>
      </c>
      <c r="AZ225" s="36" t="n">
        <f aca="false">ROUND(AZ$222*$H225/100,0)</f>
        <v>52</v>
      </c>
      <c r="BA225" s="25" t="s">
        <v>712</v>
      </c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  <c r="EG225" s="25"/>
      <c r="EH225" s="25"/>
      <c r="EI225" s="25"/>
      <c r="EJ225" s="25"/>
      <c r="EK225" s="25"/>
      <c r="EL225" s="25"/>
      <c r="EM225" s="25"/>
      <c r="EN225" s="25"/>
      <c r="EO225" s="25"/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  <c r="GU225" s="25"/>
      <c r="GV225" s="25"/>
      <c r="GW225" s="25"/>
      <c r="GX225" s="25"/>
      <c r="GY225" s="25"/>
      <c r="GZ225" s="25"/>
      <c r="HA225" s="25"/>
      <c r="HB225" s="25"/>
      <c r="HC225" s="25"/>
      <c r="HD225" s="25"/>
      <c r="HE225" s="25"/>
      <c r="HF225" s="25"/>
      <c r="HG225" s="25"/>
      <c r="HH225" s="25"/>
      <c r="HI225" s="25"/>
      <c r="HJ225" s="25"/>
      <c r="HK225" s="25"/>
      <c r="HL225" s="25"/>
      <c r="HM225" s="25"/>
      <c r="HN225" s="25"/>
      <c r="HO225" s="25"/>
      <c r="HP225" s="25"/>
      <c r="HQ225" s="25"/>
      <c r="HR225" s="25"/>
      <c r="HS225" s="25"/>
      <c r="HT225" s="25"/>
      <c r="HU225" s="25"/>
      <c r="HV225" s="25"/>
      <c r="HW225" s="25"/>
      <c r="HX225" s="25"/>
      <c r="HY225" s="25"/>
      <c r="HZ225" s="25"/>
      <c r="IA225" s="25"/>
      <c r="IB225" s="25"/>
      <c r="IC225" s="25"/>
      <c r="ID225" s="25"/>
      <c r="IE225" s="25"/>
      <c r="IF225" s="25"/>
      <c r="IG225" s="25"/>
      <c r="IH225" s="25"/>
      <c r="II225" s="25"/>
      <c r="IJ225" s="25"/>
      <c r="IK225" s="25"/>
      <c r="IL225" s="25"/>
      <c r="IM225" s="25"/>
      <c r="IN225" s="25"/>
      <c r="IO225" s="25"/>
      <c r="IP225" s="25"/>
      <c r="IQ225" s="25"/>
      <c r="IR225" s="25"/>
      <c r="IS225" s="25"/>
      <c r="IT225" s="25"/>
      <c r="IU225" s="25"/>
      <c r="IV225" s="25"/>
    </row>
    <row r="226" s="19" customFormat="true" ht="15" hidden="false" customHeight="false" outlineLevel="0" collapsed="false">
      <c r="A226" s="92"/>
      <c r="B226" s="33" t="s">
        <v>65</v>
      </c>
      <c r="C226" s="34" t="s">
        <v>313</v>
      </c>
      <c r="D226" s="34" t="s">
        <v>356</v>
      </c>
      <c r="E226" s="34" t="n">
        <v>6985</v>
      </c>
      <c r="F226" s="34" t="s">
        <v>71</v>
      </c>
      <c r="G226" s="34" t="s">
        <v>72</v>
      </c>
      <c r="H226" s="35" t="n">
        <v>14.4</v>
      </c>
      <c r="I226" s="34" t="s">
        <v>43</v>
      </c>
      <c r="J226" s="27" t="n">
        <f aca="false">SUM(M226:AS226)</f>
        <v>1020</v>
      </c>
      <c r="K226" s="36" t="n">
        <f aca="false">ROUND(K$222*$H226/100,0)</f>
        <v>12</v>
      </c>
      <c r="L226" s="36" t="n">
        <f aca="false">ROUND(L$222*$H226/100,0)</f>
        <v>12</v>
      </c>
      <c r="M226" s="36" t="n">
        <f aca="false">ROUND(M$222*$H226/100,0)</f>
        <v>24</v>
      </c>
      <c r="N226" s="36" t="n">
        <f aca="false">ROUND(N$222*$H226/100,0)</f>
        <v>24</v>
      </c>
      <c r="O226" s="36" t="n">
        <f aca="false">ROUND(O$222*$H226/100,0)</f>
        <v>24</v>
      </c>
      <c r="P226" s="36" t="n">
        <f aca="false">ROUND(P$222*$H226/100,0)</f>
        <v>24</v>
      </c>
      <c r="Q226" s="36" t="n">
        <f aca="false">ROUND(Q$222*$H226/100,0)</f>
        <v>24</v>
      </c>
      <c r="R226" s="36" t="n">
        <f aca="false">ROUND(R$222*$H226/100,0)</f>
        <v>24</v>
      </c>
      <c r="S226" s="36" t="n">
        <f aca="false">ROUND(S$222*$H226/100,0)</f>
        <v>25</v>
      </c>
      <c r="T226" s="36" t="n">
        <f aca="false">ROUND(T$222*$H226/100,0)</f>
        <v>25</v>
      </c>
      <c r="U226" s="36" t="n">
        <f aca="false">ROUND(U$222*$H226/100,0)</f>
        <v>26</v>
      </c>
      <c r="V226" s="36" t="n">
        <f aca="false">ROUND(V$222*$H226/100,0)</f>
        <v>26</v>
      </c>
      <c r="W226" s="36" t="n">
        <f aca="false">ROUND(W$222*$H226/100,0)</f>
        <v>27</v>
      </c>
      <c r="X226" s="36" t="n">
        <f aca="false">ROUND(X$222*$H226/100,0)</f>
        <v>27</v>
      </c>
      <c r="Y226" s="36" t="n">
        <f aca="false">ROUND(Y$222*$H226/100,0)</f>
        <v>27</v>
      </c>
      <c r="Z226" s="36" t="n">
        <f aca="false">ROUND(Z$222*$H226/100,0)</f>
        <v>26</v>
      </c>
      <c r="AA226" s="36" t="n">
        <f aca="false">ROUND(AA$222*$H226/100,0)</f>
        <v>23</v>
      </c>
      <c r="AB226" s="36" t="n">
        <f aca="false">ROUND(AB$222*$H226/100,0)</f>
        <v>21</v>
      </c>
      <c r="AC226" s="36" t="n">
        <f aca="false">ROUND(AC$222*$H226/100,0)</f>
        <v>19</v>
      </c>
      <c r="AD226" s="36" t="n">
        <f aca="false">ROUND(AD$222*$H226/100,0)</f>
        <v>17</v>
      </c>
      <c r="AE226" s="36" t="n">
        <f aca="false">ROUND(AE$222*$H226/100,0)</f>
        <v>15</v>
      </c>
      <c r="AF226" s="36" t="n">
        <f aca="false">ROUND(AF$222*$H226/100,0)</f>
        <v>13</v>
      </c>
      <c r="AG226" s="36" t="n">
        <f aca="false">ROUND(AG$222*$H226/100,0)</f>
        <v>49</v>
      </c>
      <c r="AH226" s="36" t="n">
        <f aca="false">ROUND(AH$222*$H226/100,0)</f>
        <v>59</v>
      </c>
      <c r="AI226" s="36" t="n">
        <f aca="false">ROUND(AI$222*$H226/100,0)</f>
        <v>57</v>
      </c>
      <c r="AJ226" s="36" t="n">
        <f aca="false">ROUND(AJ$222*$H226/100,0)</f>
        <v>55</v>
      </c>
      <c r="AK226" s="36" t="n">
        <f aca="false">ROUND(AK$222*$H226/100,0)</f>
        <v>60</v>
      </c>
      <c r="AL226" s="36" t="n">
        <f aca="false">ROUND(AL$222*$H226/100,0)</f>
        <v>54</v>
      </c>
      <c r="AM226" s="36" t="n">
        <f aca="false">ROUND(AM$222*$H226/100,0)</f>
        <v>54</v>
      </c>
      <c r="AN226" s="36" t="n">
        <f aca="false">ROUND(AN$222*$H226/100,0)</f>
        <v>46</v>
      </c>
      <c r="AO226" s="36" t="n">
        <f aca="false">ROUND(AO$222*$H226/100,0)</f>
        <v>41</v>
      </c>
      <c r="AP226" s="36" t="n">
        <f aca="false">ROUND(AP$222*$H226/100,0)</f>
        <v>29</v>
      </c>
      <c r="AQ226" s="36" t="n">
        <f aca="false">ROUND(AQ$222*$H226/100,0)</f>
        <v>22</v>
      </c>
      <c r="AR226" s="36" t="n">
        <f aca="false">ROUND(AR$222*$H226/100,0)</f>
        <v>17</v>
      </c>
      <c r="AS226" s="36" t="n">
        <f aca="false">ROUND(AS$222*$H226/100,0)</f>
        <v>16</v>
      </c>
      <c r="AT226" s="36" t="n">
        <f aca="false">ROUND(AT$222*$H226/100,0)</f>
        <v>25</v>
      </c>
      <c r="AU226" s="36" t="n">
        <f aca="false">ROUND(AU$222*$H226/100,0)</f>
        <v>2</v>
      </c>
      <c r="AV226" s="36" t="n">
        <f aca="false">ROUND(AV$222*$H226/100,0)</f>
        <v>204</v>
      </c>
      <c r="AW226" s="36" t="n">
        <f aca="false">ROUND(AW$222*$H226/100,0)</f>
        <v>66</v>
      </c>
      <c r="AX226" s="36" t="n">
        <f aca="false">ROUND(AX$222*$H226/100,0)</f>
        <v>41</v>
      </c>
      <c r="AY226" s="36" t="n">
        <f aca="false">ROUND(AY$222*$H226/100,0)</f>
        <v>163</v>
      </c>
      <c r="AZ226" s="36" t="n">
        <f aca="false">ROUND(AZ$222*$H226/100,0)</f>
        <v>32</v>
      </c>
      <c r="BA226" s="25" t="s">
        <v>712</v>
      </c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  <c r="EG226" s="25"/>
      <c r="EH226" s="25"/>
      <c r="EI226" s="25"/>
      <c r="EJ226" s="25"/>
      <c r="EK226" s="25"/>
      <c r="EL226" s="25"/>
      <c r="EM226" s="25"/>
      <c r="EN226" s="25"/>
      <c r="EO226" s="25"/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  <c r="GU226" s="25"/>
      <c r="GV226" s="25"/>
      <c r="GW226" s="25"/>
      <c r="GX226" s="25"/>
      <c r="GY226" s="25"/>
      <c r="GZ226" s="25"/>
      <c r="HA226" s="25"/>
      <c r="HB226" s="25"/>
      <c r="HC226" s="25"/>
      <c r="HD226" s="25"/>
      <c r="HE226" s="25"/>
      <c r="HF226" s="25"/>
      <c r="HG226" s="25"/>
      <c r="HH226" s="25"/>
      <c r="HI226" s="25"/>
      <c r="HJ226" s="25"/>
      <c r="HK226" s="25"/>
      <c r="HL226" s="25"/>
      <c r="HM226" s="25"/>
      <c r="HN226" s="25"/>
      <c r="HO226" s="25"/>
      <c r="HP226" s="25"/>
      <c r="HQ226" s="25"/>
      <c r="HR226" s="25"/>
      <c r="HS226" s="25"/>
      <c r="HT226" s="25"/>
      <c r="HU226" s="25"/>
      <c r="HV226" s="25"/>
      <c r="HW226" s="25"/>
      <c r="HX226" s="25"/>
      <c r="HY226" s="25"/>
      <c r="HZ226" s="25"/>
      <c r="IA226" s="25"/>
      <c r="IB226" s="25"/>
      <c r="IC226" s="25"/>
      <c r="ID226" s="25"/>
      <c r="IE226" s="25"/>
      <c r="IF226" s="25"/>
      <c r="IG226" s="25"/>
      <c r="IH226" s="25"/>
      <c r="II226" s="25"/>
      <c r="IJ226" s="25"/>
      <c r="IK226" s="25"/>
      <c r="IL226" s="25"/>
      <c r="IM226" s="25"/>
      <c r="IN226" s="25"/>
      <c r="IO226" s="25"/>
      <c r="IP226" s="25"/>
      <c r="IQ226" s="25"/>
      <c r="IR226" s="25"/>
      <c r="IS226" s="25"/>
      <c r="IT226" s="25"/>
      <c r="IU226" s="25"/>
      <c r="IV226" s="25"/>
    </row>
    <row r="227" s="19" customFormat="true" ht="11.25" hidden="false" customHeight="false" outlineLevel="0" collapsed="false">
      <c r="A227" s="92" t="s">
        <v>357</v>
      </c>
      <c r="B227" s="92"/>
      <c r="C227" s="92"/>
      <c r="D227" s="92" t="s">
        <v>358</v>
      </c>
      <c r="E227" s="92"/>
      <c r="F227" s="92"/>
      <c r="G227" s="92"/>
      <c r="H227" s="93"/>
      <c r="I227" s="92"/>
      <c r="J227" s="61" t="n">
        <v>4923</v>
      </c>
      <c r="K227" s="94" t="n">
        <v>64</v>
      </c>
      <c r="L227" s="94" t="n">
        <v>66</v>
      </c>
      <c r="M227" s="64" t="n">
        <v>130</v>
      </c>
      <c r="N227" s="64" t="n">
        <v>129</v>
      </c>
      <c r="O227" s="64" t="n">
        <v>128</v>
      </c>
      <c r="P227" s="64" t="n">
        <v>129</v>
      </c>
      <c r="Q227" s="64" t="n">
        <v>129</v>
      </c>
      <c r="R227" s="64" t="n">
        <v>130</v>
      </c>
      <c r="S227" s="64" t="n">
        <v>131</v>
      </c>
      <c r="T227" s="64" t="n">
        <v>132</v>
      </c>
      <c r="U227" s="64" t="n">
        <v>132</v>
      </c>
      <c r="V227" s="64" t="n">
        <v>133</v>
      </c>
      <c r="W227" s="64" t="n">
        <v>131</v>
      </c>
      <c r="X227" s="64" t="n">
        <v>131</v>
      </c>
      <c r="Y227" s="64" t="n">
        <v>127</v>
      </c>
      <c r="Z227" s="64" t="n">
        <v>119</v>
      </c>
      <c r="AA227" s="64" t="n">
        <v>107</v>
      </c>
      <c r="AB227" s="64" t="n">
        <v>95</v>
      </c>
      <c r="AC227" s="64" t="n">
        <v>83</v>
      </c>
      <c r="AD227" s="64" t="n">
        <v>73</v>
      </c>
      <c r="AE227" s="64" t="n">
        <v>66</v>
      </c>
      <c r="AF227" s="64" t="n">
        <v>60</v>
      </c>
      <c r="AG227" s="64" t="n">
        <v>250</v>
      </c>
      <c r="AH227" s="64" t="n">
        <v>314</v>
      </c>
      <c r="AI227" s="64" t="n">
        <v>334</v>
      </c>
      <c r="AJ227" s="64" t="n">
        <v>267</v>
      </c>
      <c r="AK227" s="64" t="n">
        <v>323</v>
      </c>
      <c r="AL227" s="64" t="n">
        <v>277</v>
      </c>
      <c r="AM227" s="64" t="n">
        <v>221</v>
      </c>
      <c r="AN227" s="64" t="n">
        <v>176</v>
      </c>
      <c r="AO227" s="64" t="n">
        <v>162</v>
      </c>
      <c r="AP227" s="64" t="n">
        <v>126</v>
      </c>
      <c r="AQ227" s="64" t="n">
        <v>75</v>
      </c>
      <c r="AR227" s="64" t="n">
        <v>47</v>
      </c>
      <c r="AS227" s="64" t="n">
        <v>56</v>
      </c>
      <c r="AT227" s="64" t="n">
        <v>133</v>
      </c>
      <c r="AU227" s="64" t="n">
        <v>10</v>
      </c>
      <c r="AV227" s="64" t="n">
        <v>1040</v>
      </c>
      <c r="AW227" s="64" t="n">
        <v>318</v>
      </c>
      <c r="AX227" s="64" t="n">
        <v>171</v>
      </c>
      <c r="AY227" s="64" t="n">
        <v>869</v>
      </c>
      <c r="AZ227" s="64" t="n">
        <v>172</v>
      </c>
      <c r="BA227" s="25" t="s">
        <v>712</v>
      </c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  <c r="EG227" s="25"/>
      <c r="EH227" s="25"/>
      <c r="EI227" s="25"/>
      <c r="EJ227" s="25"/>
      <c r="EK227" s="25"/>
      <c r="EL227" s="25"/>
      <c r="EM227" s="25"/>
      <c r="EN227" s="25"/>
      <c r="EO227" s="25"/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  <c r="GU227" s="25"/>
      <c r="GV227" s="25"/>
      <c r="GW227" s="25"/>
      <c r="GX227" s="25"/>
      <c r="GY227" s="25"/>
      <c r="GZ227" s="25"/>
      <c r="HA227" s="25"/>
      <c r="HB227" s="25"/>
      <c r="HC227" s="25"/>
      <c r="HD227" s="25"/>
      <c r="HE227" s="25"/>
      <c r="HF227" s="25"/>
      <c r="HG227" s="25"/>
      <c r="HH227" s="25"/>
      <c r="HI227" s="25"/>
      <c r="HJ227" s="25"/>
      <c r="HK227" s="25"/>
      <c r="HL227" s="25"/>
      <c r="HM227" s="25"/>
      <c r="HN227" s="25"/>
      <c r="HO227" s="25"/>
      <c r="HP227" s="25"/>
      <c r="HQ227" s="25"/>
      <c r="HR227" s="25"/>
      <c r="HS227" s="25"/>
      <c r="HT227" s="25"/>
      <c r="HU227" s="25"/>
      <c r="HV227" s="25"/>
      <c r="HW227" s="25"/>
      <c r="HX227" s="25"/>
      <c r="HY227" s="25"/>
      <c r="HZ227" s="25"/>
      <c r="IA227" s="25"/>
      <c r="IB227" s="25"/>
      <c r="IC227" s="25"/>
      <c r="ID227" s="25"/>
      <c r="IE227" s="25"/>
      <c r="IF227" s="25"/>
      <c r="IG227" s="25"/>
      <c r="IH227" s="25"/>
      <c r="II227" s="25"/>
      <c r="IJ227" s="25"/>
      <c r="IK227" s="25"/>
      <c r="IL227" s="25"/>
      <c r="IM227" s="25"/>
      <c r="IN227" s="25"/>
      <c r="IO227" s="25"/>
      <c r="IP227" s="25"/>
      <c r="IQ227" s="25"/>
      <c r="IR227" s="25"/>
      <c r="IS227" s="25"/>
      <c r="IT227" s="25"/>
      <c r="IU227" s="25"/>
      <c r="IV227" s="25"/>
    </row>
    <row r="228" s="19" customFormat="true" ht="15" hidden="false" customHeight="false" outlineLevel="0" collapsed="false">
      <c r="A228" s="92"/>
      <c r="B228" s="33" t="s">
        <v>65</v>
      </c>
      <c r="C228" s="47" t="s">
        <v>313</v>
      </c>
      <c r="D228" s="47" t="s">
        <v>359</v>
      </c>
      <c r="E228" s="47" t="n">
        <v>6984</v>
      </c>
      <c r="F228" s="47" t="s">
        <v>71</v>
      </c>
      <c r="G228" s="47" t="s">
        <v>72</v>
      </c>
      <c r="H228" s="49" t="n">
        <v>51</v>
      </c>
      <c r="I228" s="34" t="s">
        <v>43</v>
      </c>
      <c r="J228" s="27" t="n">
        <f aca="false">SUM(M228:AS228)</f>
        <v>2512</v>
      </c>
      <c r="K228" s="36" t="n">
        <f aca="false">ROUND(K$227*$H228/100,0)</f>
        <v>33</v>
      </c>
      <c r="L228" s="36" t="n">
        <f aca="false">ROUND(L$227*$H228/100,0)</f>
        <v>34</v>
      </c>
      <c r="M228" s="36" t="n">
        <f aca="false">ROUND(M$227*$H228/100,0)</f>
        <v>66</v>
      </c>
      <c r="N228" s="36" t="n">
        <f aca="false">ROUND(N$227*$H228/100,0)</f>
        <v>66</v>
      </c>
      <c r="O228" s="36" t="n">
        <f aca="false">ROUND(O$227*$H228/100,0)</f>
        <v>65</v>
      </c>
      <c r="P228" s="36" t="n">
        <f aca="false">ROUND(P$227*$H228/100,0)</f>
        <v>66</v>
      </c>
      <c r="Q228" s="36" t="n">
        <f aca="false">ROUND(Q$227*$H228/100,0)</f>
        <v>66</v>
      </c>
      <c r="R228" s="36" t="n">
        <f aca="false">ROUND(R$227*$H228/100,0)</f>
        <v>66</v>
      </c>
      <c r="S228" s="36" t="n">
        <f aca="false">ROUND(S$227*$H228/100,0)</f>
        <v>67</v>
      </c>
      <c r="T228" s="36" t="n">
        <f aca="false">ROUND(T$227*$H228/100,0)</f>
        <v>67</v>
      </c>
      <c r="U228" s="36" t="n">
        <f aca="false">ROUND(U$227*$H228/100,0)</f>
        <v>67</v>
      </c>
      <c r="V228" s="36" t="n">
        <f aca="false">ROUND(V$227*$H228/100,0)</f>
        <v>68</v>
      </c>
      <c r="W228" s="36" t="n">
        <f aca="false">ROUND(W$227*$H228/100,0)</f>
        <v>67</v>
      </c>
      <c r="X228" s="36" t="n">
        <f aca="false">ROUND(X$227*$H228/100,0)</f>
        <v>67</v>
      </c>
      <c r="Y228" s="36" t="n">
        <f aca="false">ROUND(Y$227*$H228/100,0)</f>
        <v>65</v>
      </c>
      <c r="Z228" s="36" t="n">
        <f aca="false">ROUND(Z$227*$H228/100,0)</f>
        <v>61</v>
      </c>
      <c r="AA228" s="36" t="n">
        <f aca="false">ROUND(AA$227*$H228/100,0)</f>
        <v>55</v>
      </c>
      <c r="AB228" s="36" t="n">
        <f aca="false">ROUND(AB$227*$H228/100,0)</f>
        <v>48</v>
      </c>
      <c r="AC228" s="36" t="n">
        <f aca="false">ROUND(AC$227*$H228/100,0)</f>
        <v>42</v>
      </c>
      <c r="AD228" s="36" t="n">
        <f aca="false">ROUND(AD$227*$H228/100,0)</f>
        <v>37</v>
      </c>
      <c r="AE228" s="36" t="n">
        <f aca="false">ROUND(AE$227*$H228/100,0)</f>
        <v>34</v>
      </c>
      <c r="AF228" s="36" t="n">
        <f aca="false">ROUND(AF$227*$H228/100,0)</f>
        <v>31</v>
      </c>
      <c r="AG228" s="36" t="n">
        <f aca="false">ROUND(AG$227*$H228/100,0)</f>
        <v>128</v>
      </c>
      <c r="AH228" s="36" t="n">
        <f aca="false">ROUND(AH$227*$H228/100,0)</f>
        <v>160</v>
      </c>
      <c r="AI228" s="36" t="n">
        <f aca="false">ROUND(AI$227*$H228/100,0)</f>
        <v>170</v>
      </c>
      <c r="AJ228" s="36" t="n">
        <f aca="false">ROUND(AJ$227*$H228/100,0)</f>
        <v>136</v>
      </c>
      <c r="AK228" s="36" t="n">
        <f aca="false">ROUND(AK$227*$H228/100,0)</f>
        <v>165</v>
      </c>
      <c r="AL228" s="36" t="n">
        <f aca="false">ROUND(AL$227*$H228/100,0)</f>
        <v>141</v>
      </c>
      <c r="AM228" s="36" t="n">
        <f aca="false">ROUND(AM$227*$H228/100,0)</f>
        <v>113</v>
      </c>
      <c r="AN228" s="36" t="n">
        <f aca="false">ROUND(AN$227*$H228/100,0)</f>
        <v>90</v>
      </c>
      <c r="AO228" s="36" t="n">
        <f aca="false">ROUND(AO$227*$H228/100,0)</f>
        <v>83</v>
      </c>
      <c r="AP228" s="36" t="n">
        <f aca="false">ROUND(AP$227*$H228/100,0)</f>
        <v>64</v>
      </c>
      <c r="AQ228" s="36" t="n">
        <f aca="false">ROUND(AQ$227*$H228/100,0)</f>
        <v>38</v>
      </c>
      <c r="AR228" s="36" t="n">
        <f aca="false">ROUND(AR$227*$H228/100,0)</f>
        <v>24</v>
      </c>
      <c r="AS228" s="36" t="n">
        <f aca="false">ROUND(AS$227*$H228/100,0)</f>
        <v>29</v>
      </c>
      <c r="AT228" s="36" t="n">
        <f aca="false">ROUND(AT$227*$H228/100,0)</f>
        <v>68</v>
      </c>
      <c r="AU228" s="36" t="n">
        <f aca="false">ROUND(AU$227*$H228/100,0)</f>
        <v>5</v>
      </c>
      <c r="AV228" s="36" t="n">
        <f aca="false">ROUND(AV$227*$H228/100,0)</f>
        <v>530</v>
      </c>
      <c r="AW228" s="36" t="n">
        <f aca="false">ROUND(AW$227*$H228/100,0)</f>
        <v>162</v>
      </c>
      <c r="AX228" s="36" t="n">
        <f aca="false">ROUND(AX$227*$H228/100,0)</f>
        <v>87</v>
      </c>
      <c r="AY228" s="36" t="n">
        <f aca="false">ROUND(AY$227*$H228/100,0)</f>
        <v>443</v>
      </c>
      <c r="AZ228" s="36" t="n">
        <f aca="false">ROUND(AZ$227*$H228/100,0)</f>
        <v>88</v>
      </c>
      <c r="BA228" s="25" t="s">
        <v>712</v>
      </c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  <c r="EG228" s="25"/>
      <c r="EH228" s="25"/>
      <c r="EI228" s="25"/>
      <c r="EJ228" s="25"/>
      <c r="EK228" s="25"/>
      <c r="EL228" s="25"/>
      <c r="EM228" s="25"/>
      <c r="EN228" s="25"/>
      <c r="EO228" s="25"/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  <c r="GU228" s="25"/>
      <c r="GV228" s="25"/>
      <c r="GW228" s="25"/>
      <c r="GX228" s="25"/>
      <c r="GY228" s="25"/>
      <c r="GZ228" s="25"/>
      <c r="HA228" s="25"/>
      <c r="HB228" s="25"/>
      <c r="HC228" s="25"/>
      <c r="HD228" s="25"/>
      <c r="HE228" s="25"/>
      <c r="HF228" s="25"/>
      <c r="HG228" s="25"/>
      <c r="HH228" s="25"/>
      <c r="HI228" s="25"/>
      <c r="HJ228" s="25"/>
      <c r="HK228" s="25"/>
      <c r="HL228" s="25"/>
      <c r="HM228" s="25"/>
      <c r="HN228" s="25"/>
      <c r="HO228" s="25"/>
      <c r="HP228" s="25"/>
      <c r="HQ228" s="25"/>
      <c r="HR228" s="25"/>
      <c r="HS228" s="25"/>
      <c r="HT228" s="25"/>
      <c r="HU228" s="25"/>
      <c r="HV228" s="25"/>
      <c r="HW228" s="25"/>
      <c r="HX228" s="25"/>
      <c r="HY228" s="25"/>
      <c r="HZ228" s="25"/>
      <c r="IA228" s="25"/>
      <c r="IB228" s="25"/>
      <c r="IC228" s="25"/>
      <c r="ID228" s="25"/>
      <c r="IE228" s="25"/>
      <c r="IF228" s="25"/>
      <c r="IG228" s="25"/>
      <c r="IH228" s="25"/>
      <c r="II228" s="25"/>
      <c r="IJ228" s="25"/>
      <c r="IK228" s="25"/>
      <c r="IL228" s="25"/>
      <c r="IM228" s="25"/>
      <c r="IN228" s="25"/>
      <c r="IO228" s="25"/>
      <c r="IP228" s="25"/>
      <c r="IQ228" s="25"/>
      <c r="IR228" s="25"/>
      <c r="IS228" s="25"/>
      <c r="IT228" s="25"/>
      <c r="IU228" s="25"/>
      <c r="IV228" s="25"/>
    </row>
    <row r="229" s="19" customFormat="true" ht="15" hidden="false" customHeight="false" outlineLevel="0" collapsed="false">
      <c r="A229" s="92"/>
      <c r="B229" s="33" t="s">
        <v>65</v>
      </c>
      <c r="C229" s="47" t="s">
        <v>313</v>
      </c>
      <c r="D229" s="47" t="s">
        <v>360</v>
      </c>
      <c r="E229" s="47" t="n">
        <v>2408</v>
      </c>
      <c r="F229" s="47" t="s">
        <v>54</v>
      </c>
      <c r="G229" s="47" t="s">
        <v>55</v>
      </c>
      <c r="H229" s="49" t="n">
        <v>39</v>
      </c>
      <c r="I229" s="34" t="s">
        <v>43</v>
      </c>
      <c r="J229" s="27" t="n">
        <f aca="false">SUM(M229:AS229)</f>
        <v>1917</v>
      </c>
      <c r="K229" s="36" t="n">
        <f aca="false">ROUND(K$227*$H229/100,0)</f>
        <v>25</v>
      </c>
      <c r="L229" s="36" t="n">
        <f aca="false">ROUND(L$227*$H229/100,0)</f>
        <v>26</v>
      </c>
      <c r="M229" s="36" t="n">
        <f aca="false">ROUND(M$227*$H229/100,0)</f>
        <v>51</v>
      </c>
      <c r="N229" s="36" t="n">
        <f aca="false">ROUND(N$227*$H229/100,0)</f>
        <v>50</v>
      </c>
      <c r="O229" s="36" t="n">
        <f aca="false">ROUND(O$227*$H229/100,0)</f>
        <v>50</v>
      </c>
      <c r="P229" s="36" t="n">
        <f aca="false">ROUND(P$227*$H229/100,0)</f>
        <v>50</v>
      </c>
      <c r="Q229" s="36" t="n">
        <f aca="false">ROUND(Q$227*$H229/100,0)</f>
        <v>50</v>
      </c>
      <c r="R229" s="36" t="n">
        <f aca="false">ROUND(R$227*$H229/100,0)</f>
        <v>51</v>
      </c>
      <c r="S229" s="36" t="n">
        <f aca="false">ROUND(S$227*$H229/100,0)</f>
        <v>51</v>
      </c>
      <c r="T229" s="36" t="n">
        <f aca="false">ROUND(T$227*$H229/100,0)</f>
        <v>51</v>
      </c>
      <c r="U229" s="36" t="n">
        <f aca="false">ROUND(U$227*$H229/100,0)</f>
        <v>51</v>
      </c>
      <c r="V229" s="36" t="n">
        <f aca="false">ROUND(V$227*$H229/100,0)</f>
        <v>52</v>
      </c>
      <c r="W229" s="36" t="n">
        <f aca="false">ROUND(W$227*$H229/100,0)</f>
        <v>51</v>
      </c>
      <c r="X229" s="36" t="n">
        <f aca="false">ROUND(X$227*$H229/100,0)</f>
        <v>51</v>
      </c>
      <c r="Y229" s="36" t="n">
        <f aca="false">ROUND(Y$227*$H229/100,0)</f>
        <v>50</v>
      </c>
      <c r="Z229" s="36" t="n">
        <f aca="false">ROUND(Z$227*$H229/100,0)</f>
        <v>46</v>
      </c>
      <c r="AA229" s="36" t="n">
        <f aca="false">ROUND(AA$227*$H229/100,0)</f>
        <v>42</v>
      </c>
      <c r="AB229" s="36" t="n">
        <f aca="false">ROUND(AB$227*$H229/100,0)</f>
        <v>37</v>
      </c>
      <c r="AC229" s="36" t="n">
        <f aca="false">ROUND(AC$227*$H229/100,0)</f>
        <v>32</v>
      </c>
      <c r="AD229" s="36" t="n">
        <f aca="false">ROUND(AD$227*$H229/100,0)</f>
        <v>28</v>
      </c>
      <c r="AE229" s="36" t="n">
        <f aca="false">ROUND(AE$227*$H229/100,0)</f>
        <v>26</v>
      </c>
      <c r="AF229" s="36" t="n">
        <f aca="false">ROUND(AF$227*$H229/100,0)</f>
        <v>23</v>
      </c>
      <c r="AG229" s="36" t="n">
        <f aca="false">ROUND(AG$227*$H229/100,0)</f>
        <v>98</v>
      </c>
      <c r="AH229" s="36" t="n">
        <f aca="false">ROUND(AH$227*$H229/100,0)</f>
        <v>122</v>
      </c>
      <c r="AI229" s="36" t="n">
        <f aca="false">ROUND(AI$227*$H229/100,0)</f>
        <v>130</v>
      </c>
      <c r="AJ229" s="36" t="n">
        <f aca="false">ROUND(AJ$227*$H229/100,0)</f>
        <v>104</v>
      </c>
      <c r="AK229" s="36" t="n">
        <f aca="false">ROUND(AK$227*$H229/100,0)</f>
        <v>126</v>
      </c>
      <c r="AL229" s="36" t="n">
        <f aca="false">ROUND(AL$227*$H229/100,0)</f>
        <v>108</v>
      </c>
      <c r="AM229" s="36" t="n">
        <f aca="false">ROUND(AM$227*$H229/100,0)</f>
        <v>86</v>
      </c>
      <c r="AN229" s="36" t="n">
        <f aca="false">ROUND(AN$227*$H229/100,0)</f>
        <v>69</v>
      </c>
      <c r="AO229" s="36" t="n">
        <f aca="false">ROUND(AO$227*$H229/100,0)</f>
        <v>63</v>
      </c>
      <c r="AP229" s="36" t="n">
        <f aca="false">ROUND(AP$227*$H229/100,0)</f>
        <v>49</v>
      </c>
      <c r="AQ229" s="36" t="n">
        <f aca="false">ROUND(AQ$227*$H229/100,0)</f>
        <v>29</v>
      </c>
      <c r="AR229" s="36" t="n">
        <f aca="false">ROUND(AR$227*$H229/100,0)</f>
        <v>18</v>
      </c>
      <c r="AS229" s="36" t="n">
        <f aca="false">ROUND(AS$227*$H229/100,0)</f>
        <v>22</v>
      </c>
      <c r="AT229" s="36" t="n">
        <f aca="false">ROUND(AT$227*$H229/100,0)</f>
        <v>52</v>
      </c>
      <c r="AU229" s="36" t="n">
        <f aca="false">ROUND(AU$227*$H229/100,0)</f>
        <v>4</v>
      </c>
      <c r="AV229" s="36" t="n">
        <f aca="false">ROUND(AV$227*$H229/100,0)</f>
        <v>406</v>
      </c>
      <c r="AW229" s="36" t="n">
        <f aca="false">ROUND(AW$227*$H229/100,0)</f>
        <v>124</v>
      </c>
      <c r="AX229" s="36" t="n">
        <f aca="false">ROUND(AX$227*$H229/100,0)</f>
        <v>67</v>
      </c>
      <c r="AY229" s="36" t="n">
        <f aca="false">ROUND(AY$227*$H229/100,0)</f>
        <v>339</v>
      </c>
      <c r="AZ229" s="36" t="n">
        <f aca="false">ROUND(AZ$227*$H229/100,0)</f>
        <v>67</v>
      </c>
      <c r="BA229" s="25" t="s">
        <v>712</v>
      </c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  <c r="GU229" s="25"/>
      <c r="GV229" s="25"/>
      <c r="GW229" s="25"/>
      <c r="GX229" s="25"/>
      <c r="GY229" s="25"/>
      <c r="GZ229" s="25"/>
      <c r="HA229" s="25"/>
      <c r="HB229" s="25"/>
      <c r="HC229" s="25"/>
      <c r="HD229" s="25"/>
      <c r="HE229" s="25"/>
      <c r="HF229" s="25"/>
      <c r="HG229" s="25"/>
      <c r="HH229" s="25"/>
      <c r="HI229" s="25"/>
      <c r="HJ229" s="25"/>
      <c r="HK229" s="25"/>
      <c r="HL229" s="25"/>
      <c r="HM229" s="25"/>
      <c r="HN229" s="25"/>
      <c r="HO229" s="25"/>
      <c r="HP229" s="25"/>
      <c r="HQ229" s="25"/>
      <c r="HR229" s="25"/>
      <c r="HS229" s="25"/>
      <c r="HT229" s="25"/>
      <c r="HU229" s="25"/>
      <c r="HV229" s="25"/>
      <c r="HW229" s="25"/>
      <c r="HX229" s="25"/>
      <c r="HY229" s="25"/>
      <c r="HZ229" s="25"/>
      <c r="IA229" s="25"/>
      <c r="IB229" s="25"/>
      <c r="IC229" s="25"/>
      <c r="ID229" s="25"/>
      <c r="IE229" s="25"/>
      <c r="IF229" s="25"/>
      <c r="IG229" s="25"/>
      <c r="IH229" s="25"/>
      <c r="II229" s="25"/>
      <c r="IJ229" s="25"/>
      <c r="IK229" s="25"/>
      <c r="IL229" s="25"/>
      <c r="IM229" s="25"/>
      <c r="IN229" s="25"/>
      <c r="IO229" s="25"/>
      <c r="IP229" s="25"/>
      <c r="IQ229" s="25"/>
      <c r="IR229" s="25"/>
      <c r="IS229" s="25"/>
      <c r="IT229" s="25"/>
      <c r="IU229" s="25"/>
      <c r="IV229" s="25"/>
    </row>
    <row r="230" s="19" customFormat="true" ht="15" hidden="false" customHeight="false" outlineLevel="0" collapsed="false">
      <c r="A230" s="92"/>
      <c r="B230" s="33" t="s">
        <v>65</v>
      </c>
      <c r="C230" s="47" t="s">
        <v>313</v>
      </c>
      <c r="D230" s="47" t="s">
        <v>361</v>
      </c>
      <c r="E230" s="47" t="n">
        <v>7112</v>
      </c>
      <c r="F230" s="47" t="s">
        <v>71</v>
      </c>
      <c r="G230" s="47" t="s">
        <v>72</v>
      </c>
      <c r="H230" s="49" t="n">
        <v>10</v>
      </c>
      <c r="I230" s="34" t="s">
        <v>43</v>
      </c>
      <c r="J230" s="27" t="n">
        <f aca="false">SUM(M230:AS230)</f>
        <v>494</v>
      </c>
      <c r="K230" s="36" t="n">
        <f aca="false">ROUND(K$227*$H230/100,0)</f>
        <v>6</v>
      </c>
      <c r="L230" s="36" t="n">
        <f aca="false">ROUND(L$227*$H230/100,0)</f>
        <v>7</v>
      </c>
      <c r="M230" s="36" t="n">
        <f aca="false">ROUND(M$227*$H230/100,0)</f>
        <v>13</v>
      </c>
      <c r="N230" s="36" t="n">
        <f aca="false">ROUND(N$227*$H230/100,0)</f>
        <v>13</v>
      </c>
      <c r="O230" s="36" t="n">
        <f aca="false">ROUND(O$227*$H230/100,0)</f>
        <v>13</v>
      </c>
      <c r="P230" s="36" t="n">
        <f aca="false">ROUND(P$227*$H230/100,0)</f>
        <v>13</v>
      </c>
      <c r="Q230" s="36" t="n">
        <f aca="false">ROUND(Q$227*$H230/100,0)</f>
        <v>13</v>
      </c>
      <c r="R230" s="36" t="n">
        <f aca="false">ROUND(R$227*$H230/100,0)</f>
        <v>13</v>
      </c>
      <c r="S230" s="36" t="n">
        <f aca="false">ROUND(S$227*$H230/100,0)</f>
        <v>13</v>
      </c>
      <c r="T230" s="36" t="n">
        <f aca="false">ROUND(T$227*$H230/100,0)</f>
        <v>13</v>
      </c>
      <c r="U230" s="36" t="n">
        <f aca="false">ROUND(U$227*$H230/100,0)</f>
        <v>13</v>
      </c>
      <c r="V230" s="36" t="n">
        <f aca="false">ROUND(V$227*$H230/100,0)</f>
        <v>13</v>
      </c>
      <c r="W230" s="36" t="n">
        <f aca="false">ROUND(W$227*$H230/100,0)</f>
        <v>13</v>
      </c>
      <c r="X230" s="36" t="n">
        <f aca="false">ROUND(X$227*$H230/100,0)</f>
        <v>13</v>
      </c>
      <c r="Y230" s="36" t="n">
        <f aca="false">ROUND(Y$227*$H230/100,0)</f>
        <v>13</v>
      </c>
      <c r="Z230" s="36" t="n">
        <f aca="false">ROUND(Z$227*$H230/100,0)</f>
        <v>12</v>
      </c>
      <c r="AA230" s="36" t="n">
        <f aca="false">ROUND(AA$227*$H230/100,0)</f>
        <v>11</v>
      </c>
      <c r="AB230" s="36" t="n">
        <f aca="false">ROUND(AB$227*$H230/100,0)</f>
        <v>10</v>
      </c>
      <c r="AC230" s="36" t="n">
        <f aca="false">ROUND(AC$227*$H230/100,0)</f>
        <v>8</v>
      </c>
      <c r="AD230" s="36" t="n">
        <f aca="false">ROUND(AD$227*$H230/100,0)</f>
        <v>7</v>
      </c>
      <c r="AE230" s="36" t="n">
        <f aca="false">ROUND(AE$227*$H230/100,0)</f>
        <v>7</v>
      </c>
      <c r="AF230" s="36" t="n">
        <f aca="false">ROUND(AF$227*$H230/100,0)</f>
        <v>6</v>
      </c>
      <c r="AG230" s="36" t="n">
        <f aca="false">ROUND(AG$227*$H230/100,0)</f>
        <v>25</v>
      </c>
      <c r="AH230" s="36" t="n">
        <f aca="false">ROUND(AH$227*$H230/100,0)</f>
        <v>31</v>
      </c>
      <c r="AI230" s="36" t="n">
        <f aca="false">ROUND(AI$227*$H230/100,0)</f>
        <v>33</v>
      </c>
      <c r="AJ230" s="36" t="n">
        <f aca="false">ROUND(AJ$227*$H230/100,0)</f>
        <v>27</v>
      </c>
      <c r="AK230" s="36" t="n">
        <f aca="false">ROUND(AK$227*$H230/100,0)</f>
        <v>32</v>
      </c>
      <c r="AL230" s="36" t="n">
        <f aca="false">ROUND(AL$227*$H230/100,0)</f>
        <v>28</v>
      </c>
      <c r="AM230" s="36" t="n">
        <f aca="false">ROUND(AM$227*$H230/100,0)</f>
        <v>22</v>
      </c>
      <c r="AN230" s="36" t="n">
        <f aca="false">ROUND(AN$227*$H230/100,0)</f>
        <v>18</v>
      </c>
      <c r="AO230" s="36" t="n">
        <f aca="false">ROUND(AO$227*$H230/100,0)</f>
        <v>16</v>
      </c>
      <c r="AP230" s="36" t="n">
        <f aca="false">ROUND(AP$227*$H230/100,0)</f>
        <v>13</v>
      </c>
      <c r="AQ230" s="36" t="n">
        <f aca="false">ROUND(AQ$227*$H230/100,0)</f>
        <v>8</v>
      </c>
      <c r="AR230" s="36" t="n">
        <f aca="false">ROUND(AR$227*$H230/100,0)</f>
        <v>5</v>
      </c>
      <c r="AS230" s="36" t="n">
        <f aca="false">ROUND(AS$227*$H230/100,0)</f>
        <v>6</v>
      </c>
      <c r="AT230" s="36" t="n">
        <f aca="false">ROUND(AT$227*$H230/100,0)</f>
        <v>13</v>
      </c>
      <c r="AU230" s="36" t="n">
        <f aca="false">ROUND(AU$227*$H230/100,0)</f>
        <v>1</v>
      </c>
      <c r="AV230" s="36" t="n">
        <f aca="false">ROUND(AV$227*$H230/100,0)</f>
        <v>104</v>
      </c>
      <c r="AW230" s="36" t="n">
        <f aca="false">ROUND(AW$227*$H230/100,0)</f>
        <v>32</v>
      </c>
      <c r="AX230" s="36" t="n">
        <f aca="false">ROUND(AX$227*$H230/100,0)</f>
        <v>17</v>
      </c>
      <c r="AY230" s="36" t="n">
        <f aca="false">ROUND(AY$227*$H230/100,0)</f>
        <v>87</v>
      </c>
      <c r="AZ230" s="36" t="n">
        <f aca="false">ROUND(AZ$227*$H230/100,0)</f>
        <v>17</v>
      </c>
      <c r="BA230" s="25" t="s">
        <v>712</v>
      </c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  <c r="EG230" s="25"/>
      <c r="EH230" s="25"/>
      <c r="EI230" s="25"/>
      <c r="EJ230" s="25"/>
      <c r="EK230" s="25"/>
      <c r="EL230" s="25"/>
      <c r="EM230" s="25"/>
      <c r="EN230" s="25"/>
      <c r="EO230" s="25"/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  <c r="GU230" s="25"/>
      <c r="GV230" s="25"/>
      <c r="GW230" s="25"/>
      <c r="GX230" s="25"/>
      <c r="GY230" s="25"/>
      <c r="GZ230" s="25"/>
      <c r="HA230" s="25"/>
      <c r="HB230" s="25"/>
      <c r="HC230" s="25"/>
      <c r="HD230" s="25"/>
      <c r="HE230" s="25"/>
      <c r="HF230" s="25"/>
      <c r="HG230" s="25"/>
      <c r="HH230" s="25"/>
      <c r="HI230" s="25"/>
      <c r="HJ230" s="25"/>
      <c r="HK230" s="25"/>
      <c r="HL230" s="25"/>
      <c r="HM230" s="25"/>
      <c r="HN230" s="25"/>
      <c r="HO230" s="25"/>
      <c r="HP230" s="25"/>
      <c r="HQ230" s="25"/>
      <c r="HR230" s="25"/>
      <c r="HS230" s="25"/>
      <c r="HT230" s="25"/>
      <c r="HU230" s="25"/>
      <c r="HV230" s="25"/>
      <c r="HW230" s="25"/>
      <c r="HX230" s="25"/>
      <c r="HY230" s="25"/>
      <c r="HZ230" s="25"/>
      <c r="IA230" s="25"/>
      <c r="IB230" s="25"/>
      <c r="IC230" s="25"/>
      <c r="ID230" s="25"/>
      <c r="IE230" s="25"/>
      <c r="IF230" s="25"/>
      <c r="IG230" s="25"/>
      <c r="IH230" s="25"/>
      <c r="II230" s="25"/>
      <c r="IJ230" s="25"/>
      <c r="IK230" s="25"/>
      <c r="IL230" s="25"/>
      <c r="IM230" s="25"/>
      <c r="IN230" s="25"/>
      <c r="IO230" s="25"/>
      <c r="IP230" s="25"/>
      <c r="IQ230" s="25"/>
      <c r="IR230" s="25"/>
      <c r="IS230" s="25"/>
      <c r="IT230" s="25"/>
      <c r="IU230" s="25"/>
      <c r="IV230" s="25"/>
    </row>
    <row r="231" s="19" customFormat="true" ht="11.25" hidden="false" customHeight="false" outlineLevel="0" collapsed="false">
      <c r="A231" s="92" t="s">
        <v>362</v>
      </c>
      <c r="B231" s="92"/>
      <c r="C231" s="92"/>
      <c r="D231" s="92" t="s">
        <v>363</v>
      </c>
      <c r="E231" s="92"/>
      <c r="F231" s="92"/>
      <c r="G231" s="92"/>
      <c r="H231" s="93"/>
      <c r="I231" s="92"/>
      <c r="J231" s="61" t="n">
        <v>8541</v>
      </c>
      <c r="K231" s="94" t="n">
        <v>90</v>
      </c>
      <c r="L231" s="94" t="n">
        <v>92</v>
      </c>
      <c r="M231" s="64" t="n">
        <v>182</v>
      </c>
      <c r="N231" s="64" t="n">
        <v>182</v>
      </c>
      <c r="O231" s="64" t="n">
        <v>183</v>
      </c>
      <c r="P231" s="64" t="n">
        <v>185</v>
      </c>
      <c r="Q231" s="64" t="n">
        <v>187</v>
      </c>
      <c r="R231" s="64" t="n">
        <v>190</v>
      </c>
      <c r="S231" s="64" t="n">
        <v>193</v>
      </c>
      <c r="T231" s="64" t="n">
        <v>196</v>
      </c>
      <c r="U231" s="64" t="n">
        <v>198</v>
      </c>
      <c r="V231" s="64" t="n">
        <v>200</v>
      </c>
      <c r="W231" s="64" t="n">
        <v>200</v>
      </c>
      <c r="X231" s="64" t="n">
        <v>201</v>
      </c>
      <c r="Y231" s="64" t="n">
        <v>198</v>
      </c>
      <c r="Z231" s="64" t="n">
        <v>188</v>
      </c>
      <c r="AA231" s="64" t="n">
        <v>175</v>
      </c>
      <c r="AB231" s="64" t="n">
        <v>162</v>
      </c>
      <c r="AC231" s="64" t="n">
        <v>149</v>
      </c>
      <c r="AD231" s="64" t="n">
        <v>137</v>
      </c>
      <c r="AE231" s="64" t="n">
        <v>126</v>
      </c>
      <c r="AF231" s="64" t="n">
        <v>117</v>
      </c>
      <c r="AG231" s="64" t="n">
        <v>500</v>
      </c>
      <c r="AH231" s="64" t="n">
        <v>602</v>
      </c>
      <c r="AI231" s="64" t="n">
        <v>498</v>
      </c>
      <c r="AJ231" s="64" t="n">
        <v>500</v>
      </c>
      <c r="AK231" s="64" t="n">
        <v>497</v>
      </c>
      <c r="AL231" s="64" t="n">
        <v>476</v>
      </c>
      <c r="AM231" s="64" t="n">
        <v>493</v>
      </c>
      <c r="AN231" s="64" t="n">
        <v>390</v>
      </c>
      <c r="AO231" s="64" t="n">
        <v>310</v>
      </c>
      <c r="AP231" s="64" t="n">
        <v>231</v>
      </c>
      <c r="AQ231" s="64" t="n">
        <v>197</v>
      </c>
      <c r="AR231" s="64" t="n">
        <v>133</v>
      </c>
      <c r="AS231" s="64" t="n">
        <v>165</v>
      </c>
      <c r="AT231" s="64" t="n">
        <v>187</v>
      </c>
      <c r="AU231" s="64" t="n">
        <v>14</v>
      </c>
      <c r="AV231" s="64" t="n">
        <v>1800</v>
      </c>
      <c r="AW231" s="64" t="n">
        <v>443</v>
      </c>
      <c r="AX231" s="64" t="n">
        <v>312</v>
      </c>
      <c r="AY231" s="64" t="n">
        <v>1488</v>
      </c>
      <c r="AZ231" s="64" t="n">
        <v>239</v>
      </c>
      <c r="BA231" s="25" t="s">
        <v>712</v>
      </c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  <c r="EG231" s="25"/>
      <c r="EH231" s="25"/>
      <c r="EI231" s="25"/>
      <c r="EJ231" s="25"/>
      <c r="EK231" s="25"/>
      <c r="EL231" s="25"/>
      <c r="EM231" s="25"/>
      <c r="EN231" s="25"/>
      <c r="EO231" s="25"/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  <c r="GU231" s="25"/>
      <c r="GV231" s="25"/>
      <c r="GW231" s="25"/>
      <c r="GX231" s="25"/>
      <c r="GY231" s="25"/>
      <c r="GZ231" s="25"/>
      <c r="HA231" s="25"/>
      <c r="HB231" s="25"/>
      <c r="HC231" s="25"/>
      <c r="HD231" s="25"/>
      <c r="HE231" s="25"/>
      <c r="HF231" s="25"/>
      <c r="HG231" s="25"/>
      <c r="HH231" s="25"/>
      <c r="HI231" s="25"/>
      <c r="HJ231" s="25"/>
      <c r="HK231" s="25"/>
      <c r="HL231" s="25"/>
      <c r="HM231" s="25"/>
      <c r="HN231" s="25"/>
      <c r="HO231" s="25"/>
      <c r="HP231" s="25"/>
      <c r="HQ231" s="25"/>
      <c r="HR231" s="25"/>
      <c r="HS231" s="25"/>
      <c r="HT231" s="25"/>
      <c r="HU231" s="25"/>
      <c r="HV231" s="25"/>
      <c r="HW231" s="25"/>
      <c r="HX231" s="25"/>
      <c r="HY231" s="25"/>
      <c r="HZ231" s="25"/>
      <c r="IA231" s="25"/>
      <c r="IB231" s="25"/>
      <c r="IC231" s="25"/>
      <c r="ID231" s="25"/>
      <c r="IE231" s="25"/>
      <c r="IF231" s="25"/>
      <c r="IG231" s="25"/>
      <c r="IH231" s="25"/>
      <c r="II231" s="25"/>
      <c r="IJ231" s="25"/>
      <c r="IK231" s="25"/>
      <c r="IL231" s="25"/>
      <c r="IM231" s="25"/>
      <c r="IN231" s="25"/>
      <c r="IO231" s="25"/>
      <c r="IP231" s="25"/>
      <c r="IQ231" s="25"/>
      <c r="IR231" s="25"/>
      <c r="IS231" s="25"/>
      <c r="IT231" s="25"/>
      <c r="IU231" s="25"/>
      <c r="IV231" s="25"/>
    </row>
    <row r="232" s="19" customFormat="true" ht="15" hidden="false" customHeight="false" outlineLevel="0" collapsed="false">
      <c r="A232" s="92"/>
      <c r="B232" s="33" t="s">
        <v>65</v>
      </c>
      <c r="C232" s="34" t="s">
        <v>322</v>
      </c>
      <c r="D232" s="34" t="s">
        <v>364</v>
      </c>
      <c r="E232" s="34" t="n">
        <v>2409</v>
      </c>
      <c r="F232" s="34" t="s">
        <v>41</v>
      </c>
      <c r="G232" s="34" t="s">
        <v>42</v>
      </c>
      <c r="H232" s="35" t="n">
        <v>73</v>
      </c>
      <c r="I232" s="34" t="s">
        <v>43</v>
      </c>
      <c r="J232" s="27" t="n">
        <f aca="false">SUM(M232:AS232)</f>
        <v>6237</v>
      </c>
      <c r="K232" s="36" t="n">
        <f aca="false">ROUND(K$231*$H232/100,0)</f>
        <v>66</v>
      </c>
      <c r="L232" s="36" t="n">
        <f aca="false">ROUND(L$231*$H232/100,0)</f>
        <v>67</v>
      </c>
      <c r="M232" s="36" t="n">
        <f aca="false">ROUND(M$231*$H232/100,0)</f>
        <v>133</v>
      </c>
      <c r="N232" s="36" t="n">
        <f aca="false">ROUND(N$231*$H232/100,0)</f>
        <v>133</v>
      </c>
      <c r="O232" s="36" t="n">
        <f aca="false">ROUND(O$231*$H232/100,0)</f>
        <v>134</v>
      </c>
      <c r="P232" s="36" t="n">
        <f aca="false">ROUND(P$231*$H232/100,0)</f>
        <v>135</v>
      </c>
      <c r="Q232" s="36" t="n">
        <f aca="false">ROUND(Q$231*$H232/100,0)</f>
        <v>137</v>
      </c>
      <c r="R232" s="36" t="n">
        <f aca="false">ROUND(R$231*$H232/100,0)</f>
        <v>139</v>
      </c>
      <c r="S232" s="36" t="n">
        <f aca="false">ROUND(S$231*$H232/100,0)</f>
        <v>141</v>
      </c>
      <c r="T232" s="36" t="n">
        <f aca="false">ROUND(T$231*$H232/100,0)</f>
        <v>143</v>
      </c>
      <c r="U232" s="36" t="n">
        <f aca="false">ROUND(U$231*$H232/100,0)</f>
        <v>145</v>
      </c>
      <c r="V232" s="36" t="n">
        <f aca="false">ROUND(V$231*$H232/100,0)</f>
        <v>146</v>
      </c>
      <c r="W232" s="36" t="n">
        <f aca="false">ROUND(W$231*$H232/100,0)</f>
        <v>146</v>
      </c>
      <c r="X232" s="36" t="n">
        <f aca="false">ROUND(X$231*$H232/100,0)</f>
        <v>147</v>
      </c>
      <c r="Y232" s="36" t="n">
        <f aca="false">ROUND(Y$231*$H232/100,0)</f>
        <v>145</v>
      </c>
      <c r="Z232" s="36" t="n">
        <f aca="false">ROUND(Z$231*$H232/100,0)</f>
        <v>137</v>
      </c>
      <c r="AA232" s="36" t="n">
        <f aca="false">ROUND(AA$231*$H232/100,0)</f>
        <v>128</v>
      </c>
      <c r="AB232" s="36" t="n">
        <f aca="false">ROUND(AB$231*$H232/100,0)</f>
        <v>118</v>
      </c>
      <c r="AC232" s="36" t="n">
        <f aca="false">ROUND(AC$231*$H232/100,0)</f>
        <v>109</v>
      </c>
      <c r="AD232" s="36" t="n">
        <f aca="false">ROUND(AD$231*$H232/100,0)</f>
        <v>100</v>
      </c>
      <c r="AE232" s="36" t="n">
        <f aca="false">ROUND(AE$231*$H232/100,0)</f>
        <v>92</v>
      </c>
      <c r="AF232" s="36" t="n">
        <f aca="false">ROUND(AF$231*$H232/100,0)</f>
        <v>85</v>
      </c>
      <c r="AG232" s="36" t="n">
        <f aca="false">ROUND(AG$231*$H232/100,0)</f>
        <v>365</v>
      </c>
      <c r="AH232" s="36" t="n">
        <f aca="false">ROUND(AH$231*$H232/100,0)</f>
        <v>439</v>
      </c>
      <c r="AI232" s="36" t="n">
        <f aca="false">ROUND(AI$231*$H232/100,0)</f>
        <v>364</v>
      </c>
      <c r="AJ232" s="36" t="n">
        <f aca="false">ROUND(AJ$231*$H232/100,0)</f>
        <v>365</v>
      </c>
      <c r="AK232" s="36" t="n">
        <f aca="false">ROUND(AK$231*$H232/100,0)</f>
        <v>363</v>
      </c>
      <c r="AL232" s="36" t="n">
        <f aca="false">ROUND(AL$231*$H232/100,0)</f>
        <v>347</v>
      </c>
      <c r="AM232" s="36" t="n">
        <f aca="false">ROUND(AM$231*$H232/100,0)</f>
        <v>360</v>
      </c>
      <c r="AN232" s="36" t="n">
        <f aca="false">ROUND(AN$231*$H232/100,0)</f>
        <v>285</v>
      </c>
      <c r="AO232" s="36" t="n">
        <f aca="false">ROUND(AO$231*$H232/100,0)</f>
        <v>226</v>
      </c>
      <c r="AP232" s="36" t="n">
        <f aca="false">ROUND(AP$231*$H232/100,0)</f>
        <v>169</v>
      </c>
      <c r="AQ232" s="36" t="n">
        <f aca="false">ROUND(AQ$231*$H232/100,0)</f>
        <v>144</v>
      </c>
      <c r="AR232" s="36" t="n">
        <f aca="false">ROUND(AR$231*$H232/100,0)</f>
        <v>97</v>
      </c>
      <c r="AS232" s="36" t="n">
        <f aca="false">ROUND(AS$231*$H232/100,0)</f>
        <v>120</v>
      </c>
      <c r="AT232" s="36" t="n">
        <f aca="false">ROUND(AT$231*$H232/100,0)</f>
        <v>137</v>
      </c>
      <c r="AU232" s="36" t="n">
        <f aca="false">ROUND(AU$231*$H232/100,0)</f>
        <v>10</v>
      </c>
      <c r="AV232" s="36" t="n">
        <f aca="false">ROUND(AV$231*$H232/100,0)</f>
        <v>1314</v>
      </c>
      <c r="AW232" s="36" t="n">
        <f aca="false">ROUND(AW$231*$H232/100,0)</f>
        <v>323</v>
      </c>
      <c r="AX232" s="36" t="n">
        <f aca="false">ROUND(AX$231*$H232/100,0)</f>
        <v>228</v>
      </c>
      <c r="AY232" s="36" t="n">
        <f aca="false">ROUND(AY$231*$H232/100,0)</f>
        <v>1086</v>
      </c>
      <c r="AZ232" s="36" t="n">
        <f aca="false">ROUND(AZ$231*$H232/100,0)</f>
        <v>174</v>
      </c>
      <c r="BA232" s="25" t="s">
        <v>712</v>
      </c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  <c r="GU232" s="25"/>
      <c r="GV232" s="25"/>
      <c r="GW232" s="25"/>
      <c r="GX232" s="25"/>
      <c r="GY232" s="25"/>
      <c r="GZ232" s="25"/>
      <c r="HA232" s="25"/>
      <c r="HB232" s="25"/>
      <c r="HC232" s="25"/>
      <c r="HD232" s="25"/>
      <c r="HE232" s="25"/>
      <c r="HF232" s="25"/>
      <c r="HG232" s="25"/>
      <c r="HH232" s="25"/>
      <c r="HI232" s="25"/>
      <c r="HJ232" s="25"/>
      <c r="HK232" s="25"/>
      <c r="HL232" s="25"/>
      <c r="HM232" s="25"/>
      <c r="HN232" s="25"/>
      <c r="HO232" s="25"/>
      <c r="HP232" s="25"/>
      <c r="HQ232" s="25"/>
      <c r="HR232" s="25"/>
      <c r="HS232" s="25"/>
      <c r="HT232" s="25"/>
      <c r="HU232" s="25"/>
      <c r="HV232" s="25"/>
      <c r="HW232" s="25"/>
      <c r="HX232" s="25"/>
      <c r="HY232" s="25"/>
      <c r="HZ232" s="25"/>
      <c r="IA232" s="25"/>
      <c r="IB232" s="25"/>
      <c r="IC232" s="25"/>
      <c r="ID232" s="25"/>
      <c r="IE232" s="25"/>
      <c r="IF232" s="25"/>
      <c r="IG232" s="25"/>
      <c r="IH232" s="25"/>
      <c r="II232" s="25"/>
      <c r="IJ232" s="25"/>
      <c r="IK232" s="25"/>
      <c r="IL232" s="25"/>
      <c r="IM232" s="25"/>
      <c r="IN232" s="25"/>
      <c r="IO232" s="25"/>
      <c r="IP232" s="25"/>
      <c r="IQ232" s="25"/>
      <c r="IR232" s="25"/>
      <c r="IS232" s="25"/>
      <c r="IT232" s="25"/>
      <c r="IU232" s="25"/>
      <c r="IV232" s="25"/>
    </row>
    <row r="233" s="19" customFormat="true" ht="15" hidden="false" customHeight="false" outlineLevel="0" collapsed="false">
      <c r="A233" s="92"/>
      <c r="B233" s="33" t="s">
        <v>65</v>
      </c>
      <c r="C233" s="34" t="s">
        <v>322</v>
      </c>
      <c r="D233" s="34" t="s">
        <v>365</v>
      </c>
      <c r="E233" s="34" t="n">
        <v>8912</v>
      </c>
      <c r="F233" s="34" t="s">
        <v>71</v>
      </c>
      <c r="G233" s="34" t="s">
        <v>72</v>
      </c>
      <c r="H233" s="35" t="n">
        <v>27</v>
      </c>
      <c r="I233" s="34" t="s">
        <v>43</v>
      </c>
      <c r="J233" s="27" t="n">
        <f aca="false">SUM(M233:AS233)</f>
        <v>2304</v>
      </c>
      <c r="K233" s="36" t="n">
        <f aca="false">ROUND(K$231*$H233/100,0)</f>
        <v>24</v>
      </c>
      <c r="L233" s="36" t="n">
        <f aca="false">ROUND(L$231*$H233/100,0)</f>
        <v>25</v>
      </c>
      <c r="M233" s="36" t="n">
        <f aca="false">ROUND(M$231*$H233/100,0)</f>
        <v>49</v>
      </c>
      <c r="N233" s="36" t="n">
        <f aca="false">ROUND(N$231*$H233/100,0)</f>
        <v>49</v>
      </c>
      <c r="O233" s="36" t="n">
        <f aca="false">ROUND(O$231*$H233/100,0)</f>
        <v>49</v>
      </c>
      <c r="P233" s="36" t="n">
        <f aca="false">ROUND(P$231*$H233/100,0)</f>
        <v>50</v>
      </c>
      <c r="Q233" s="36" t="n">
        <f aca="false">ROUND(Q$231*$H233/100,0)</f>
        <v>50</v>
      </c>
      <c r="R233" s="36" t="n">
        <f aca="false">ROUND(R$231*$H233/100,0)</f>
        <v>51</v>
      </c>
      <c r="S233" s="36" t="n">
        <f aca="false">ROUND(S$231*$H233/100,0)</f>
        <v>52</v>
      </c>
      <c r="T233" s="36" t="n">
        <f aca="false">ROUND(T$231*$H233/100,0)</f>
        <v>53</v>
      </c>
      <c r="U233" s="36" t="n">
        <f aca="false">ROUND(U$231*$H233/100,0)</f>
        <v>53</v>
      </c>
      <c r="V233" s="36" t="n">
        <f aca="false">ROUND(V$231*$H233/100,0)</f>
        <v>54</v>
      </c>
      <c r="W233" s="36" t="n">
        <f aca="false">ROUND(W$231*$H233/100,0)</f>
        <v>54</v>
      </c>
      <c r="X233" s="36" t="n">
        <f aca="false">ROUND(X$231*$H233/100,0)</f>
        <v>54</v>
      </c>
      <c r="Y233" s="36" t="n">
        <f aca="false">ROUND(Y$231*$H233/100,0)</f>
        <v>53</v>
      </c>
      <c r="Z233" s="36" t="n">
        <f aca="false">ROUND(Z$231*$H233/100,0)</f>
        <v>51</v>
      </c>
      <c r="AA233" s="36" t="n">
        <f aca="false">ROUND(AA$231*$H233/100,0)</f>
        <v>47</v>
      </c>
      <c r="AB233" s="36" t="n">
        <f aca="false">ROUND(AB$231*$H233/100,0)</f>
        <v>44</v>
      </c>
      <c r="AC233" s="36" t="n">
        <f aca="false">ROUND(AC$231*$H233/100,0)</f>
        <v>40</v>
      </c>
      <c r="AD233" s="36" t="n">
        <f aca="false">ROUND(AD$231*$H233/100,0)</f>
        <v>37</v>
      </c>
      <c r="AE233" s="36" t="n">
        <f aca="false">ROUND(AE$231*$H233/100,0)</f>
        <v>34</v>
      </c>
      <c r="AF233" s="36" t="n">
        <f aca="false">ROUND(AF$231*$H233/100,0)</f>
        <v>32</v>
      </c>
      <c r="AG233" s="36" t="n">
        <f aca="false">ROUND(AG$231*$H233/100,0)</f>
        <v>135</v>
      </c>
      <c r="AH233" s="36" t="n">
        <f aca="false">ROUND(AH$231*$H233/100,0)</f>
        <v>163</v>
      </c>
      <c r="AI233" s="36" t="n">
        <f aca="false">ROUND(AI$231*$H233/100,0)</f>
        <v>134</v>
      </c>
      <c r="AJ233" s="36" t="n">
        <f aca="false">ROUND(AJ$231*$H233/100,0)</f>
        <v>135</v>
      </c>
      <c r="AK233" s="36" t="n">
        <f aca="false">ROUND(AK$231*$H233/100,0)</f>
        <v>134</v>
      </c>
      <c r="AL233" s="36" t="n">
        <f aca="false">ROUND(AL$231*$H233/100,0)</f>
        <v>129</v>
      </c>
      <c r="AM233" s="36" t="n">
        <f aca="false">ROUND(AM$231*$H233/100,0)</f>
        <v>133</v>
      </c>
      <c r="AN233" s="36" t="n">
        <f aca="false">ROUND(AN$231*$H233/100,0)</f>
        <v>105</v>
      </c>
      <c r="AO233" s="36" t="n">
        <f aca="false">ROUND(AO$231*$H233/100,0)</f>
        <v>84</v>
      </c>
      <c r="AP233" s="36" t="n">
        <f aca="false">ROUND(AP$231*$H233/100,0)</f>
        <v>62</v>
      </c>
      <c r="AQ233" s="36" t="n">
        <f aca="false">ROUND(AQ$231*$H233/100,0)</f>
        <v>53</v>
      </c>
      <c r="AR233" s="36" t="n">
        <f aca="false">ROUND(AR$231*$H233/100,0)</f>
        <v>36</v>
      </c>
      <c r="AS233" s="36" t="n">
        <f aca="false">ROUND(AS$231*$H233/100,0)</f>
        <v>45</v>
      </c>
      <c r="AT233" s="36" t="n">
        <f aca="false">ROUND(AT$231*$H233/100,0)</f>
        <v>50</v>
      </c>
      <c r="AU233" s="36" t="n">
        <f aca="false">ROUND(AU$231*$H233/100,0)</f>
        <v>4</v>
      </c>
      <c r="AV233" s="36" t="n">
        <f aca="false">ROUND(AV$231*$H233/100,0)</f>
        <v>486</v>
      </c>
      <c r="AW233" s="36" t="n">
        <f aca="false">ROUND(AW$231*$H233/100,0)</f>
        <v>120</v>
      </c>
      <c r="AX233" s="36" t="n">
        <f aca="false">ROUND(AX$231*$H233/100,0)</f>
        <v>84</v>
      </c>
      <c r="AY233" s="36" t="n">
        <f aca="false">ROUND(AY$231*$H233/100,0)</f>
        <v>402</v>
      </c>
      <c r="AZ233" s="36" t="n">
        <f aca="false">ROUND(AZ$231*$H233/100,0)</f>
        <v>65</v>
      </c>
      <c r="BA233" s="25" t="s">
        <v>712</v>
      </c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  <c r="EG233" s="25"/>
      <c r="EH233" s="25"/>
      <c r="EI233" s="25"/>
      <c r="EJ233" s="25"/>
      <c r="EK233" s="25"/>
      <c r="EL233" s="25"/>
      <c r="EM233" s="25"/>
      <c r="EN233" s="25"/>
      <c r="EO233" s="25"/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  <c r="GU233" s="25"/>
      <c r="GV233" s="25"/>
      <c r="GW233" s="25"/>
      <c r="GX233" s="25"/>
      <c r="GY233" s="25"/>
      <c r="GZ233" s="25"/>
      <c r="HA233" s="25"/>
      <c r="HB233" s="25"/>
      <c r="HC233" s="25"/>
      <c r="HD233" s="25"/>
      <c r="HE233" s="25"/>
      <c r="HF233" s="25"/>
      <c r="HG233" s="25"/>
      <c r="HH233" s="25"/>
      <c r="HI233" s="25"/>
      <c r="HJ233" s="25"/>
      <c r="HK233" s="25"/>
      <c r="HL233" s="25"/>
      <c r="HM233" s="25"/>
      <c r="HN233" s="25"/>
      <c r="HO233" s="25"/>
      <c r="HP233" s="25"/>
      <c r="HQ233" s="25"/>
      <c r="HR233" s="25"/>
      <c r="HS233" s="25"/>
      <c r="HT233" s="25"/>
      <c r="HU233" s="25"/>
      <c r="HV233" s="25"/>
      <c r="HW233" s="25"/>
      <c r="HX233" s="25"/>
      <c r="HY233" s="25"/>
      <c r="HZ233" s="25"/>
      <c r="IA233" s="25"/>
      <c r="IB233" s="25"/>
      <c r="IC233" s="25"/>
      <c r="ID233" s="25"/>
      <c r="IE233" s="25"/>
      <c r="IF233" s="25"/>
      <c r="IG233" s="25"/>
      <c r="IH233" s="25"/>
      <c r="II233" s="25"/>
      <c r="IJ233" s="25"/>
      <c r="IK233" s="25"/>
      <c r="IL233" s="25"/>
      <c r="IM233" s="25"/>
      <c r="IN233" s="25"/>
      <c r="IO233" s="25"/>
      <c r="IP233" s="25"/>
      <c r="IQ233" s="25"/>
      <c r="IR233" s="25"/>
      <c r="IS233" s="25"/>
      <c r="IT233" s="25"/>
      <c r="IU233" s="25"/>
      <c r="IV233" s="25"/>
    </row>
    <row r="234" s="19" customFormat="true" ht="11.25" hidden="false" customHeight="false" outlineLevel="0" collapsed="false">
      <c r="A234" s="87" t="s">
        <v>366</v>
      </c>
      <c r="B234" s="87"/>
      <c r="C234" s="87"/>
      <c r="D234" s="88" t="s">
        <v>367</v>
      </c>
      <c r="E234" s="88"/>
      <c r="F234" s="88"/>
      <c r="G234" s="88"/>
      <c r="H234" s="89"/>
      <c r="I234" s="88"/>
      <c r="J234" s="90" t="n">
        <v>69547</v>
      </c>
      <c r="K234" s="91" t="n">
        <v>619</v>
      </c>
      <c r="L234" s="91" t="n">
        <v>633</v>
      </c>
      <c r="M234" s="90" t="n">
        <v>1252</v>
      </c>
      <c r="N234" s="90" t="n">
        <v>1322</v>
      </c>
      <c r="O234" s="90" t="n">
        <v>1382</v>
      </c>
      <c r="P234" s="90" t="n">
        <v>1431</v>
      </c>
      <c r="Q234" s="90" t="n">
        <v>1468</v>
      </c>
      <c r="R234" s="90" t="n">
        <v>1500</v>
      </c>
      <c r="S234" s="90" t="n">
        <v>1519</v>
      </c>
      <c r="T234" s="90" t="n">
        <v>1531</v>
      </c>
      <c r="U234" s="90" t="n">
        <v>1534</v>
      </c>
      <c r="V234" s="90" t="n">
        <v>1529</v>
      </c>
      <c r="W234" s="90" t="n">
        <v>1517</v>
      </c>
      <c r="X234" s="90" t="n">
        <v>1502</v>
      </c>
      <c r="Y234" s="90" t="n">
        <v>1475</v>
      </c>
      <c r="Z234" s="90" t="n">
        <v>1436</v>
      </c>
      <c r="AA234" s="90" t="n">
        <v>1385</v>
      </c>
      <c r="AB234" s="90" t="n">
        <v>1335</v>
      </c>
      <c r="AC234" s="90" t="n">
        <v>1284</v>
      </c>
      <c r="AD234" s="90" t="n">
        <v>1235</v>
      </c>
      <c r="AE234" s="90" t="n">
        <v>1194</v>
      </c>
      <c r="AF234" s="90" t="n">
        <v>1166</v>
      </c>
      <c r="AG234" s="90" t="n">
        <v>5511</v>
      </c>
      <c r="AH234" s="90" t="n">
        <v>5770</v>
      </c>
      <c r="AI234" s="90" t="n">
        <v>5010</v>
      </c>
      <c r="AJ234" s="90" t="n">
        <v>4399</v>
      </c>
      <c r="AK234" s="90" t="n">
        <v>4097</v>
      </c>
      <c r="AL234" s="90" t="n">
        <v>3560</v>
      </c>
      <c r="AM234" s="90" t="n">
        <v>3241</v>
      </c>
      <c r="AN234" s="90" t="n">
        <v>2755</v>
      </c>
      <c r="AO234" s="90" t="n">
        <v>2279</v>
      </c>
      <c r="AP234" s="90" t="n">
        <v>1810</v>
      </c>
      <c r="AQ234" s="90" t="n">
        <v>1525</v>
      </c>
      <c r="AR234" s="90" t="n">
        <v>912</v>
      </c>
      <c r="AS234" s="90" t="n">
        <v>681</v>
      </c>
      <c r="AT234" s="90" t="n">
        <v>1283</v>
      </c>
      <c r="AU234" s="90" t="n">
        <v>94</v>
      </c>
      <c r="AV234" s="90" t="n">
        <v>16571</v>
      </c>
      <c r="AW234" s="90" t="n">
        <v>3530</v>
      </c>
      <c r="AX234" s="90" t="n">
        <v>2973</v>
      </c>
      <c r="AY234" s="90" t="n">
        <v>13598</v>
      </c>
      <c r="AZ234" s="90" t="n">
        <v>1655</v>
      </c>
      <c r="BA234" s="25" t="s">
        <v>712</v>
      </c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</row>
    <row r="235" s="25" customFormat="true" ht="11.25" hidden="false" customHeight="false" outlineLevel="0" collapsed="false">
      <c r="A235" s="92" t="s">
        <v>368</v>
      </c>
      <c r="B235" s="92"/>
      <c r="C235" s="92"/>
      <c r="D235" s="92" t="s">
        <v>367</v>
      </c>
      <c r="E235" s="92"/>
      <c r="F235" s="92"/>
      <c r="G235" s="92"/>
      <c r="H235" s="93"/>
      <c r="I235" s="92"/>
      <c r="J235" s="61" t="n">
        <v>33435</v>
      </c>
      <c r="K235" s="94" t="n">
        <v>265</v>
      </c>
      <c r="L235" s="94" t="n">
        <v>275</v>
      </c>
      <c r="M235" s="64" t="n">
        <v>540</v>
      </c>
      <c r="N235" s="64" t="n">
        <v>598</v>
      </c>
      <c r="O235" s="64" t="n">
        <v>644</v>
      </c>
      <c r="P235" s="64" t="n">
        <v>680</v>
      </c>
      <c r="Q235" s="64" t="n">
        <v>705</v>
      </c>
      <c r="R235" s="64" t="n">
        <v>723</v>
      </c>
      <c r="S235" s="64" t="n">
        <v>733</v>
      </c>
      <c r="T235" s="64" t="n">
        <v>736</v>
      </c>
      <c r="U235" s="64" t="n">
        <v>733</v>
      </c>
      <c r="V235" s="64" t="n">
        <v>725</v>
      </c>
      <c r="W235" s="64" t="n">
        <v>714</v>
      </c>
      <c r="X235" s="64" t="n">
        <v>699</v>
      </c>
      <c r="Y235" s="64" t="n">
        <v>684</v>
      </c>
      <c r="Z235" s="64" t="n">
        <v>672</v>
      </c>
      <c r="AA235" s="64" t="n">
        <v>662</v>
      </c>
      <c r="AB235" s="64" t="n">
        <v>652</v>
      </c>
      <c r="AC235" s="64" t="n">
        <v>641</v>
      </c>
      <c r="AD235" s="64" t="n">
        <v>630</v>
      </c>
      <c r="AE235" s="64" t="n">
        <v>617</v>
      </c>
      <c r="AF235" s="64" t="n">
        <v>605</v>
      </c>
      <c r="AG235" s="64" t="n">
        <v>2952</v>
      </c>
      <c r="AH235" s="64" t="n">
        <v>3218</v>
      </c>
      <c r="AI235" s="64" t="n">
        <v>2750</v>
      </c>
      <c r="AJ235" s="64" t="n">
        <v>2333</v>
      </c>
      <c r="AK235" s="64" t="n">
        <v>1925</v>
      </c>
      <c r="AL235" s="64" t="n">
        <v>1633</v>
      </c>
      <c r="AM235" s="64" t="n">
        <v>1490</v>
      </c>
      <c r="AN235" s="64" t="n">
        <v>1163</v>
      </c>
      <c r="AO235" s="64" t="n">
        <v>794</v>
      </c>
      <c r="AP235" s="64" t="n">
        <v>655</v>
      </c>
      <c r="AQ235" s="64" t="n">
        <v>516</v>
      </c>
      <c r="AR235" s="64" t="n">
        <v>316</v>
      </c>
      <c r="AS235" s="64" t="n">
        <v>297</v>
      </c>
      <c r="AT235" s="64" t="n">
        <v>554</v>
      </c>
      <c r="AU235" s="64" t="n">
        <v>41</v>
      </c>
      <c r="AV235" s="64" t="n">
        <v>8696</v>
      </c>
      <c r="AW235" s="64" t="n">
        <v>1618</v>
      </c>
      <c r="AX235" s="64" t="n">
        <v>1562</v>
      </c>
      <c r="AY235" s="64" t="n">
        <v>7134</v>
      </c>
      <c r="AZ235" s="64" t="n">
        <v>706</v>
      </c>
      <c r="BA235" s="25" t="s">
        <v>712</v>
      </c>
    </row>
    <row r="236" s="25" customFormat="true" ht="15" hidden="false" customHeight="false" outlineLevel="0" collapsed="false">
      <c r="A236" s="92"/>
      <c r="B236" s="33" t="s">
        <v>123</v>
      </c>
      <c r="C236" s="34" t="s">
        <v>369</v>
      </c>
      <c r="D236" s="34" t="s">
        <v>370</v>
      </c>
      <c r="E236" s="34" t="n">
        <v>2410</v>
      </c>
      <c r="F236" s="34" t="s">
        <v>68</v>
      </c>
      <c r="G236" s="34" t="s">
        <v>69</v>
      </c>
      <c r="H236" s="35" t="n">
        <v>49</v>
      </c>
      <c r="I236" s="34" t="s">
        <v>43</v>
      </c>
      <c r="J236" s="27" t="n">
        <f aca="false">SUM(M236:AS236)</f>
        <v>16382</v>
      </c>
      <c r="K236" s="36" t="n">
        <f aca="false">ROUND(K$235*$H236/100,0)</f>
        <v>130</v>
      </c>
      <c r="L236" s="36" t="n">
        <f aca="false">ROUND(L$235*$H236/100,0)</f>
        <v>135</v>
      </c>
      <c r="M236" s="36" t="n">
        <f aca="false">ROUND(M$235*$H236/100,0)</f>
        <v>265</v>
      </c>
      <c r="N236" s="36" t="n">
        <f aca="false">ROUND(N$235*$H236/100,0)</f>
        <v>293</v>
      </c>
      <c r="O236" s="36" t="n">
        <f aca="false">ROUND(O$235*$H236/100,0)</f>
        <v>316</v>
      </c>
      <c r="P236" s="36" t="n">
        <f aca="false">ROUND(P$235*$H236/100,0)</f>
        <v>333</v>
      </c>
      <c r="Q236" s="36" t="n">
        <f aca="false">ROUND(Q$235*$H236/100,0)</f>
        <v>345</v>
      </c>
      <c r="R236" s="36" t="n">
        <f aca="false">ROUND(R$235*$H236/100,0)</f>
        <v>354</v>
      </c>
      <c r="S236" s="36" t="n">
        <f aca="false">ROUND(S$235*$H236/100,0)</f>
        <v>359</v>
      </c>
      <c r="T236" s="36" t="n">
        <f aca="false">ROUND(T$235*$H236/100,0)</f>
        <v>361</v>
      </c>
      <c r="U236" s="36" t="n">
        <f aca="false">ROUND(U$235*$H236/100,0)</f>
        <v>359</v>
      </c>
      <c r="V236" s="36" t="n">
        <f aca="false">ROUND(V$235*$H236/100,0)</f>
        <v>355</v>
      </c>
      <c r="W236" s="36" t="n">
        <f aca="false">ROUND(W$235*$H236/100,0)</f>
        <v>350</v>
      </c>
      <c r="X236" s="36" t="n">
        <f aca="false">ROUND(X$235*$H236/100,0)</f>
        <v>343</v>
      </c>
      <c r="Y236" s="36" t="n">
        <f aca="false">ROUND(Y$235*$H236/100,0)</f>
        <v>335</v>
      </c>
      <c r="Z236" s="36" t="n">
        <f aca="false">ROUND(Z$235*$H236/100,0)</f>
        <v>329</v>
      </c>
      <c r="AA236" s="36" t="n">
        <f aca="false">ROUND(AA$235*$H236/100,0)</f>
        <v>324</v>
      </c>
      <c r="AB236" s="36" t="n">
        <f aca="false">ROUND(AB$235*$H236/100,0)</f>
        <v>319</v>
      </c>
      <c r="AC236" s="36" t="n">
        <f aca="false">ROUND(AC$235*$H236/100,0)</f>
        <v>314</v>
      </c>
      <c r="AD236" s="36" t="n">
        <f aca="false">ROUND(AD$235*$H236/100,0)</f>
        <v>309</v>
      </c>
      <c r="AE236" s="36" t="n">
        <f aca="false">ROUND(AE$235*$H236/100,0)</f>
        <v>302</v>
      </c>
      <c r="AF236" s="36" t="n">
        <f aca="false">ROUND(AF$235*$H236/100,0)</f>
        <v>296</v>
      </c>
      <c r="AG236" s="36" t="n">
        <f aca="false">ROUND(AG$235*$H236/100,0)</f>
        <v>1446</v>
      </c>
      <c r="AH236" s="36" t="n">
        <f aca="false">ROUND(AH$235*$H236/100,0)</f>
        <v>1577</v>
      </c>
      <c r="AI236" s="36" t="n">
        <f aca="false">ROUND(AI$235*$H236/100,0)</f>
        <v>1348</v>
      </c>
      <c r="AJ236" s="36" t="n">
        <f aca="false">ROUND(AJ$235*$H236/100,0)</f>
        <v>1143</v>
      </c>
      <c r="AK236" s="36" t="n">
        <f aca="false">ROUND(AK$235*$H236/100,0)</f>
        <v>943</v>
      </c>
      <c r="AL236" s="36" t="n">
        <f aca="false">ROUND(AL$235*$H236/100,0)</f>
        <v>800</v>
      </c>
      <c r="AM236" s="36" t="n">
        <f aca="false">ROUND(AM$235*$H236/100,0)</f>
        <v>730</v>
      </c>
      <c r="AN236" s="36" t="n">
        <f aca="false">ROUND(AN$235*$H236/100,0)</f>
        <v>570</v>
      </c>
      <c r="AO236" s="36" t="n">
        <f aca="false">ROUND(AO$235*$H236/100,0)</f>
        <v>389</v>
      </c>
      <c r="AP236" s="36" t="n">
        <f aca="false">ROUND(AP$235*$H236/100,0)</f>
        <v>321</v>
      </c>
      <c r="AQ236" s="36" t="n">
        <f aca="false">ROUND(AQ$235*$H236/100,0)</f>
        <v>253</v>
      </c>
      <c r="AR236" s="36" t="n">
        <f aca="false">ROUND(AR$235*$H236/100,0)</f>
        <v>155</v>
      </c>
      <c r="AS236" s="36" t="n">
        <f aca="false">ROUND(AS$235*$H236/100,0)</f>
        <v>146</v>
      </c>
      <c r="AT236" s="36" t="n">
        <f aca="false">ROUND(AT$235*$H236/100,0)</f>
        <v>271</v>
      </c>
      <c r="AU236" s="36" t="n">
        <f aca="false">ROUND(AU$235*$H236/100,0)</f>
        <v>20</v>
      </c>
      <c r="AV236" s="36" t="n">
        <f aca="false">ROUND(AV$235*$H236/100,0)</f>
        <v>4261</v>
      </c>
      <c r="AW236" s="36" t="n">
        <f aca="false">ROUND(AW$235*$H236/100,0)</f>
        <v>793</v>
      </c>
      <c r="AX236" s="36" t="n">
        <f aca="false">ROUND(AX$235*$H236/100,0)</f>
        <v>765</v>
      </c>
      <c r="AY236" s="36" t="n">
        <f aca="false">ROUND(AY$235*$H236/100,0)</f>
        <v>3496</v>
      </c>
      <c r="AZ236" s="36" t="n">
        <f aca="false">ROUND(AZ$235*$H236/100,0)</f>
        <v>346</v>
      </c>
      <c r="BA236" s="25" t="s">
        <v>712</v>
      </c>
    </row>
    <row r="237" s="25" customFormat="true" ht="15" hidden="false" customHeight="false" outlineLevel="0" collapsed="false">
      <c r="A237" s="92"/>
      <c r="B237" s="33" t="s">
        <v>123</v>
      </c>
      <c r="C237" s="34" t="s">
        <v>369</v>
      </c>
      <c r="D237" s="34" t="s">
        <v>371</v>
      </c>
      <c r="E237" s="34" t="n">
        <v>7135</v>
      </c>
      <c r="F237" s="34" t="s">
        <v>276</v>
      </c>
      <c r="G237" s="34" t="s">
        <v>52</v>
      </c>
      <c r="H237" s="35" t="n">
        <v>42</v>
      </c>
      <c r="I237" s="34" t="s">
        <v>43</v>
      </c>
      <c r="J237" s="27" t="n">
        <f aca="false">SUM(M237:AS237)</f>
        <v>14045</v>
      </c>
      <c r="K237" s="36" t="n">
        <f aca="false">ROUND(K$235*$H237/100,0)</f>
        <v>111</v>
      </c>
      <c r="L237" s="36" t="n">
        <f aca="false">ROUND(L$235*$H237/100,0)</f>
        <v>116</v>
      </c>
      <c r="M237" s="36" t="n">
        <f aca="false">ROUND(M$235*$H237/100,0)</f>
        <v>227</v>
      </c>
      <c r="N237" s="36" t="n">
        <f aca="false">ROUND(N$235*$H237/100,0)</f>
        <v>251</v>
      </c>
      <c r="O237" s="36" t="n">
        <f aca="false">ROUND(O$235*$H237/100,0)</f>
        <v>270</v>
      </c>
      <c r="P237" s="36" t="n">
        <f aca="false">ROUND(P$235*$H237/100,0)</f>
        <v>286</v>
      </c>
      <c r="Q237" s="36" t="n">
        <f aca="false">ROUND(Q$235*$H237/100,0)</f>
        <v>296</v>
      </c>
      <c r="R237" s="36" t="n">
        <f aca="false">ROUND(R$235*$H237/100,0)</f>
        <v>304</v>
      </c>
      <c r="S237" s="36" t="n">
        <f aca="false">ROUND(S$235*$H237/100,0)</f>
        <v>308</v>
      </c>
      <c r="T237" s="36" t="n">
        <f aca="false">ROUND(T$235*$H237/100,0)</f>
        <v>309</v>
      </c>
      <c r="U237" s="36" t="n">
        <f aca="false">ROUND(U$235*$H237/100,0)</f>
        <v>308</v>
      </c>
      <c r="V237" s="36" t="n">
        <f aca="false">ROUND(V$235*$H237/100,0)</f>
        <v>305</v>
      </c>
      <c r="W237" s="36" t="n">
        <f aca="false">ROUND(W$235*$H237/100,0)</f>
        <v>300</v>
      </c>
      <c r="X237" s="36" t="n">
        <f aca="false">ROUND(X$235*$H237/100,0)</f>
        <v>294</v>
      </c>
      <c r="Y237" s="36" t="n">
        <f aca="false">ROUND(Y$235*$H237/100,0)</f>
        <v>287</v>
      </c>
      <c r="Z237" s="36" t="n">
        <f aca="false">ROUND(Z$235*$H237/100,0)</f>
        <v>282</v>
      </c>
      <c r="AA237" s="36" t="n">
        <f aca="false">ROUND(AA$235*$H237/100,0)</f>
        <v>278</v>
      </c>
      <c r="AB237" s="36" t="n">
        <f aca="false">ROUND(AB$235*$H237/100,0)</f>
        <v>274</v>
      </c>
      <c r="AC237" s="36" t="n">
        <f aca="false">ROUND(AC$235*$H237/100,0)</f>
        <v>269</v>
      </c>
      <c r="AD237" s="36" t="n">
        <f aca="false">ROUND(AD$235*$H237/100,0)</f>
        <v>265</v>
      </c>
      <c r="AE237" s="36" t="n">
        <f aca="false">ROUND(AE$235*$H237/100,0)</f>
        <v>259</v>
      </c>
      <c r="AF237" s="36" t="n">
        <f aca="false">ROUND(AF$235*$H237/100,0)</f>
        <v>254</v>
      </c>
      <c r="AG237" s="36" t="n">
        <f aca="false">ROUND(AG$235*$H237/100,0)</f>
        <v>1240</v>
      </c>
      <c r="AH237" s="36" t="n">
        <f aca="false">ROUND(AH$235*$H237/100,0)</f>
        <v>1352</v>
      </c>
      <c r="AI237" s="36" t="n">
        <f aca="false">ROUND(AI$235*$H237/100,0)</f>
        <v>1155</v>
      </c>
      <c r="AJ237" s="36" t="n">
        <f aca="false">ROUND(AJ$235*$H237/100,0)</f>
        <v>980</v>
      </c>
      <c r="AK237" s="36" t="n">
        <f aca="false">ROUND(AK$235*$H237/100,0)</f>
        <v>809</v>
      </c>
      <c r="AL237" s="36" t="n">
        <f aca="false">ROUND(AL$235*$H237/100,0)</f>
        <v>686</v>
      </c>
      <c r="AM237" s="36" t="n">
        <f aca="false">ROUND(AM$235*$H237/100,0)</f>
        <v>626</v>
      </c>
      <c r="AN237" s="36" t="n">
        <f aca="false">ROUND(AN$235*$H237/100,0)</f>
        <v>488</v>
      </c>
      <c r="AO237" s="36" t="n">
        <f aca="false">ROUND(AO$235*$H237/100,0)</f>
        <v>333</v>
      </c>
      <c r="AP237" s="36" t="n">
        <f aca="false">ROUND(AP$235*$H237/100,0)</f>
        <v>275</v>
      </c>
      <c r="AQ237" s="36" t="n">
        <f aca="false">ROUND(AQ$235*$H237/100,0)</f>
        <v>217</v>
      </c>
      <c r="AR237" s="36" t="n">
        <f aca="false">ROUND(AR$235*$H237/100,0)</f>
        <v>133</v>
      </c>
      <c r="AS237" s="36" t="n">
        <f aca="false">ROUND(AS$235*$H237/100,0)</f>
        <v>125</v>
      </c>
      <c r="AT237" s="36" t="n">
        <f aca="false">ROUND(AT$235*$H237/100,0)</f>
        <v>233</v>
      </c>
      <c r="AU237" s="36" t="n">
        <f aca="false">ROUND(AU$235*$H237/100,0)</f>
        <v>17</v>
      </c>
      <c r="AV237" s="36" t="n">
        <f aca="false">ROUND(AV$235*$H237/100,0)</f>
        <v>3652</v>
      </c>
      <c r="AW237" s="36" t="n">
        <f aca="false">ROUND(AW$235*$H237/100,0)</f>
        <v>680</v>
      </c>
      <c r="AX237" s="36" t="n">
        <f aca="false">ROUND(AX$235*$H237/100,0)</f>
        <v>656</v>
      </c>
      <c r="AY237" s="36" t="n">
        <f aca="false">ROUND(AY$235*$H237/100,0)</f>
        <v>2996</v>
      </c>
      <c r="AZ237" s="36" t="n">
        <f aca="false">ROUND(AZ$235*$H237/100,0)</f>
        <v>297</v>
      </c>
      <c r="BA237" s="25" t="s">
        <v>712</v>
      </c>
    </row>
    <row r="238" s="25" customFormat="true" ht="15" hidden="false" customHeight="false" outlineLevel="0" collapsed="false">
      <c r="A238" s="92"/>
      <c r="B238" s="33" t="s">
        <v>123</v>
      </c>
      <c r="C238" s="34" t="s">
        <v>369</v>
      </c>
      <c r="D238" s="34" t="s">
        <v>372</v>
      </c>
      <c r="E238" s="34" t="n">
        <v>10061</v>
      </c>
      <c r="F238" s="34" t="s">
        <v>80</v>
      </c>
      <c r="G238" s="34" t="s">
        <v>52</v>
      </c>
      <c r="H238" s="35" t="n">
        <v>7</v>
      </c>
      <c r="I238" s="34" t="s">
        <v>83</v>
      </c>
      <c r="J238" s="27" t="n">
        <f aca="false">SUM(M238:AS238)</f>
        <v>2341</v>
      </c>
      <c r="K238" s="36" t="n">
        <f aca="false">ROUND(K$235*$H238/100,0)</f>
        <v>19</v>
      </c>
      <c r="L238" s="36" t="n">
        <f aca="false">ROUND(L$235*$H238/100,0)</f>
        <v>19</v>
      </c>
      <c r="M238" s="36" t="n">
        <f aca="false">ROUND(M$235*$H238/100,0)</f>
        <v>38</v>
      </c>
      <c r="N238" s="36" t="n">
        <f aca="false">ROUND(N$235*$H238/100,0)</f>
        <v>42</v>
      </c>
      <c r="O238" s="36" t="n">
        <f aca="false">ROUND(O$235*$H238/100,0)</f>
        <v>45</v>
      </c>
      <c r="P238" s="36" t="n">
        <f aca="false">ROUND(P$235*$H238/100,0)</f>
        <v>48</v>
      </c>
      <c r="Q238" s="36" t="n">
        <f aca="false">ROUND(Q$235*$H238/100,0)</f>
        <v>49</v>
      </c>
      <c r="R238" s="36" t="n">
        <f aca="false">ROUND(R$235*$H238/100,0)</f>
        <v>51</v>
      </c>
      <c r="S238" s="36" t="n">
        <f aca="false">ROUND(S$235*$H238/100,0)</f>
        <v>51</v>
      </c>
      <c r="T238" s="36" t="n">
        <f aca="false">ROUND(T$235*$H238/100,0)</f>
        <v>52</v>
      </c>
      <c r="U238" s="36" t="n">
        <f aca="false">ROUND(U$235*$H238/100,0)</f>
        <v>51</v>
      </c>
      <c r="V238" s="36" t="n">
        <f aca="false">ROUND(V$235*$H238/100,0)</f>
        <v>51</v>
      </c>
      <c r="W238" s="36" t="n">
        <f aca="false">ROUND(W$235*$H238/100,0)</f>
        <v>50</v>
      </c>
      <c r="X238" s="36" t="n">
        <f aca="false">ROUND(X$235*$H238/100,0)</f>
        <v>49</v>
      </c>
      <c r="Y238" s="36" t="n">
        <f aca="false">ROUND(Y$235*$H238/100,0)</f>
        <v>48</v>
      </c>
      <c r="Z238" s="36" t="n">
        <f aca="false">ROUND(Z$235*$H238/100,0)</f>
        <v>47</v>
      </c>
      <c r="AA238" s="36" t="n">
        <f aca="false">ROUND(AA$235*$H238/100,0)</f>
        <v>46</v>
      </c>
      <c r="AB238" s="36" t="n">
        <f aca="false">ROUND(AB$235*$H238/100,0)</f>
        <v>46</v>
      </c>
      <c r="AC238" s="36" t="n">
        <f aca="false">ROUND(AC$235*$H238/100,0)</f>
        <v>45</v>
      </c>
      <c r="AD238" s="36" t="n">
        <f aca="false">ROUND(AD$235*$H238/100,0)</f>
        <v>44</v>
      </c>
      <c r="AE238" s="36" t="n">
        <f aca="false">ROUND(AE$235*$H238/100,0)</f>
        <v>43</v>
      </c>
      <c r="AF238" s="36" t="n">
        <f aca="false">ROUND(AF$235*$H238/100,0)</f>
        <v>42</v>
      </c>
      <c r="AG238" s="36" t="n">
        <f aca="false">ROUND(AG$235*$H238/100,0)</f>
        <v>207</v>
      </c>
      <c r="AH238" s="36" t="n">
        <f aca="false">ROUND(AH$235*$H238/100,0)</f>
        <v>225</v>
      </c>
      <c r="AI238" s="36" t="n">
        <f aca="false">ROUND(AI$235*$H238/100,0)</f>
        <v>193</v>
      </c>
      <c r="AJ238" s="36" t="n">
        <f aca="false">ROUND(AJ$235*$H238/100,0)</f>
        <v>163</v>
      </c>
      <c r="AK238" s="36" t="n">
        <f aca="false">ROUND(AK$235*$H238/100,0)</f>
        <v>135</v>
      </c>
      <c r="AL238" s="36" t="n">
        <f aca="false">ROUND(AL$235*$H238/100,0)</f>
        <v>114</v>
      </c>
      <c r="AM238" s="36" t="n">
        <f aca="false">ROUND(AM$235*$H238/100,0)</f>
        <v>104</v>
      </c>
      <c r="AN238" s="36" t="n">
        <f aca="false">ROUND(AN$235*$H238/100,0)</f>
        <v>81</v>
      </c>
      <c r="AO238" s="36" t="n">
        <f aca="false">ROUND(AO$235*$H238/100,0)</f>
        <v>56</v>
      </c>
      <c r="AP238" s="36" t="n">
        <f aca="false">ROUND(AP$235*$H238/100,0)</f>
        <v>46</v>
      </c>
      <c r="AQ238" s="36" t="n">
        <f aca="false">ROUND(AQ$235*$H238/100,0)</f>
        <v>36</v>
      </c>
      <c r="AR238" s="36" t="n">
        <f aca="false">ROUND(AR$235*$H238/100,0)</f>
        <v>22</v>
      </c>
      <c r="AS238" s="36" t="n">
        <f aca="false">ROUND(AS$235*$H238/100,0)</f>
        <v>21</v>
      </c>
      <c r="AT238" s="36" t="n">
        <f aca="false">ROUND(AT$235*$H238/100,0)</f>
        <v>39</v>
      </c>
      <c r="AU238" s="36" t="n">
        <f aca="false">ROUND(AU$235*$H238/100,0)</f>
        <v>3</v>
      </c>
      <c r="AV238" s="36" t="n">
        <f aca="false">ROUND(AV$235*$H238/100,0)</f>
        <v>609</v>
      </c>
      <c r="AW238" s="36" t="n">
        <f aca="false">ROUND(AW$235*$H238/100,0)</f>
        <v>113</v>
      </c>
      <c r="AX238" s="36" t="n">
        <f aca="false">ROUND(AX$235*$H238/100,0)</f>
        <v>109</v>
      </c>
      <c r="AY238" s="36" t="n">
        <f aca="false">ROUND(AY$235*$H238/100,0)</f>
        <v>499</v>
      </c>
      <c r="AZ238" s="36" t="n">
        <f aca="false">ROUND(AZ$235*$H238/100,0)</f>
        <v>49</v>
      </c>
      <c r="BA238" s="25" t="s">
        <v>712</v>
      </c>
    </row>
    <row r="239" s="25" customFormat="true" ht="15" hidden="false" customHeight="false" outlineLevel="0" collapsed="false">
      <c r="A239" s="92"/>
      <c r="B239" s="33" t="s">
        <v>123</v>
      </c>
      <c r="C239" s="34" t="s">
        <v>369</v>
      </c>
      <c r="D239" s="34" t="s">
        <v>373</v>
      </c>
      <c r="E239" s="34" t="n">
        <v>6745</v>
      </c>
      <c r="F239" s="34" t="s">
        <v>71</v>
      </c>
      <c r="G239" s="34" t="s">
        <v>72</v>
      </c>
      <c r="H239" s="35" t="n">
        <v>2</v>
      </c>
      <c r="I239" s="34" t="s">
        <v>43</v>
      </c>
      <c r="J239" s="27" t="n">
        <f aca="false">SUM(M239:AS239)</f>
        <v>670</v>
      </c>
      <c r="K239" s="36" t="n">
        <f aca="false">ROUND(K$235*$H239/100,0)</f>
        <v>5</v>
      </c>
      <c r="L239" s="36" t="n">
        <f aca="false">ROUND(L$235*$H239/100,0)</f>
        <v>6</v>
      </c>
      <c r="M239" s="36" t="n">
        <f aca="false">ROUND(M$235*$H239/100,0)</f>
        <v>11</v>
      </c>
      <c r="N239" s="36" t="n">
        <f aca="false">ROUND(N$235*$H239/100,0)</f>
        <v>12</v>
      </c>
      <c r="O239" s="36" t="n">
        <f aca="false">ROUND(O$235*$H239/100,0)</f>
        <v>13</v>
      </c>
      <c r="P239" s="36" t="n">
        <f aca="false">ROUND(P$235*$H239/100,0)</f>
        <v>14</v>
      </c>
      <c r="Q239" s="36" t="n">
        <f aca="false">ROUND(Q$235*$H239/100,0)</f>
        <v>14</v>
      </c>
      <c r="R239" s="36" t="n">
        <f aca="false">ROUND(R$235*$H239/100,0)</f>
        <v>14</v>
      </c>
      <c r="S239" s="36" t="n">
        <f aca="false">ROUND(S$235*$H239/100,0)</f>
        <v>15</v>
      </c>
      <c r="T239" s="36" t="n">
        <f aca="false">ROUND(T$235*$H239/100,0)</f>
        <v>15</v>
      </c>
      <c r="U239" s="36" t="n">
        <f aca="false">ROUND(U$235*$H239/100,0)</f>
        <v>15</v>
      </c>
      <c r="V239" s="36" t="n">
        <f aca="false">ROUND(V$235*$H239/100,0)</f>
        <v>15</v>
      </c>
      <c r="W239" s="36" t="n">
        <f aca="false">ROUND(W$235*$H239/100,0)</f>
        <v>14</v>
      </c>
      <c r="X239" s="36" t="n">
        <f aca="false">ROUND(X$235*$H239/100,0)</f>
        <v>14</v>
      </c>
      <c r="Y239" s="36" t="n">
        <f aca="false">ROUND(Y$235*$H239/100,0)</f>
        <v>14</v>
      </c>
      <c r="Z239" s="36" t="n">
        <f aca="false">ROUND(Z$235*$H239/100,0)</f>
        <v>13</v>
      </c>
      <c r="AA239" s="36" t="n">
        <f aca="false">ROUND(AA$235*$H239/100,0)</f>
        <v>13</v>
      </c>
      <c r="AB239" s="36" t="n">
        <f aca="false">ROUND(AB$235*$H239/100,0)</f>
        <v>13</v>
      </c>
      <c r="AC239" s="36" t="n">
        <f aca="false">ROUND(AC$235*$H239/100,0)</f>
        <v>13</v>
      </c>
      <c r="AD239" s="36" t="n">
        <f aca="false">ROUND(AD$235*$H239/100,0)</f>
        <v>13</v>
      </c>
      <c r="AE239" s="36" t="n">
        <f aca="false">ROUND(AE$235*$H239/100,0)</f>
        <v>12</v>
      </c>
      <c r="AF239" s="36" t="n">
        <f aca="false">ROUND(AF$235*$H239/100,0)</f>
        <v>12</v>
      </c>
      <c r="AG239" s="36" t="n">
        <f aca="false">ROUND(AG$235*$H239/100,0)</f>
        <v>59</v>
      </c>
      <c r="AH239" s="36" t="n">
        <f aca="false">ROUND(AH$235*$H239/100,0)</f>
        <v>64</v>
      </c>
      <c r="AI239" s="36" t="n">
        <f aca="false">ROUND(AI$235*$H239/100,0)</f>
        <v>55</v>
      </c>
      <c r="AJ239" s="36" t="n">
        <f aca="false">ROUND(AJ$235*$H239/100,0)</f>
        <v>47</v>
      </c>
      <c r="AK239" s="36" t="n">
        <f aca="false">ROUND(AK$235*$H239/100,0)</f>
        <v>39</v>
      </c>
      <c r="AL239" s="36" t="n">
        <f aca="false">ROUND(AL$235*$H239/100,0)</f>
        <v>33</v>
      </c>
      <c r="AM239" s="36" t="n">
        <f aca="false">ROUND(AM$235*$H239/100,0)</f>
        <v>30</v>
      </c>
      <c r="AN239" s="36" t="n">
        <f aca="false">ROUND(AN$235*$H239/100,0)</f>
        <v>23</v>
      </c>
      <c r="AO239" s="36" t="n">
        <f aca="false">ROUND(AO$235*$H239/100,0)</f>
        <v>16</v>
      </c>
      <c r="AP239" s="36" t="n">
        <f aca="false">ROUND(AP$235*$H239/100,0)</f>
        <v>13</v>
      </c>
      <c r="AQ239" s="36" t="n">
        <f aca="false">ROUND(AQ$235*$H239/100,0)</f>
        <v>10</v>
      </c>
      <c r="AR239" s="36" t="n">
        <f aca="false">ROUND(AR$235*$H239/100,0)</f>
        <v>6</v>
      </c>
      <c r="AS239" s="36" t="n">
        <f aca="false">ROUND(AS$235*$H239/100,0)</f>
        <v>6</v>
      </c>
      <c r="AT239" s="36" t="n">
        <f aca="false">ROUND(AT$235*$H239/100,0)</f>
        <v>11</v>
      </c>
      <c r="AU239" s="36" t="n">
        <f aca="false">ROUND(AU$235*$H239/100,0)</f>
        <v>1</v>
      </c>
      <c r="AV239" s="36" t="n">
        <f aca="false">ROUND(AV$235*$H239/100,0)</f>
        <v>174</v>
      </c>
      <c r="AW239" s="36" t="n">
        <f aca="false">ROUND(AW$235*$H239/100,0)</f>
        <v>32</v>
      </c>
      <c r="AX239" s="36" t="n">
        <f aca="false">ROUND(AX$235*$H239/100,0)</f>
        <v>31</v>
      </c>
      <c r="AY239" s="36" t="n">
        <f aca="false">ROUND(AY$235*$H239/100,0)</f>
        <v>143</v>
      </c>
      <c r="AZ239" s="36" t="n">
        <f aca="false">ROUND(AZ$235*$H239/100,0)</f>
        <v>14</v>
      </c>
      <c r="BA239" s="25" t="s">
        <v>712</v>
      </c>
    </row>
    <row r="240" s="19" customFormat="true" ht="11.25" hidden="false" customHeight="false" outlineLevel="0" collapsed="false">
      <c r="A240" s="92" t="s">
        <v>374</v>
      </c>
      <c r="B240" s="92"/>
      <c r="C240" s="92"/>
      <c r="D240" s="92" t="s">
        <v>375</v>
      </c>
      <c r="E240" s="92"/>
      <c r="F240" s="92"/>
      <c r="G240" s="92"/>
      <c r="H240" s="93"/>
      <c r="I240" s="92"/>
      <c r="J240" s="61" t="n">
        <v>1408</v>
      </c>
      <c r="K240" s="94" t="n">
        <v>13</v>
      </c>
      <c r="L240" s="94" t="n">
        <v>12</v>
      </c>
      <c r="M240" s="64" t="n">
        <v>25</v>
      </c>
      <c r="N240" s="64" t="n">
        <v>24</v>
      </c>
      <c r="O240" s="64" t="n">
        <v>24</v>
      </c>
      <c r="P240" s="64" t="n">
        <v>24</v>
      </c>
      <c r="Q240" s="64" t="n">
        <v>24</v>
      </c>
      <c r="R240" s="64" t="n">
        <v>24</v>
      </c>
      <c r="S240" s="64" t="n">
        <v>24</v>
      </c>
      <c r="T240" s="64" t="n">
        <v>25</v>
      </c>
      <c r="U240" s="64" t="n">
        <v>25</v>
      </c>
      <c r="V240" s="64" t="n">
        <v>26</v>
      </c>
      <c r="W240" s="64" t="n">
        <v>26</v>
      </c>
      <c r="X240" s="64" t="n">
        <v>27</v>
      </c>
      <c r="Y240" s="64" t="n">
        <v>27</v>
      </c>
      <c r="Z240" s="64" t="n">
        <v>26</v>
      </c>
      <c r="AA240" s="64" t="n">
        <v>23</v>
      </c>
      <c r="AB240" s="64" t="n">
        <v>21</v>
      </c>
      <c r="AC240" s="64" t="n">
        <v>19</v>
      </c>
      <c r="AD240" s="64" t="n">
        <v>18</v>
      </c>
      <c r="AE240" s="64" t="n">
        <v>19</v>
      </c>
      <c r="AF240" s="64" t="n">
        <v>23</v>
      </c>
      <c r="AG240" s="64" t="n">
        <v>136</v>
      </c>
      <c r="AH240" s="64" t="n">
        <v>117</v>
      </c>
      <c r="AI240" s="64" t="n">
        <v>110</v>
      </c>
      <c r="AJ240" s="64" t="n">
        <v>90</v>
      </c>
      <c r="AK240" s="64" t="n">
        <v>92</v>
      </c>
      <c r="AL240" s="64" t="n">
        <v>90</v>
      </c>
      <c r="AM240" s="64" t="n">
        <v>70</v>
      </c>
      <c r="AN240" s="64" t="n">
        <v>51</v>
      </c>
      <c r="AO240" s="64" t="n">
        <v>52</v>
      </c>
      <c r="AP240" s="64" t="n">
        <v>58</v>
      </c>
      <c r="AQ240" s="64" t="n">
        <v>35</v>
      </c>
      <c r="AR240" s="64" t="n">
        <v>20</v>
      </c>
      <c r="AS240" s="64" t="n">
        <v>13</v>
      </c>
      <c r="AT240" s="64" t="n">
        <v>26</v>
      </c>
      <c r="AU240" s="64" t="n">
        <v>2</v>
      </c>
      <c r="AV240" s="64" t="n">
        <v>306</v>
      </c>
      <c r="AW240" s="64" t="n">
        <v>56</v>
      </c>
      <c r="AX240" s="64" t="n">
        <v>42</v>
      </c>
      <c r="AY240" s="64" t="n">
        <v>264</v>
      </c>
      <c r="AZ240" s="64" t="n">
        <v>35</v>
      </c>
      <c r="BA240" s="25" t="s">
        <v>712</v>
      </c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  <c r="DX240" s="25"/>
      <c r="DY240" s="25"/>
      <c r="DZ240" s="25"/>
      <c r="EA240" s="25"/>
      <c r="EB240" s="25"/>
      <c r="EC240" s="25"/>
      <c r="ED240" s="25"/>
      <c r="EE240" s="25"/>
      <c r="EF240" s="25"/>
      <c r="EG240" s="25"/>
      <c r="EH240" s="25"/>
      <c r="EI240" s="25"/>
      <c r="EJ240" s="25"/>
      <c r="EK240" s="25"/>
      <c r="EL240" s="25"/>
      <c r="EM240" s="25"/>
      <c r="EN240" s="25"/>
      <c r="EO240" s="25"/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  <c r="FT240" s="25"/>
      <c r="FU240" s="25"/>
      <c r="FV240" s="25"/>
      <c r="FW240" s="25"/>
      <c r="FX240" s="25"/>
      <c r="FY240" s="25"/>
      <c r="FZ240" s="25"/>
      <c r="GA240" s="25"/>
      <c r="GB240" s="25"/>
      <c r="GC240" s="25"/>
      <c r="GD240" s="25"/>
      <c r="GE240" s="25"/>
      <c r="GF240" s="25"/>
      <c r="GG240" s="25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  <c r="GU240" s="25"/>
      <c r="GV240" s="25"/>
      <c r="GW240" s="25"/>
      <c r="GX240" s="25"/>
      <c r="GY240" s="25"/>
      <c r="GZ240" s="25"/>
      <c r="HA240" s="25"/>
      <c r="HB240" s="25"/>
      <c r="HC240" s="25"/>
      <c r="HD240" s="25"/>
      <c r="HE240" s="25"/>
      <c r="HF240" s="25"/>
      <c r="HG240" s="25"/>
      <c r="HH240" s="25"/>
      <c r="HI240" s="25"/>
      <c r="HJ240" s="25"/>
      <c r="HK240" s="25"/>
      <c r="HL240" s="25"/>
      <c r="HM240" s="25"/>
      <c r="HN240" s="25"/>
      <c r="HO240" s="25"/>
      <c r="HP240" s="25"/>
      <c r="HQ240" s="25"/>
      <c r="HR240" s="25"/>
      <c r="HS240" s="25"/>
      <c r="HT240" s="25"/>
      <c r="HU240" s="25"/>
      <c r="HV240" s="25"/>
      <c r="HW240" s="25"/>
      <c r="HX240" s="25"/>
      <c r="HY240" s="25"/>
      <c r="HZ240" s="25"/>
      <c r="IA240" s="25"/>
      <c r="IB240" s="25"/>
      <c r="IC240" s="25"/>
      <c r="ID240" s="25"/>
      <c r="IE240" s="25"/>
      <c r="IF240" s="25"/>
      <c r="IG240" s="25"/>
      <c r="IH240" s="25"/>
      <c r="II240" s="25"/>
      <c r="IJ240" s="25"/>
      <c r="IK240" s="25"/>
      <c r="IL240" s="25"/>
      <c r="IM240" s="25"/>
      <c r="IN240" s="25"/>
      <c r="IO240" s="25"/>
      <c r="IP240" s="25"/>
      <c r="IQ240" s="25"/>
      <c r="IR240" s="25"/>
      <c r="IS240" s="25"/>
      <c r="IT240" s="25"/>
      <c r="IU240" s="25"/>
      <c r="IV240" s="25"/>
    </row>
    <row r="241" s="19" customFormat="true" ht="15" hidden="false" customHeight="false" outlineLevel="0" collapsed="false">
      <c r="A241" s="92"/>
      <c r="B241" s="33" t="s">
        <v>123</v>
      </c>
      <c r="C241" s="34" t="s">
        <v>369</v>
      </c>
      <c r="D241" s="34" t="s">
        <v>376</v>
      </c>
      <c r="E241" s="34" t="n">
        <v>2411</v>
      </c>
      <c r="F241" s="34" t="s">
        <v>71</v>
      </c>
      <c r="G241" s="34" t="s">
        <v>72</v>
      </c>
      <c r="H241" s="97" t="n">
        <v>100</v>
      </c>
      <c r="I241" s="34" t="s">
        <v>43</v>
      </c>
      <c r="J241" s="57" t="n">
        <v>1408</v>
      </c>
      <c r="K241" s="96" t="n">
        <v>13</v>
      </c>
      <c r="L241" s="96" t="n">
        <v>12</v>
      </c>
      <c r="M241" s="58" t="n">
        <v>25</v>
      </c>
      <c r="N241" s="58" t="n">
        <v>24</v>
      </c>
      <c r="O241" s="58" t="n">
        <v>24</v>
      </c>
      <c r="P241" s="58" t="n">
        <v>24</v>
      </c>
      <c r="Q241" s="58" t="n">
        <v>24</v>
      </c>
      <c r="R241" s="58" t="n">
        <v>24</v>
      </c>
      <c r="S241" s="58" t="n">
        <v>24</v>
      </c>
      <c r="T241" s="58" t="n">
        <v>25</v>
      </c>
      <c r="U241" s="58" t="n">
        <v>25</v>
      </c>
      <c r="V241" s="58" t="n">
        <v>26</v>
      </c>
      <c r="W241" s="58" t="n">
        <v>26</v>
      </c>
      <c r="X241" s="58" t="n">
        <v>27</v>
      </c>
      <c r="Y241" s="58" t="n">
        <v>27</v>
      </c>
      <c r="Z241" s="58" t="n">
        <v>26</v>
      </c>
      <c r="AA241" s="58" t="n">
        <v>23</v>
      </c>
      <c r="AB241" s="58" t="n">
        <v>21</v>
      </c>
      <c r="AC241" s="58" t="n">
        <v>19</v>
      </c>
      <c r="AD241" s="58" t="n">
        <v>18</v>
      </c>
      <c r="AE241" s="58" t="n">
        <v>19</v>
      </c>
      <c r="AF241" s="58" t="n">
        <v>23</v>
      </c>
      <c r="AG241" s="58" t="n">
        <v>136</v>
      </c>
      <c r="AH241" s="58" t="n">
        <v>117</v>
      </c>
      <c r="AI241" s="58" t="n">
        <v>110</v>
      </c>
      <c r="AJ241" s="58" t="n">
        <v>90</v>
      </c>
      <c r="AK241" s="58" t="n">
        <v>92</v>
      </c>
      <c r="AL241" s="58" t="n">
        <v>90</v>
      </c>
      <c r="AM241" s="58" t="n">
        <v>70</v>
      </c>
      <c r="AN241" s="58" t="n">
        <v>51</v>
      </c>
      <c r="AO241" s="58" t="n">
        <v>52</v>
      </c>
      <c r="AP241" s="58" t="n">
        <v>58</v>
      </c>
      <c r="AQ241" s="58" t="n">
        <v>35</v>
      </c>
      <c r="AR241" s="58" t="n">
        <v>20</v>
      </c>
      <c r="AS241" s="58" t="n">
        <v>13</v>
      </c>
      <c r="AT241" s="58" t="n">
        <v>26</v>
      </c>
      <c r="AU241" s="58" t="n">
        <v>2</v>
      </c>
      <c r="AV241" s="58" t="n">
        <v>306</v>
      </c>
      <c r="AW241" s="58" t="n">
        <v>56</v>
      </c>
      <c r="AX241" s="58" t="n">
        <v>42</v>
      </c>
      <c r="AY241" s="58" t="n">
        <v>264</v>
      </c>
      <c r="AZ241" s="58" t="n">
        <v>35</v>
      </c>
      <c r="BA241" s="25" t="s">
        <v>712</v>
      </c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  <c r="EG241" s="25"/>
      <c r="EH241" s="25"/>
      <c r="EI241" s="25"/>
      <c r="EJ241" s="25"/>
      <c r="EK241" s="25"/>
      <c r="EL241" s="25"/>
      <c r="EM241" s="25"/>
      <c r="EN241" s="25"/>
      <c r="EO241" s="25"/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  <c r="GU241" s="25"/>
      <c r="GV241" s="25"/>
      <c r="GW241" s="25"/>
      <c r="GX241" s="25"/>
      <c r="GY241" s="25"/>
      <c r="GZ241" s="25"/>
      <c r="HA241" s="25"/>
      <c r="HB241" s="25"/>
      <c r="HC241" s="25"/>
      <c r="HD241" s="25"/>
      <c r="HE241" s="25"/>
      <c r="HF241" s="25"/>
      <c r="HG241" s="25"/>
      <c r="HH241" s="25"/>
      <c r="HI241" s="25"/>
      <c r="HJ241" s="25"/>
      <c r="HK241" s="25"/>
      <c r="HL241" s="25"/>
      <c r="HM241" s="25"/>
      <c r="HN241" s="25"/>
      <c r="HO241" s="25"/>
      <c r="HP241" s="25"/>
      <c r="HQ241" s="25"/>
      <c r="HR241" s="25"/>
      <c r="HS241" s="25"/>
      <c r="HT241" s="25"/>
      <c r="HU241" s="25"/>
      <c r="HV241" s="25"/>
      <c r="HW241" s="25"/>
      <c r="HX241" s="25"/>
      <c r="HY241" s="25"/>
      <c r="HZ241" s="25"/>
      <c r="IA241" s="25"/>
      <c r="IB241" s="25"/>
      <c r="IC241" s="25"/>
      <c r="ID241" s="25"/>
      <c r="IE241" s="25"/>
      <c r="IF241" s="25"/>
      <c r="IG241" s="25"/>
      <c r="IH241" s="25"/>
      <c r="II241" s="25"/>
      <c r="IJ241" s="25"/>
      <c r="IK241" s="25"/>
      <c r="IL241" s="25"/>
      <c r="IM241" s="25"/>
      <c r="IN241" s="25"/>
      <c r="IO241" s="25"/>
      <c r="IP241" s="25"/>
      <c r="IQ241" s="25"/>
      <c r="IR241" s="25"/>
      <c r="IS241" s="25"/>
      <c r="IT241" s="25"/>
      <c r="IU241" s="25"/>
      <c r="IV241" s="25"/>
    </row>
    <row r="242" s="25" customFormat="true" ht="11.25" hidden="false" customHeight="false" outlineLevel="0" collapsed="false">
      <c r="A242" s="92" t="s">
        <v>377</v>
      </c>
      <c r="B242" s="92"/>
      <c r="C242" s="92"/>
      <c r="D242" s="92" t="s">
        <v>378</v>
      </c>
      <c r="E242" s="92"/>
      <c r="F242" s="92"/>
      <c r="G242" s="92"/>
      <c r="H242" s="93"/>
      <c r="I242" s="92"/>
      <c r="J242" s="61" t="n">
        <v>17950</v>
      </c>
      <c r="K242" s="94" t="n">
        <v>192</v>
      </c>
      <c r="L242" s="94" t="n">
        <v>197</v>
      </c>
      <c r="M242" s="64" t="n">
        <v>389</v>
      </c>
      <c r="N242" s="64" t="n">
        <v>401</v>
      </c>
      <c r="O242" s="64" t="n">
        <v>411</v>
      </c>
      <c r="P242" s="64" t="n">
        <v>419</v>
      </c>
      <c r="Q242" s="64" t="n">
        <v>426</v>
      </c>
      <c r="R242" s="64" t="n">
        <v>431</v>
      </c>
      <c r="S242" s="64" t="n">
        <v>435</v>
      </c>
      <c r="T242" s="64" t="n">
        <v>436</v>
      </c>
      <c r="U242" s="64" t="n">
        <v>435</v>
      </c>
      <c r="V242" s="64" t="n">
        <v>432</v>
      </c>
      <c r="W242" s="64" t="n">
        <v>427</v>
      </c>
      <c r="X242" s="64" t="n">
        <v>422</v>
      </c>
      <c r="Y242" s="64" t="n">
        <v>411</v>
      </c>
      <c r="Z242" s="64" t="n">
        <v>393</v>
      </c>
      <c r="AA242" s="64" t="n">
        <v>369</v>
      </c>
      <c r="AB242" s="64" t="n">
        <v>346</v>
      </c>
      <c r="AC242" s="64" t="n">
        <v>322</v>
      </c>
      <c r="AD242" s="64" t="n">
        <v>301</v>
      </c>
      <c r="AE242" s="64" t="n">
        <v>285</v>
      </c>
      <c r="AF242" s="64" t="n">
        <v>273</v>
      </c>
      <c r="AG242" s="64" t="n">
        <v>1243</v>
      </c>
      <c r="AH242" s="64" t="n">
        <v>1256</v>
      </c>
      <c r="AI242" s="64" t="n">
        <v>1118</v>
      </c>
      <c r="AJ242" s="64" t="n">
        <v>968</v>
      </c>
      <c r="AK242" s="64" t="n">
        <v>958</v>
      </c>
      <c r="AL242" s="64" t="n">
        <v>936</v>
      </c>
      <c r="AM242" s="64" t="n">
        <v>839</v>
      </c>
      <c r="AN242" s="64" t="n">
        <v>781</v>
      </c>
      <c r="AO242" s="64" t="n">
        <v>704</v>
      </c>
      <c r="AP242" s="64" t="n">
        <v>529</v>
      </c>
      <c r="AQ242" s="64" t="n">
        <v>431</v>
      </c>
      <c r="AR242" s="64" t="n">
        <v>265</v>
      </c>
      <c r="AS242" s="64" t="n">
        <v>158</v>
      </c>
      <c r="AT242" s="64" t="n">
        <v>399</v>
      </c>
      <c r="AU242" s="64" t="n">
        <v>30</v>
      </c>
      <c r="AV242" s="64" t="n">
        <v>3954</v>
      </c>
      <c r="AW242" s="64" t="n">
        <v>1025</v>
      </c>
      <c r="AX242" s="64" t="n">
        <v>697</v>
      </c>
      <c r="AY242" s="64" t="n">
        <v>3257</v>
      </c>
      <c r="AZ242" s="64" t="n">
        <v>511</v>
      </c>
      <c r="BA242" s="25" t="s">
        <v>712</v>
      </c>
    </row>
    <row r="243" s="25" customFormat="true" ht="15" hidden="false" customHeight="false" outlineLevel="0" collapsed="false">
      <c r="A243" s="92"/>
      <c r="B243" s="33" t="s">
        <v>123</v>
      </c>
      <c r="C243" s="34" t="s">
        <v>369</v>
      </c>
      <c r="D243" s="34" t="s">
        <v>379</v>
      </c>
      <c r="E243" s="34" t="n">
        <v>2412</v>
      </c>
      <c r="F243" s="34" t="s">
        <v>54</v>
      </c>
      <c r="G243" s="34" t="s">
        <v>55</v>
      </c>
      <c r="H243" s="35" t="n">
        <v>43</v>
      </c>
      <c r="I243" s="34" t="s">
        <v>43</v>
      </c>
      <c r="J243" s="27" t="n">
        <f aca="false">SUM(M243:AS243)</f>
        <v>7716</v>
      </c>
      <c r="K243" s="36" t="n">
        <f aca="false">ROUND(K$242*$H243/100,0)</f>
        <v>83</v>
      </c>
      <c r="L243" s="36" t="n">
        <f aca="false">ROUND(L$242*$H243/100,0)</f>
        <v>85</v>
      </c>
      <c r="M243" s="36" t="n">
        <f aca="false">ROUND(M$242*$H243/100,0)</f>
        <v>167</v>
      </c>
      <c r="N243" s="36" t="n">
        <f aca="false">ROUND(N$242*$H243/100,0)</f>
        <v>172</v>
      </c>
      <c r="O243" s="36" t="n">
        <f aca="false">ROUND(O$242*$H243/100,0)</f>
        <v>177</v>
      </c>
      <c r="P243" s="36" t="n">
        <f aca="false">ROUND(P$242*$H243/100,0)</f>
        <v>180</v>
      </c>
      <c r="Q243" s="36" t="n">
        <f aca="false">ROUND(Q$242*$H243/100,0)</f>
        <v>183</v>
      </c>
      <c r="R243" s="36" t="n">
        <f aca="false">ROUND(R$242*$H243/100,0)</f>
        <v>185</v>
      </c>
      <c r="S243" s="36" t="n">
        <f aca="false">ROUND(S$242*$H243/100,0)</f>
        <v>187</v>
      </c>
      <c r="T243" s="36" t="n">
        <f aca="false">ROUND(T$242*$H243/100,0)</f>
        <v>187</v>
      </c>
      <c r="U243" s="36" t="n">
        <f aca="false">ROUND(U$242*$H243/100,0)</f>
        <v>187</v>
      </c>
      <c r="V243" s="36" t="n">
        <f aca="false">ROUND(V$242*$H243/100,0)</f>
        <v>186</v>
      </c>
      <c r="W243" s="36" t="n">
        <f aca="false">ROUND(W$242*$H243/100,0)</f>
        <v>184</v>
      </c>
      <c r="X243" s="36" t="n">
        <f aca="false">ROUND(X$242*$H243/100,0)</f>
        <v>181</v>
      </c>
      <c r="Y243" s="36" t="n">
        <f aca="false">ROUND(Y$242*$H243/100,0)</f>
        <v>177</v>
      </c>
      <c r="Z243" s="36" t="n">
        <f aca="false">ROUND(Z$242*$H243/100,0)</f>
        <v>169</v>
      </c>
      <c r="AA243" s="36" t="n">
        <f aca="false">ROUND(AA$242*$H243/100,0)</f>
        <v>159</v>
      </c>
      <c r="AB243" s="36" t="n">
        <f aca="false">ROUND(AB$242*$H243/100,0)</f>
        <v>149</v>
      </c>
      <c r="AC243" s="36" t="n">
        <f aca="false">ROUND(AC$242*$H243/100,0)</f>
        <v>138</v>
      </c>
      <c r="AD243" s="36" t="n">
        <f aca="false">ROUND(AD$242*$H243/100,0)</f>
        <v>129</v>
      </c>
      <c r="AE243" s="36" t="n">
        <f aca="false">ROUND(AE$242*$H243/100,0)</f>
        <v>123</v>
      </c>
      <c r="AF243" s="36" t="n">
        <f aca="false">ROUND(AF$242*$H243/100,0)</f>
        <v>117</v>
      </c>
      <c r="AG243" s="36" t="n">
        <f aca="false">ROUND(AG$242*$H243/100,0)</f>
        <v>534</v>
      </c>
      <c r="AH243" s="36" t="n">
        <f aca="false">ROUND(AH$242*$H243/100,0)</f>
        <v>540</v>
      </c>
      <c r="AI243" s="36" t="n">
        <f aca="false">ROUND(AI$242*$H243/100,0)</f>
        <v>481</v>
      </c>
      <c r="AJ243" s="36" t="n">
        <f aca="false">ROUND(AJ$242*$H243/100,0)</f>
        <v>416</v>
      </c>
      <c r="AK243" s="36" t="n">
        <f aca="false">ROUND(AK$242*$H243/100,0)</f>
        <v>412</v>
      </c>
      <c r="AL243" s="36" t="n">
        <f aca="false">ROUND(AL$242*$H243/100,0)</f>
        <v>402</v>
      </c>
      <c r="AM243" s="36" t="n">
        <f aca="false">ROUND(AM$242*$H243/100,0)</f>
        <v>361</v>
      </c>
      <c r="AN243" s="36" t="n">
        <f aca="false">ROUND(AN$242*$H243/100,0)</f>
        <v>336</v>
      </c>
      <c r="AO243" s="36" t="n">
        <f aca="false">ROUND(AO$242*$H243/100,0)</f>
        <v>303</v>
      </c>
      <c r="AP243" s="36" t="n">
        <f aca="false">ROUND(AP$242*$H243/100,0)</f>
        <v>227</v>
      </c>
      <c r="AQ243" s="36" t="n">
        <f aca="false">ROUND(AQ$242*$H243/100,0)</f>
        <v>185</v>
      </c>
      <c r="AR243" s="36" t="n">
        <f aca="false">ROUND(AR$242*$H243/100,0)</f>
        <v>114</v>
      </c>
      <c r="AS243" s="36" t="n">
        <f aca="false">ROUND(AS$242*$H243/100,0)</f>
        <v>68</v>
      </c>
      <c r="AT243" s="36" t="n">
        <f aca="false">ROUND(AT$242*$H243/100,0)</f>
        <v>172</v>
      </c>
      <c r="AU243" s="36" t="n">
        <f aca="false">ROUND(AU$242*$H243/100,0)</f>
        <v>13</v>
      </c>
      <c r="AV243" s="36" t="n">
        <f aca="false">ROUND(AV$242*$H243/100,0)</f>
        <v>1700</v>
      </c>
      <c r="AW243" s="36" t="n">
        <f aca="false">ROUND(AW$242*$H243/100,0)</f>
        <v>441</v>
      </c>
      <c r="AX243" s="36" t="n">
        <f aca="false">ROUND(AX$242*$H243/100,0)</f>
        <v>300</v>
      </c>
      <c r="AY243" s="36" t="n">
        <f aca="false">ROUND(AY$242*$H243/100,0)</f>
        <v>1401</v>
      </c>
      <c r="AZ243" s="36" t="n">
        <f aca="false">ROUND(AZ$242*$H243/100,0)</f>
        <v>220</v>
      </c>
      <c r="BA243" s="25" t="s">
        <v>712</v>
      </c>
    </row>
    <row r="244" s="25" customFormat="true" ht="15" hidden="false" customHeight="false" outlineLevel="0" collapsed="false">
      <c r="A244" s="92"/>
      <c r="B244" s="33" t="s">
        <v>123</v>
      </c>
      <c r="C244" s="34" t="s">
        <v>369</v>
      </c>
      <c r="D244" s="34" t="s">
        <v>380</v>
      </c>
      <c r="E244" s="34" t="n">
        <v>2414</v>
      </c>
      <c r="F244" s="34" t="s">
        <v>54</v>
      </c>
      <c r="G244" s="34" t="s">
        <v>55</v>
      </c>
      <c r="H244" s="35" t="n">
        <v>21</v>
      </c>
      <c r="I244" s="34" t="s">
        <v>43</v>
      </c>
      <c r="J244" s="27" t="n">
        <f aca="false">SUM(M244:AS244)</f>
        <v>3771</v>
      </c>
      <c r="K244" s="36" t="n">
        <f aca="false">ROUND(K$242*$H244/100,0)</f>
        <v>40</v>
      </c>
      <c r="L244" s="36" t="n">
        <f aca="false">ROUND(L$242*$H244/100,0)</f>
        <v>41</v>
      </c>
      <c r="M244" s="36" t="n">
        <f aca="false">ROUND(M$242*$H244/100,0)</f>
        <v>82</v>
      </c>
      <c r="N244" s="36" t="n">
        <f aca="false">ROUND(N$242*$H244/100,0)</f>
        <v>84</v>
      </c>
      <c r="O244" s="36" t="n">
        <f aca="false">ROUND(O$242*$H244/100,0)</f>
        <v>86</v>
      </c>
      <c r="P244" s="36" t="n">
        <f aca="false">ROUND(P$242*$H244/100,0)</f>
        <v>88</v>
      </c>
      <c r="Q244" s="36" t="n">
        <f aca="false">ROUND(Q$242*$H244/100,0)</f>
        <v>89</v>
      </c>
      <c r="R244" s="36" t="n">
        <f aca="false">ROUND(R$242*$H244/100,0)</f>
        <v>91</v>
      </c>
      <c r="S244" s="36" t="n">
        <f aca="false">ROUND(S$242*$H244/100,0)</f>
        <v>91</v>
      </c>
      <c r="T244" s="36" t="n">
        <f aca="false">ROUND(T$242*$H244/100,0)</f>
        <v>92</v>
      </c>
      <c r="U244" s="36" t="n">
        <f aca="false">ROUND(U$242*$H244/100,0)</f>
        <v>91</v>
      </c>
      <c r="V244" s="36" t="n">
        <f aca="false">ROUND(V$242*$H244/100,0)</f>
        <v>91</v>
      </c>
      <c r="W244" s="36" t="n">
        <f aca="false">ROUND(W$242*$H244/100,0)</f>
        <v>90</v>
      </c>
      <c r="X244" s="36" t="n">
        <f aca="false">ROUND(X$242*$H244/100,0)</f>
        <v>89</v>
      </c>
      <c r="Y244" s="36" t="n">
        <f aca="false">ROUND(Y$242*$H244/100,0)</f>
        <v>86</v>
      </c>
      <c r="Z244" s="36" t="n">
        <f aca="false">ROUND(Z$242*$H244/100,0)</f>
        <v>83</v>
      </c>
      <c r="AA244" s="36" t="n">
        <f aca="false">ROUND(AA$242*$H244/100,0)</f>
        <v>77</v>
      </c>
      <c r="AB244" s="36" t="n">
        <f aca="false">ROUND(AB$242*$H244/100,0)</f>
        <v>73</v>
      </c>
      <c r="AC244" s="36" t="n">
        <f aca="false">ROUND(AC$242*$H244/100,0)</f>
        <v>68</v>
      </c>
      <c r="AD244" s="36" t="n">
        <f aca="false">ROUND(AD$242*$H244/100,0)</f>
        <v>63</v>
      </c>
      <c r="AE244" s="36" t="n">
        <f aca="false">ROUND(AE$242*$H244/100,0)</f>
        <v>60</v>
      </c>
      <c r="AF244" s="36" t="n">
        <f aca="false">ROUND(AF$242*$H244/100,0)</f>
        <v>57</v>
      </c>
      <c r="AG244" s="36" t="n">
        <f aca="false">ROUND(AG$242*$H244/100,0)</f>
        <v>261</v>
      </c>
      <c r="AH244" s="36" t="n">
        <f aca="false">ROUND(AH$242*$H244/100,0)</f>
        <v>264</v>
      </c>
      <c r="AI244" s="36" t="n">
        <f aca="false">ROUND(AI$242*$H244/100,0)</f>
        <v>235</v>
      </c>
      <c r="AJ244" s="36" t="n">
        <f aca="false">ROUND(AJ$242*$H244/100,0)</f>
        <v>203</v>
      </c>
      <c r="AK244" s="36" t="n">
        <f aca="false">ROUND(AK$242*$H244/100,0)</f>
        <v>201</v>
      </c>
      <c r="AL244" s="36" t="n">
        <f aca="false">ROUND(AL$242*$H244/100,0)</f>
        <v>197</v>
      </c>
      <c r="AM244" s="36" t="n">
        <f aca="false">ROUND(AM$242*$H244/100,0)</f>
        <v>176</v>
      </c>
      <c r="AN244" s="36" t="n">
        <f aca="false">ROUND(AN$242*$H244/100,0)</f>
        <v>164</v>
      </c>
      <c r="AO244" s="36" t="n">
        <f aca="false">ROUND(AO$242*$H244/100,0)</f>
        <v>148</v>
      </c>
      <c r="AP244" s="36" t="n">
        <f aca="false">ROUND(AP$242*$H244/100,0)</f>
        <v>111</v>
      </c>
      <c r="AQ244" s="36" t="n">
        <f aca="false">ROUND(AQ$242*$H244/100,0)</f>
        <v>91</v>
      </c>
      <c r="AR244" s="36" t="n">
        <f aca="false">ROUND(AR$242*$H244/100,0)</f>
        <v>56</v>
      </c>
      <c r="AS244" s="36" t="n">
        <f aca="false">ROUND(AS$242*$H244/100,0)</f>
        <v>33</v>
      </c>
      <c r="AT244" s="36" t="n">
        <f aca="false">ROUND(AT$242*$H244/100,0)</f>
        <v>84</v>
      </c>
      <c r="AU244" s="36" t="n">
        <f aca="false">ROUND(AU$242*$H244/100,0)</f>
        <v>6</v>
      </c>
      <c r="AV244" s="36" t="n">
        <f aca="false">ROUND(AV$242*$H244/100,0)</f>
        <v>830</v>
      </c>
      <c r="AW244" s="36" t="n">
        <f aca="false">ROUND(AW$242*$H244/100,0)</f>
        <v>215</v>
      </c>
      <c r="AX244" s="36" t="n">
        <f aca="false">ROUND(AX$242*$H244/100,0)</f>
        <v>146</v>
      </c>
      <c r="AY244" s="36" t="n">
        <f aca="false">ROUND(AY$242*$H244/100,0)</f>
        <v>684</v>
      </c>
      <c r="AZ244" s="36" t="n">
        <f aca="false">ROUND(AZ$242*$H244/100,0)</f>
        <v>107</v>
      </c>
      <c r="BA244" s="25" t="s">
        <v>712</v>
      </c>
    </row>
    <row r="245" s="25" customFormat="true" ht="15" hidden="false" customHeight="false" outlineLevel="0" collapsed="false">
      <c r="A245" s="92"/>
      <c r="B245" s="33" t="s">
        <v>123</v>
      </c>
      <c r="C245" s="34" t="s">
        <v>369</v>
      </c>
      <c r="D245" s="34" t="s">
        <v>381</v>
      </c>
      <c r="E245" s="34" t="n">
        <v>2413</v>
      </c>
      <c r="F245" s="34" t="s">
        <v>54</v>
      </c>
      <c r="G245" s="34" t="s">
        <v>55</v>
      </c>
      <c r="H245" s="35" t="n">
        <v>36</v>
      </c>
      <c r="I245" s="34" t="s">
        <v>43</v>
      </c>
      <c r="J245" s="27" t="n">
        <f aca="false">SUM(M245:AS245)</f>
        <v>6460</v>
      </c>
      <c r="K245" s="36" t="n">
        <f aca="false">ROUND(K$242*$H245/100,0)</f>
        <v>69</v>
      </c>
      <c r="L245" s="36" t="n">
        <f aca="false">ROUND(L$242*$H245/100,0)</f>
        <v>71</v>
      </c>
      <c r="M245" s="36" t="n">
        <f aca="false">ROUND(M$242*$H245/100,0)</f>
        <v>140</v>
      </c>
      <c r="N245" s="36" t="n">
        <f aca="false">ROUND(N$242*$H245/100,0)</f>
        <v>144</v>
      </c>
      <c r="O245" s="36" t="n">
        <f aca="false">ROUND(O$242*$H245/100,0)</f>
        <v>148</v>
      </c>
      <c r="P245" s="36" t="n">
        <f aca="false">ROUND(P$242*$H245/100,0)</f>
        <v>151</v>
      </c>
      <c r="Q245" s="36" t="n">
        <f aca="false">ROUND(Q$242*$H245/100,0)</f>
        <v>153</v>
      </c>
      <c r="R245" s="36" t="n">
        <f aca="false">ROUND(R$242*$H245/100,0)</f>
        <v>155</v>
      </c>
      <c r="S245" s="36" t="n">
        <f aca="false">ROUND(S$242*$H245/100,0)</f>
        <v>157</v>
      </c>
      <c r="T245" s="36" t="n">
        <f aca="false">ROUND(T$242*$H245/100,0)</f>
        <v>157</v>
      </c>
      <c r="U245" s="36" t="n">
        <f aca="false">ROUND(U$242*$H245/100,0)</f>
        <v>157</v>
      </c>
      <c r="V245" s="36" t="n">
        <f aca="false">ROUND(V$242*$H245/100,0)</f>
        <v>156</v>
      </c>
      <c r="W245" s="36" t="n">
        <f aca="false">ROUND(W$242*$H245/100,0)</f>
        <v>154</v>
      </c>
      <c r="X245" s="36" t="n">
        <f aca="false">ROUND(X$242*$H245/100,0)</f>
        <v>152</v>
      </c>
      <c r="Y245" s="36" t="n">
        <f aca="false">ROUND(Y$242*$H245/100,0)</f>
        <v>148</v>
      </c>
      <c r="Z245" s="36" t="n">
        <f aca="false">ROUND(Z$242*$H245/100,0)</f>
        <v>141</v>
      </c>
      <c r="AA245" s="36" t="n">
        <f aca="false">ROUND(AA$242*$H245/100,0)</f>
        <v>133</v>
      </c>
      <c r="AB245" s="36" t="n">
        <f aca="false">ROUND(AB$242*$H245/100,0)</f>
        <v>125</v>
      </c>
      <c r="AC245" s="36" t="n">
        <f aca="false">ROUND(AC$242*$H245/100,0)</f>
        <v>116</v>
      </c>
      <c r="AD245" s="36" t="n">
        <f aca="false">ROUND(AD$242*$H245/100,0)</f>
        <v>108</v>
      </c>
      <c r="AE245" s="36" t="n">
        <f aca="false">ROUND(AE$242*$H245/100,0)</f>
        <v>103</v>
      </c>
      <c r="AF245" s="36" t="n">
        <f aca="false">ROUND(AF$242*$H245/100,0)</f>
        <v>98</v>
      </c>
      <c r="AG245" s="36" t="n">
        <f aca="false">ROUND(AG$242*$H245/100,0)</f>
        <v>447</v>
      </c>
      <c r="AH245" s="36" t="n">
        <f aca="false">ROUND(AH$242*$H245/100,0)</f>
        <v>452</v>
      </c>
      <c r="AI245" s="36" t="n">
        <f aca="false">ROUND(AI$242*$H245/100,0)</f>
        <v>402</v>
      </c>
      <c r="AJ245" s="36" t="n">
        <f aca="false">ROUND(AJ$242*$H245/100,0)</f>
        <v>348</v>
      </c>
      <c r="AK245" s="36" t="n">
        <f aca="false">ROUND(AK$242*$H245/100,0)</f>
        <v>345</v>
      </c>
      <c r="AL245" s="36" t="n">
        <f aca="false">ROUND(AL$242*$H245/100,0)</f>
        <v>337</v>
      </c>
      <c r="AM245" s="36" t="n">
        <f aca="false">ROUND(AM$242*$H245/100,0)</f>
        <v>302</v>
      </c>
      <c r="AN245" s="36" t="n">
        <f aca="false">ROUND(AN$242*$H245/100,0)</f>
        <v>281</v>
      </c>
      <c r="AO245" s="36" t="n">
        <f aca="false">ROUND(AO$242*$H245/100,0)</f>
        <v>253</v>
      </c>
      <c r="AP245" s="36" t="n">
        <f aca="false">ROUND(AP$242*$H245/100,0)</f>
        <v>190</v>
      </c>
      <c r="AQ245" s="36" t="n">
        <f aca="false">ROUND(AQ$242*$H245/100,0)</f>
        <v>155</v>
      </c>
      <c r="AR245" s="36" t="n">
        <f aca="false">ROUND(AR$242*$H245/100,0)</f>
        <v>95</v>
      </c>
      <c r="AS245" s="36" t="n">
        <f aca="false">ROUND(AS$242*$H245/100,0)</f>
        <v>57</v>
      </c>
      <c r="AT245" s="36" t="n">
        <f aca="false">ROUND(AT$242*$H245/100,0)</f>
        <v>144</v>
      </c>
      <c r="AU245" s="36" t="n">
        <f aca="false">ROUND(AU$242*$H245/100,0)</f>
        <v>11</v>
      </c>
      <c r="AV245" s="36" t="n">
        <f aca="false">ROUND(AV$242*$H245/100,0)</f>
        <v>1423</v>
      </c>
      <c r="AW245" s="36" t="n">
        <f aca="false">ROUND(AW$242*$H245/100,0)</f>
        <v>369</v>
      </c>
      <c r="AX245" s="36" t="n">
        <f aca="false">ROUND(AX$242*$H245/100,0)</f>
        <v>251</v>
      </c>
      <c r="AY245" s="36" t="n">
        <f aca="false">ROUND(AY$242*$H245/100,0)</f>
        <v>1173</v>
      </c>
      <c r="AZ245" s="36" t="n">
        <f aca="false">ROUND(AZ$242*$H245/100,0)</f>
        <v>184</v>
      </c>
      <c r="BA245" s="25" t="s">
        <v>712</v>
      </c>
    </row>
    <row r="246" s="19" customFormat="true" ht="11.25" hidden="false" customHeight="false" outlineLevel="0" collapsed="false">
      <c r="A246" s="92" t="s">
        <v>382</v>
      </c>
      <c r="B246" s="92"/>
      <c r="C246" s="92"/>
      <c r="D246" s="92" t="s">
        <v>383</v>
      </c>
      <c r="E246" s="92"/>
      <c r="F246" s="92"/>
      <c r="G246" s="92"/>
      <c r="H246" s="93"/>
      <c r="I246" s="92"/>
      <c r="J246" s="61" t="n">
        <v>1615</v>
      </c>
      <c r="K246" s="94" t="n">
        <v>9</v>
      </c>
      <c r="L246" s="94" t="n">
        <v>10</v>
      </c>
      <c r="M246" s="64" t="n">
        <v>19</v>
      </c>
      <c r="N246" s="64" t="n">
        <v>24</v>
      </c>
      <c r="O246" s="64" t="n">
        <v>28</v>
      </c>
      <c r="P246" s="64" t="n">
        <v>30</v>
      </c>
      <c r="Q246" s="64" t="n">
        <v>33</v>
      </c>
      <c r="R246" s="64" t="n">
        <v>33</v>
      </c>
      <c r="S246" s="64" t="n">
        <v>32</v>
      </c>
      <c r="T246" s="64" t="n">
        <v>32</v>
      </c>
      <c r="U246" s="64" t="n">
        <v>31</v>
      </c>
      <c r="V246" s="64" t="n">
        <v>29</v>
      </c>
      <c r="W246" s="64" t="n">
        <v>28</v>
      </c>
      <c r="X246" s="64" t="n">
        <v>25</v>
      </c>
      <c r="Y246" s="64" t="n">
        <v>24</v>
      </c>
      <c r="Z246" s="64" t="n">
        <v>24</v>
      </c>
      <c r="AA246" s="64" t="n">
        <v>26</v>
      </c>
      <c r="AB246" s="64" t="n">
        <v>26</v>
      </c>
      <c r="AC246" s="64" t="n">
        <v>28</v>
      </c>
      <c r="AD246" s="64" t="n">
        <v>28</v>
      </c>
      <c r="AE246" s="64" t="n">
        <v>27</v>
      </c>
      <c r="AF246" s="64" t="n">
        <v>26</v>
      </c>
      <c r="AG246" s="64" t="n">
        <v>116</v>
      </c>
      <c r="AH246" s="64" t="n">
        <v>130</v>
      </c>
      <c r="AI246" s="64" t="n">
        <v>101</v>
      </c>
      <c r="AJ246" s="64" t="n">
        <v>113</v>
      </c>
      <c r="AK246" s="64" t="n">
        <v>95</v>
      </c>
      <c r="AL246" s="64" t="n">
        <v>89</v>
      </c>
      <c r="AM246" s="64" t="n">
        <v>70</v>
      </c>
      <c r="AN246" s="64" t="n">
        <v>86</v>
      </c>
      <c r="AO246" s="64" t="n">
        <v>75</v>
      </c>
      <c r="AP246" s="64" t="n">
        <v>78</v>
      </c>
      <c r="AQ246" s="64" t="n">
        <v>57</v>
      </c>
      <c r="AR246" s="64" t="n">
        <v>27</v>
      </c>
      <c r="AS246" s="64" t="n">
        <v>25</v>
      </c>
      <c r="AT246" s="64" t="n">
        <v>19</v>
      </c>
      <c r="AU246" s="64" t="n">
        <v>1</v>
      </c>
      <c r="AV246" s="64" t="n">
        <v>377</v>
      </c>
      <c r="AW246" s="64" t="n">
        <v>67</v>
      </c>
      <c r="AX246" s="64" t="n">
        <v>74</v>
      </c>
      <c r="AY246" s="64" t="n">
        <v>303</v>
      </c>
      <c r="AZ246" s="64" t="n">
        <v>28</v>
      </c>
      <c r="BA246" s="25" t="s">
        <v>712</v>
      </c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  <c r="EG246" s="25"/>
      <c r="EH246" s="25"/>
      <c r="EI246" s="25"/>
      <c r="EJ246" s="25"/>
      <c r="EK246" s="25"/>
      <c r="EL246" s="25"/>
      <c r="EM246" s="25"/>
      <c r="EN246" s="25"/>
      <c r="EO246" s="25"/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  <c r="GU246" s="25"/>
      <c r="GV246" s="25"/>
      <c r="GW246" s="25"/>
      <c r="GX246" s="25"/>
      <c r="GY246" s="25"/>
      <c r="GZ246" s="25"/>
      <c r="HA246" s="25"/>
      <c r="HB246" s="25"/>
      <c r="HC246" s="25"/>
      <c r="HD246" s="25"/>
      <c r="HE246" s="25"/>
      <c r="HF246" s="25"/>
      <c r="HG246" s="25"/>
      <c r="HH246" s="25"/>
      <c r="HI246" s="25"/>
      <c r="HJ246" s="25"/>
      <c r="HK246" s="25"/>
      <c r="HL246" s="25"/>
      <c r="HM246" s="25"/>
      <c r="HN246" s="25"/>
      <c r="HO246" s="25"/>
      <c r="HP246" s="25"/>
      <c r="HQ246" s="25"/>
      <c r="HR246" s="25"/>
      <c r="HS246" s="25"/>
      <c r="HT246" s="25"/>
      <c r="HU246" s="25"/>
      <c r="HV246" s="25"/>
      <c r="HW246" s="25"/>
      <c r="HX246" s="25"/>
      <c r="HY246" s="25"/>
      <c r="HZ246" s="25"/>
      <c r="IA246" s="25"/>
      <c r="IB246" s="25"/>
      <c r="IC246" s="25"/>
      <c r="ID246" s="25"/>
      <c r="IE246" s="25"/>
      <c r="IF246" s="25"/>
      <c r="IG246" s="25"/>
      <c r="IH246" s="25"/>
      <c r="II246" s="25"/>
      <c r="IJ246" s="25"/>
      <c r="IK246" s="25"/>
      <c r="IL246" s="25"/>
      <c r="IM246" s="25"/>
      <c r="IN246" s="25"/>
      <c r="IO246" s="25"/>
      <c r="IP246" s="25"/>
      <c r="IQ246" s="25"/>
      <c r="IR246" s="25"/>
      <c r="IS246" s="25"/>
      <c r="IT246" s="25"/>
      <c r="IU246" s="25"/>
      <c r="IV246" s="25"/>
    </row>
    <row r="247" s="19" customFormat="true" ht="15" hidden="false" customHeight="false" outlineLevel="0" collapsed="false">
      <c r="A247" s="92"/>
      <c r="B247" s="33" t="s">
        <v>123</v>
      </c>
      <c r="C247" s="34" t="s">
        <v>369</v>
      </c>
      <c r="D247" s="34" t="s">
        <v>384</v>
      </c>
      <c r="E247" s="34" t="n">
        <v>2415</v>
      </c>
      <c r="F247" s="34" t="s">
        <v>54</v>
      </c>
      <c r="G247" s="34" t="s">
        <v>55</v>
      </c>
      <c r="H247" s="97" t="n">
        <v>100</v>
      </c>
      <c r="I247" s="34" t="s">
        <v>43</v>
      </c>
      <c r="J247" s="57" t="n">
        <v>1615</v>
      </c>
      <c r="K247" s="96" t="n">
        <v>9</v>
      </c>
      <c r="L247" s="96" t="n">
        <v>10</v>
      </c>
      <c r="M247" s="58" t="n">
        <v>19</v>
      </c>
      <c r="N247" s="58" t="n">
        <v>24</v>
      </c>
      <c r="O247" s="58" t="n">
        <v>28</v>
      </c>
      <c r="P247" s="58" t="n">
        <v>30</v>
      </c>
      <c r="Q247" s="58" t="n">
        <v>33</v>
      </c>
      <c r="R247" s="58" t="n">
        <v>33</v>
      </c>
      <c r="S247" s="58" t="n">
        <v>32</v>
      </c>
      <c r="T247" s="58" t="n">
        <v>32</v>
      </c>
      <c r="U247" s="58" t="n">
        <v>31</v>
      </c>
      <c r="V247" s="58" t="n">
        <v>29</v>
      </c>
      <c r="W247" s="58" t="n">
        <v>28</v>
      </c>
      <c r="X247" s="58" t="n">
        <v>25</v>
      </c>
      <c r="Y247" s="58" t="n">
        <v>24</v>
      </c>
      <c r="Z247" s="58" t="n">
        <v>24</v>
      </c>
      <c r="AA247" s="58" t="n">
        <v>26</v>
      </c>
      <c r="AB247" s="58" t="n">
        <v>26</v>
      </c>
      <c r="AC247" s="58" t="n">
        <v>28</v>
      </c>
      <c r="AD247" s="58" t="n">
        <v>28</v>
      </c>
      <c r="AE247" s="58" t="n">
        <v>27</v>
      </c>
      <c r="AF247" s="58" t="n">
        <v>26</v>
      </c>
      <c r="AG247" s="58" t="n">
        <v>116</v>
      </c>
      <c r="AH247" s="58" t="n">
        <v>130</v>
      </c>
      <c r="AI247" s="58" t="n">
        <v>101</v>
      </c>
      <c r="AJ247" s="58" t="n">
        <v>113</v>
      </c>
      <c r="AK247" s="58" t="n">
        <v>95</v>
      </c>
      <c r="AL247" s="58" t="n">
        <v>89</v>
      </c>
      <c r="AM247" s="58" t="n">
        <v>70</v>
      </c>
      <c r="AN247" s="58" t="n">
        <v>86</v>
      </c>
      <c r="AO247" s="58" t="n">
        <v>75</v>
      </c>
      <c r="AP247" s="58" t="n">
        <v>78</v>
      </c>
      <c r="AQ247" s="58" t="n">
        <v>57</v>
      </c>
      <c r="AR247" s="58" t="n">
        <v>27</v>
      </c>
      <c r="AS247" s="58" t="n">
        <v>25</v>
      </c>
      <c r="AT247" s="58" t="n">
        <v>19</v>
      </c>
      <c r="AU247" s="58" t="n">
        <v>1</v>
      </c>
      <c r="AV247" s="58" t="n">
        <v>377</v>
      </c>
      <c r="AW247" s="58" t="n">
        <v>67</v>
      </c>
      <c r="AX247" s="58" t="n">
        <v>74</v>
      </c>
      <c r="AY247" s="58" t="n">
        <v>303</v>
      </c>
      <c r="AZ247" s="58" t="n">
        <v>28</v>
      </c>
      <c r="BA247" s="25" t="s">
        <v>712</v>
      </c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  <c r="EG247" s="25"/>
      <c r="EH247" s="25"/>
      <c r="EI247" s="25"/>
      <c r="EJ247" s="25"/>
      <c r="EK247" s="25"/>
      <c r="EL247" s="25"/>
      <c r="EM247" s="25"/>
      <c r="EN247" s="25"/>
      <c r="EO247" s="25"/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  <c r="GU247" s="25"/>
      <c r="GV247" s="25"/>
      <c r="GW247" s="25"/>
      <c r="GX247" s="25"/>
      <c r="GY247" s="25"/>
      <c r="GZ247" s="25"/>
      <c r="HA247" s="25"/>
      <c r="HB247" s="25"/>
      <c r="HC247" s="25"/>
      <c r="HD247" s="25"/>
      <c r="HE247" s="25"/>
      <c r="HF247" s="25"/>
      <c r="HG247" s="25"/>
      <c r="HH247" s="25"/>
      <c r="HI247" s="25"/>
      <c r="HJ247" s="25"/>
      <c r="HK247" s="25"/>
      <c r="HL247" s="25"/>
      <c r="HM247" s="25"/>
      <c r="HN247" s="25"/>
      <c r="HO247" s="25"/>
      <c r="HP247" s="25"/>
      <c r="HQ247" s="25"/>
      <c r="HR247" s="25"/>
      <c r="HS247" s="25"/>
      <c r="HT247" s="25"/>
      <c r="HU247" s="25"/>
      <c r="HV247" s="25"/>
      <c r="HW247" s="25"/>
      <c r="HX247" s="25"/>
      <c r="HY247" s="25"/>
      <c r="HZ247" s="25"/>
      <c r="IA247" s="25"/>
      <c r="IB247" s="25"/>
      <c r="IC247" s="25"/>
      <c r="ID247" s="25"/>
      <c r="IE247" s="25"/>
      <c r="IF247" s="25"/>
      <c r="IG247" s="25"/>
      <c r="IH247" s="25"/>
      <c r="II247" s="25"/>
      <c r="IJ247" s="25"/>
      <c r="IK247" s="25"/>
      <c r="IL247" s="25"/>
      <c r="IM247" s="25"/>
      <c r="IN247" s="25"/>
      <c r="IO247" s="25"/>
      <c r="IP247" s="25"/>
      <c r="IQ247" s="25"/>
      <c r="IR247" s="25"/>
      <c r="IS247" s="25"/>
      <c r="IT247" s="25"/>
      <c r="IU247" s="25"/>
      <c r="IV247" s="25"/>
    </row>
    <row r="248" s="19" customFormat="true" ht="11.25" hidden="false" customHeight="false" outlineLevel="0" collapsed="false">
      <c r="A248" s="92" t="s">
        <v>385</v>
      </c>
      <c r="B248" s="92"/>
      <c r="C248" s="92"/>
      <c r="D248" s="92" t="s">
        <v>386</v>
      </c>
      <c r="E248" s="92"/>
      <c r="F248" s="92"/>
      <c r="G248" s="92"/>
      <c r="H248" s="93"/>
      <c r="I248" s="92"/>
      <c r="J248" s="61" t="n">
        <v>5574</v>
      </c>
      <c r="K248" s="94" t="n">
        <v>54</v>
      </c>
      <c r="L248" s="94" t="n">
        <v>54</v>
      </c>
      <c r="M248" s="64" t="n">
        <v>108</v>
      </c>
      <c r="N248" s="64" t="n">
        <v>104</v>
      </c>
      <c r="O248" s="64" t="n">
        <v>102</v>
      </c>
      <c r="P248" s="64" t="n">
        <v>102</v>
      </c>
      <c r="Q248" s="64" t="n">
        <v>102</v>
      </c>
      <c r="R248" s="64" t="n">
        <v>105</v>
      </c>
      <c r="S248" s="64" t="n">
        <v>108</v>
      </c>
      <c r="T248" s="64" t="n">
        <v>112</v>
      </c>
      <c r="U248" s="64" t="n">
        <v>115</v>
      </c>
      <c r="V248" s="64" t="n">
        <v>119</v>
      </c>
      <c r="W248" s="64" t="n">
        <v>123</v>
      </c>
      <c r="X248" s="64" t="n">
        <v>127</v>
      </c>
      <c r="Y248" s="64" t="n">
        <v>128</v>
      </c>
      <c r="Z248" s="64" t="n">
        <v>127</v>
      </c>
      <c r="AA248" s="64" t="n">
        <v>122</v>
      </c>
      <c r="AB248" s="64" t="n">
        <v>119</v>
      </c>
      <c r="AC248" s="64" t="n">
        <v>115</v>
      </c>
      <c r="AD248" s="64" t="n">
        <v>109</v>
      </c>
      <c r="AE248" s="64" t="n">
        <v>102</v>
      </c>
      <c r="AF248" s="64" t="n">
        <v>94</v>
      </c>
      <c r="AG248" s="64" t="n">
        <v>373</v>
      </c>
      <c r="AH248" s="64" t="n">
        <v>375</v>
      </c>
      <c r="AI248" s="64" t="n">
        <v>333</v>
      </c>
      <c r="AJ248" s="64" t="n">
        <v>330</v>
      </c>
      <c r="AK248" s="64" t="n">
        <v>361</v>
      </c>
      <c r="AL248" s="64" t="n">
        <v>298</v>
      </c>
      <c r="AM248" s="64" t="n">
        <v>293</v>
      </c>
      <c r="AN248" s="64" t="n">
        <v>240</v>
      </c>
      <c r="AO248" s="64" t="n">
        <v>237</v>
      </c>
      <c r="AP248" s="64" t="n">
        <v>149</v>
      </c>
      <c r="AQ248" s="64" t="n">
        <v>173</v>
      </c>
      <c r="AR248" s="64" t="n">
        <v>102</v>
      </c>
      <c r="AS248" s="64" t="n">
        <v>67</v>
      </c>
      <c r="AT248" s="64" t="n">
        <v>111</v>
      </c>
      <c r="AU248" s="64" t="n">
        <v>8</v>
      </c>
      <c r="AV248" s="64" t="n">
        <v>1257</v>
      </c>
      <c r="AW248" s="64" t="n">
        <v>286</v>
      </c>
      <c r="AX248" s="64" t="n">
        <v>246</v>
      </c>
      <c r="AY248" s="64" t="n">
        <v>1011</v>
      </c>
      <c r="AZ248" s="64" t="n">
        <v>144</v>
      </c>
      <c r="BA248" s="25" t="s">
        <v>712</v>
      </c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  <c r="EG248" s="25"/>
      <c r="EH248" s="25"/>
      <c r="EI248" s="25"/>
      <c r="EJ248" s="25"/>
      <c r="EK248" s="25"/>
      <c r="EL248" s="25"/>
      <c r="EM248" s="25"/>
      <c r="EN248" s="25"/>
      <c r="EO248" s="25"/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  <c r="GU248" s="25"/>
      <c r="GV248" s="25"/>
      <c r="GW248" s="25"/>
      <c r="GX248" s="25"/>
      <c r="GY248" s="25"/>
      <c r="GZ248" s="25"/>
      <c r="HA248" s="25"/>
      <c r="HB248" s="25"/>
      <c r="HC248" s="25"/>
      <c r="HD248" s="25"/>
      <c r="HE248" s="25"/>
      <c r="HF248" s="25"/>
      <c r="HG248" s="25"/>
      <c r="HH248" s="25"/>
      <c r="HI248" s="25"/>
      <c r="HJ248" s="25"/>
      <c r="HK248" s="25"/>
      <c r="HL248" s="25"/>
      <c r="HM248" s="25"/>
      <c r="HN248" s="25"/>
      <c r="HO248" s="25"/>
      <c r="HP248" s="25"/>
      <c r="HQ248" s="25"/>
      <c r="HR248" s="25"/>
      <c r="HS248" s="25"/>
      <c r="HT248" s="25"/>
      <c r="HU248" s="25"/>
      <c r="HV248" s="25"/>
      <c r="HW248" s="25"/>
      <c r="HX248" s="25"/>
      <c r="HY248" s="25"/>
      <c r="HZ248" s="25"/>
      <c r="IA248" s="25"/>
      <c r="IB248" s="25"/>
      <c r="IC248" s="25"/>
      <c r="ID248" s="25"/>
      <c r="IE248" s="25"/>
      <c r="IF248" s="25"/>
      <c r="IG248" s="25"/>
      <c r="IH248" s="25"/>
      <c r="II248" s="25"/>
      <c r="IJ248" s="25"/>
      <c r="IK248" s="25"/>
      <c r="IL248" s="25"/>
      <c r="IM248" s="25"/>
      <c r="IN248" s="25"/>
      <c r="IO248" s="25"/>
      <c r="IP248" s="25"/>
      <c r="IQ248" s="25"/>
      <c r="IR248" s="25"/>
      <c r="IS248" s="25"/>
      <c r="IT248" s="25"/>
      <c r="IU248" s="25"/>
      <c r="IV248" s="25"/>
    </row>
    <row r="249" s="19" customFormat="true" ht="15" hidden="false" customHeight="false" outlineLevel="0" collapsed="false">
      <c r="A249" s="92"/>
      <c r="B249" s="33" t="s">
        <v>123</v>
      </c>
      <c r="C249" s="34" t="s">
        <v>369</v>
      </c>
      <c r="D249" s="34" t="s">
        <v>387</v>
      </c>
      <c r="E249" s="34" t="n">
        <v>2416</v>
      </c>
      <c r="F249" s="34" t="s">
        <v>54</v>
      </c>
      <c r="G249" s="34" t="s">
        <v>55</v>
      </c>
      <c r="H249" s="97" t="n">
        <v>100</v>
      </c>
      <c r="I249" s="34" t="s">
        <v>43</v>
      </c>
      <c r="J249" s="57" t="n">
        <v>5574</v>
      </c>
      <c r="K249" s="96" t="n">
        <v>54</v>
      </c>
      <c r="L249" s="96" t="n">
        <v>54</v>
      </c>
      <c r="M249" s="58" t="n">
        <v>108</v>
      </c>
      <c r="N249" s="58" t="n">
        <v>104</v>
      </c>
      <c r="O249" s="58" t="n">
        <v>102</v>
      </c>
      <c r="P249" s="58" t="n">
        <v>102</v>
      </c>
      <c r="Q249" s="58" t="n">
        <v>102</v>
      </c>
      <c r="R249" s="58" t="n">
        <v>105</v>
      </c>
      <c r="S249" s="58" t="n">
        <v>108</v>
      </c>
      <c r="T249" s="58" t="n">
        <v>112</v>
      </c>
      <c r="U249" s="58" t="n">
        <v>115</v>
      </c>
      <c r="V249" s="58" t="n">
        <v>119</v>
      </c>
      <c r="W249" s="58" t="n">
        <v>123</v>
      </c>
      <c r="X249" s="58" t="n">
        <v>127</v>
      </c>
      <c r="Y249" s="58" t="n">
        <v>128</v>
      </c>
      <c r="Z249" s="58" t="n">
        <v>127</v>
      </c>
      <c r="AA249" s="58" t="n">
        <v>122</v>
      </c>
      <c r="AB249" s="58" t="n">
        <v>119</v>
      </c>
      <c r="AC249" s="58" t="n">
        <v>115</v>
      </c>
      <c r="AD249" s="58" t="n">
        <v>109</v>
      </c>
      <c r="AE249" s="58" t="n">
        <v>102</v>
      </c>
      <c r="AF249" s="58" t="n">
        <v>94</v>
      </c>
      <c r="AG249" s="58" t="n">
        <v>373</v>
      </c>
      <c r="AH249" s="58" t="n">
        <v>375</v>
      </c>
      <c r="AI249" s="58" t="n">
        <v>333</v>
      </c>
      <c r="AJ249" s="58" t="n">
        <v>330</v>
      </c>
      <c r="AK249" s="58" t="n">
        <v>361</v>
      </c>
      <c r="AL249" s="58" t="n">
        <v>298</v>
      </c>
      <c r="AM249" s="58" t="n">
        <v>293</v>
      </c>
      <c r="AN249" s="58" t="n">
        <v>240</v>
      </c>
      <c r="AO249" s="58" t="n">
        <v>237</v>
      </c>
      <c r="AP249" s="58" t="n">
        <v>149</v>
      </c>
      <c r="AQ249" s="58" t="n">
        <v>173</v>
      </c>
      <c r="AR249" s="58" t="n">
        <v>102</v>
      </c>
      <c r="AS249" s="58" t="n">
        <v>67</v>
      </c>
      <c r="AT249" s="58" t="n">
        <v>111</v>
      </c>
      <c r="AU249" s="58" t="n">
        <v>8</v>
      </c>
      <c r="AV249" s="58" t="n">
        <v>1257</v>
      </c>
      <c r="AW249" s="58" t="n">
        <v>286</v>
      </c>
      <c r="AX249" s="58" t="n">
        <v>246</v>
      </c>
      <c r="AY249" s="58" t="n">
        <v>1011</v>
      </c>
      <c r="AZ249" s="58" t="n">
        <v>144</v>
      </c>
      <c r="BA249" s="25" t="s">
        <v>712</v>
      </c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  <c r="EG249" s="25"/>
      <c r="EH249" s="25"/>
      <c r="EI249" s="25"/>
      <c r="EJ249" s="25"/>
      <c r="EK249" s="25"/>
      <c r="EL249" s="25"/>
      <c r="EM249" s="25"/>
      <c r="EN249" s="25"/>
      <c r="EO249" s="25"/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  <c r="GU249" s="25"/>
      <c r="GV249" s="25"/>
      <c r="GW249" s="25"/>
      <c r="GX249" s="25"/>
      <c r="GY249" s="25"/>
      <c r="GZ249" s="25"/>
      <c r="HA249" s="25"/>
      <c r="HB249" s="25"/>
      <c r="HC249" s="25"/>
      <c r="HD249" s="25"/>
      <c r="HE249" s="25"/>
      <c r="HF249" s="25"/>
      <c r="HG249" s="25"/>
      <c r="HH249" s="25"/>
      <c r="HI249" s="25"/>
      <c r="HJ249" s="25"/>
      <c r="HK249" s="25"/>
      <c r="HL249" s="25"/>
      <c r="HM249" s="25"/>
      <c r="HN249" s="25"/>
      <c r="HO249" s="25"/>
      <c r="HP249" s="25"/>
      <c r="HQ249" s="25"/>
      <c r="HR249" s="25"/>
      <c r="HS249" s="25"/>
      <c r="HT249" s="25"/>
      <c r="HU249" s="25"/>
      <c r="HV249" s="25"/>
      <c r="HW249" s="25"/>
      <c r="HX249" s="25"/>
      <c r="HY249" s="25"/>
      <c r="HZ249" s="25"/>
      <c r="IA249" s="25"/>
      <c r="IB249" s="25"/>
      <c r="IC249" s="25"/>
      <c r="ID249" s="25"/>
      <c r="IE249" s="25"/>
      <c r="IF249" s="25"/>
      <c r="IG249" s="25"/>
      <c r="IH249" s="25"/>
      <c r="II249" s="25"/>
      <c r="IJ249" s="25"/>
      <c r="IK249" s="25"/>
      <c r="IL249" s="25"/>
      <c r="IM249" s="25"/>
      <c r="IN249" s="25"/>
      <c r="IO249" s="25"/>
      <c r="IP249" s="25"/>
      <c r="IQ249" s="25"/>
      <c r="IR249" s="25"/>
      <c r="IS249" s="25"/>
      <c r="IT249" s="25"/>
      <c r="IU249" s="25"/>
      <c r="IV249" s="25"/>
    </row>
    <row r="250" s="19" customFormat="true" ht="11.25" hidden="false" customHeight="false" outlineLevel="0" collapsed="false">
      <c r="A250" s="92" t="s">
        <v>388</v>
      </c>
      <c r="B250" s="92"/>
      <c r="C250" s="92"/>
      <c r="D250" s="92" t="s">
        <v>389</v>
      </c>
      <c r="E250" s="92"/>
      <c r="F250" s="92"/>
      <c r="G250" s="92"/>
      <c r="H250" s="93"/>
      <c r="I250" s="92"/>
      <c r="J250" s="61" t="n">
        <v>3624</v>
      </c>
      <c r="K250" s="94" t="n">
        <v>29</v>
      </c>
      <c r="L250" s="94" t="n">
        <v>28</v>
      </c>
      <c r="M250" s="64" t="n">
        <v>57</v>
      </c>
      <c r="N250" s="64" t="n">
        <v>57</v>
      </c>
      <c r="O250" s="64" t="n">
        <v>57</v>
      </c>
      <c r="P250" s="64" t="n">
        <v>58</v>
      </c>
      <c r="Q250" s="64" t="n">
        <v>59</v>
      </c>
      <c r="R250" s="64" t="n">
        <v>60</v>
      </c>
      <c r="S250" s="64" t="n">
        <v>61</v>
      </c>
      <c r="T250" s="64" t="n">
        <v>62</v>
      </c>
      <c r="U250" s="64" t="n">
        <v>64</v>
      </c>
      <c r="V250" s="64" t="n">
        <v>65</v>
      </c>
      <c r="W250" s="64" t="n">
        <v>65</v>
      </c>
      <c r="X250" s="64" t="n">
        <v>66</v>
      </c>
      <c r="Y250" s="64" t="n">
        <v>67</v>
      </c>
      <c r="Z250" s="64" t="n">
        <v>66</v>
      </c>
      <c r="AA250" s="64" t="n">
        <v>65</v>
      </c>
      <c r="AB250" s="64" t="n">
        <v>63</v>
      </c>
      <c r="AC250" s="64" t="n">
        <v>62</v>
      </c>
      <c r="AD250" s="64" t="n">
        <v>60</v>
      </c>
      <c r="AE250" s="64" t="n">
        <v>58</v>
      </c>
      <c r="AF250" s="64" t="n">
        <v>57</v>
      </c>
      <c r="AG250" s="64" t="n">
        <v>269</v>
      </c>
      <c r="AH250" s="64" t="n">
        <v>296</v>
      </c>
      <c r="AI250" s="64" t="n">
        <v>251</v>
      </c>
      <c r="AJ250" s="64" t="n">
        <v>243</v>
      </c>
      <c r="AK250" s="64" t="n">
        <v>255</v>
      </c>
      <c r="AL250" s="64" t="n">
        <v>185</v>
      </c>
      <c r="AM250" s="64" t="n">
        <v>202</v>
      </c>
      <c r="AN250" s="64" t="n">
        <v>156</v>
      </c>
      <c r="AO250" s="64" t="n">
        <v>144</v>
      </c>
      <c r="AP250" s="64" t="n">
        <v>156</v>
      </c>
      <c r="AQ250" s="64" t="n">
        <v>113</v>
      </c>
      <c r="AR250" s="64" t="n">
        <v>70</v>
      </c>
      <c r="AS250" s="64" t="n">
        <v>55</v>
      </c>
      <c r="AT250" s="64" t="n">
        <v>58</v>
      </c>
      <c r="AU250" s="64" t="n">
        <v>4</v>
      </c>
      <c r="AV250" s="64" t="n">
        <v>713</v>
      </c>
      <c r="AW250" s="64" t="n">
        <v>151</v>
      </c>
      <c r="AX250" s="64" t="n">
        <v>133</v>
      </c>
      <c r="AY250" s="64" t="n">
        <v>580</v>
      </c>
      <c r="AZ250" s="64" t="n">
        <v>77</v>
      </c>
      <c r="BA250" s="25" t="s">
        <v>712</v>
      </c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  <c r="EG250" s="25"/>
      <c r="EH250" s="25"/>
      <c r="EI250" s="25"/>
      <c r="EJ250" s="25"/>
      <c r="EK250" s="25"/>
      <c r="EL250" s="25"/>
      <c r="EM250" s="25"/>
      <c r="EN250" s="25"/>
      <c r="EO250" s="25"/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  <c r="GU250" s="25"/>
      <c r="GV250" s="25"/>
      <c r="GW250" s="25"/>
      <c r="GX250" s="25"/>
      <c r="GY250" s="25"/>
      <c r="GZ250" s="25"/>
      <c r="HA250" s="25"/>
      <c r="HB250" s="25"/>
      <c r="HC250" s="25"/>
      <c r="HD250" s="25"/>
      <c r="HE250" s="25"/>
      <c r="HF250" s="25"/>
      <c r="HG250" s="25"/>
      <c r="HH250" s="25"/>
      <c r="HI250" s="25"/>
      <c r="HJ250" s="25"/>
      <c r="HK250" s="25"/>
      <c r="HL250" s="25"/>
      <c r="HM250" s="25"/>
      <c r="HN250" s="25"/>
      <c r="HO250" s="25"/>
      <c r="HP250" s="25"/>
      <c r="HQ250" s="25"/>
      <c r="HR250" s="25"/>
      <c r="HS250" s="25"/>
      <c r="HT250" s="25"/>
      <c r="HU250" s="25"/>
      <c r="HV250" s="25"/>
      <c r="HW250" s="25"/>
      <c r="HX250" s="25"/>
      <c r="HY250" s="25"/>
      <c r="HZ250" s="25"/>
      <c r="IA250" s="25"/>
      <c r="IB250" s="25"/>
      <c r="IC250" s="25"/>
      <c r="ID250" s="25"/>
      <c r="IE250" s="25"/>
      <c r="IF250" s="25"/>
      <c r="IG250" s="25"/>
      <c r="IH250" s="25"/>
      <c r="II250" s="25"/>
      <c r="IJ250" s="25"/>
      <c r="IK250" s="25"/>
      <c r="IL250" s="25"/>
      <c r="IM250" s="25"/>
      <c r="IN250" s="25"/>
      <c r="IO250" s="25"/>
      <c r="IP250" s="25"/>
      <c r="IQ250" s="25"/>
      <c r="IR250" s="25"/>
      <c r="IS250" s="25"/>
      <c r="IT250" s="25"/>
      <c r="IU250" s="25"/>
      <c r="IV250" s="25"/>
    </row>
    <row r="251" s="19" customFormat="true" ht="15" hidden="false" customHeight="false" outlineLevel="0" collapsed="false">
      <c r="A251" s="92"/>
      <c r="B251" s="33" t="s">
        <v>123</v>
      </c>
      <c r="C251" s="34" t="s">
        <v>369</v>
      </c>
      <c r="D251" s="34" t="s">
        <v>390</v>
      </c>
      <c r="E251" s="34" t="n">
        <v>2417</v>
      </c>
      <c r="F251" s="34" t="s">
        <v>54</v>
      </c>
      <c r="G251" s="34" t="s">
        <v>55</v>
      </c>
      <c r="H251" s="35" t="n">
        <v>65</v>
      </c>
      <c r="I251" s="34" t="s">
        <v>43</v>
      </c>
      <c r="J251" s="27" t="n">
        <f aca="false">SUM(M251:AS251)</f>
        <v>2355</v>
      </c>
      <c r="K251" s="36" t="n">
        <f aca="false">ROUND(K$250*$H251/100,0)</f>
        <v>19</v>
      </c>
      <c r="L251" s="36" t="n">
        <f aca="false">ROUND(L$250*$H251/100,0)</f>
        <v>18</v>
      </c>
      <c r="M251" s="36" t="n">
        <f aca="false">ROUND(M$250*$H251/100,0)</f>
        <v>37</v>
      </c>
      <c r="N251" s="36" t="n">
        <f aca="false">ROUND(N$250*$H251/100,0)</f>
        <v>37</v>
      </c>
      <c r="O251" s="36" t="n">
        <f aca="false">ROUND(O$250*$H251/100,0)</f>
        <v>37</v>
      </c>
      <c r="P251" s="36" t="n">
        <f aca="false">ROUND(P$250*$H251/100,0)</f>
        <v>38</v>
      </c>
      <c r="Q251" s="36" t="n">
        <f aca="false">ROUND(Q$250*$H251/100,0)</f>
        <v>38</v>
      </c>
      <c r="R251" s="36" t="n">
        <f aca="false">ROUND(R$250*$H251/100,0)</f>
        <v>39</v>
      </c>
      <c r="S251" s="36" t="n">
        <f aca="false">ROUND(S$250*$H251/100,0)</f>
        <v>40</v>
      </c>
      <c r="T251" s="36" t="n">
        <f aca="false">ROUND(T$250*$H251/100,0)</f>
        <v>40</v>
      </c>
      <c r="U251" s="36" t="n">
        <f aca="false">ROUND(U$250*$H251/100,0)</f>
        <v>42</v>
      </c>
      <c r="V251" s="36" t="n">
        <f aca="false">ROUND(V$250*$H251/100,0)</f>
        <v>42</v>
      </c>
      <c r="W251" s="36" t="n">
        <f aca="false">ROUND(W$250*$H251/100,0)</f>
        <v>42</v>
      </c>
      <c r="X251" s="36" t="n">
        <f aca="false">ROUND(X$250*$H251/100,0)</f>
        <v>43</v>
      </c>
      <c r="Y251" s="36" t="n">
        <f aca="false">ROUND(Y$250*$H251/100,0)</f>
        <v>44</v>
      </c>
      <c r="Z251" s="36" t="n">
        <f aca="false">ROUND(Z$250*$H251/100,0)</f>
        <v>43</v>
      </c>
      <c r="AA251" s="36" t="n">
        <f aca="false">ROUND(AA$250*$H251/100,0)</f>
        <v>42</v>
      </c>
      <c r="AB251" s="36" t="n">
        <f aca="false">ROUND(AB$250*$H251/100,0)</f>
        <v>41</v>
      </c>
      <c r="AC251" s="36" t="n">
        <f aca="false">ROUND(AC$250*$H251/100,0)</f>
        <v>40</v>
      </c>
      <c r="AD251" s="36" t="n">
        <f aca="false">ROUND(AD$250*$H251/100,0)</f>
        <v>39</v>
      </c>
      <c r="AE251" s="36" t="n">
        <f aca="false">ROUND(AE$250*$H251/100,0)</f>
        <v>38</v>
      </c>
      <c r="AF251" s="36" t="n">
        <f aca="false">ROUND(AF$250*$H251/100,0)</f>
        <v>37</v>
      </c>
      <c r="AG251" s="36" t="n">
        <f aca="false">ROUND(AG$250*$H251/100,0)</f>
        <v>175</v>
      </c>
      <c r="AH251" s="36" t="n">
        <f aca="false">ROUND(AH$250*$H251/100,0)</f>
        <v>192</v>
      </c>
      <c r="AI251" s="36" t="n">
        <f aca="false">ROUND(AI$250*$H251/100,0)</f>
        <v>163</v>
      </c>
      <c r="AJ251" s="36" t="n">
        <f aca="false">ROUND(AJ$250*$H251/100,0)</f>
        <v>158</v>
      </c>
      <c r="AK251" s="36" t="n">
        <f aca="false">ROUND(AK$250*$H251/100,0)</f>
        <v>166</v>
      </c>
      <c r="AL251" s="36" t="n">
        <f aca="false">ROUND(AL$250*$H251/100,0)</f>
        <v>120</v>
      </c>
      <c r="AM251" s="36" t="n">
        <f aca="false">ROUND(AM$250*$H251/100,0)</f>
        <v>131</v>
      </c>
      <c r="AN251" s="36" t="n">
        <f aca="false">ROUND(AN$250*$H251/100,0)</f>
        <v>101</v>
      </c>
      <c r="AO251" s="36" t="n">
        <f aca="false">ROUND(AO$250*$H251/100,0)</f>
        <v>94</v>
      </c>
      <c r="AP251" s="36" t="n">
        <f aca="false">ROUND(AP$250*$H251/100,0)</f>
        <v>101</v>
      </c>
      <c r="AQ251" s="36" t="n">
        <f aca="false">ROUND(AQ$250*$H251/100,0)</f>
        <v>73</v>
      </c>
      <c r="AR251" s="36" t="n">
        <f aca="false">ROUND(AR$250*$H251/100,0)</f>
        <v>46</v>
      </c>
      <c r="AS251" s="36" t="n">
        <f aca="false">ROUND(AS$250*$H251/100,0)</f>
        <v>36</v>
      </c>
      <c r="AT251" s="36" t="n">
        <f aca="false">ROUND(AT$250*$H251/100,0)</f>
        <v>38</v>
      </c>
      <c r="AU251" s="36" t="n">
        <f aca="false">ROUND(AU$250*$H251/100,0)</f>
        <v>3</v>
      </c>
      <c r="AV251" s="36" t="n">
        <f aca="false">ROUND(AV$250*$H251/100,0)</f>
        <v>463</v>
      </c>
      <c r="AW251" s="36" t="n">
        <f aca="false">ROUND(AW$250*$H251/100,0)</f>
        <v>98</v>
      </c>
      <c r="AX251" s="36" t="n">
        <f aca="false">ROUND(AX$250*$H251/100,0)</f>
        <v>86</v>
      </c>
      <c r="AY251" s="36" t="n">
        <f aca="false">ROUND(AY$250*$H251/100,0)</f>
        <v>377</v>
      </c>
      <c r="AZ251" s="36" t="n">
        <f aca="false">ROUND(AZ$250*$H251/100,0)</f>
        <v>50</v>
      </c>
      <c r="BA251" s="25" t="s">
        <v>712</v>
      </c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  <c r="EG251" s="25"/>
      <c r="EH251" s="25"/>
      <c r="EI251" s="25"/>
      <c r="EJ251" s="25"/>
      <c r="EK251" s="25"/>
      <c r="EL251" s="25"/>
      <c r="EM251" s="25"/>
      <c r="EN251" s="25"/>
      <c r="EO251" s="25"/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  <c r="GU251" s="25"/>
      <c r="GV251" s="25"/>
      <c r="GW251" s="25"/>
      <c r="GX251" s="25"/>
      <c r="GY251" s="25"/>
      <c r="GZ251" s="25"/>
      <c r="HA251" s="25"/>
      <c r="HB251" s="25"/>
      <c r="HC251" s="25"/>
      <c r="HD251" s="25"/>
      <c r="HE251" s="25"/>
      <c r="HF251" s="25"/>
      <c r="HG251" s="25"/>
      <c r="HH251" s="25"/>
      <c r="HI251" s="25"/>
      <c r="HJ251" s="25"/>
      <c r="HK251" s="25"/>
      <c r="HL251" s="25"/>
      <c r="HM251" s="25"/>
      <c r="HN251" s="25"/>
      <c r="HO251" s="25"/>
      <c r="HP251" s="25"/>
      <c r="HQ251" s="25"/>
      <c r="HR251" s="25"/>
      <c r="HS251" s="25"/>
      <c r="HT251" s="25"/>
      <c r="HU251" s="25"/>
      <c r="HV251" s="25"/>
      <c r="HW251" s="25"/>
      <c r="HX251" s="25"/>
      <c r="HY251" s="25"/>
      <c r="HZ251" s="25"/>
      <c r="IA251" s="25"/>
      <c r="IB251" s="25"/>
      <c r="IC251" s="25"/>
      <c r="ID251" s="25"/>
      <c r="IE251" s="25"/>
      <c r="IF251" s="25"/>
      <c r="IG251" s="25"/>
      <c r="IH251" s="25"/>
      <c r="II251" s="25"/>
      <c r="IJ251" s="25"/>
      <c r="IK251" s="25"/>
      <c r="IL251" s="25"/>
      <c r="IM251" s="25"/>
      <c r="IN251" s="25"/>
      <c r="IO251" s="25"/>
      <c r="IP251" s="25"/>
      <c r="IQ251" s="25"/>
      <c r="IR251" s="25"/>
      <c r="IS251" s="25"/>
      <c r="IT251" s="25"/>
      <c r="IU251" s="25"/>
      <c r="IV251" s="25"/>
    </row>
    <row r="252" s="19" customFormat="true" ht="15" hidden="false" customHeight="false" outlineLevel="0" collapsed="false">
      <c r="A252" s="92"/>
      <c r="B252" s="33" t="s">
        <v>123</v>
      </c>
      <c r="C252" s="34" t="s">
        <v>369</v>
      </c>
      <c r="D252" s="34" t="s">
        <v>391</v>
      </c>
      <c r="E252" s="34" t="n">
        <v>2418</v>
      </c>
      <c r="F252" s="34" t="s">
        <v>71</v>
      </c>
      <c r="G252" s="34" t="s">
        <v>72</v>
      </c>
      <c r="H252" s="35" t="n">
        <v>35</v>
      </c>
      <c r="I252" s="34" t="s">
        <v>43</v>
      </c>
      <c r="J252" s="27" t="n">
        <f aca="false">SUM(M252:AS252)</f>
        <v>1270</v>
      </c>
      <c r="K252" s="36" t="n">
        <f aca="false">ROUND(K$250*$H252/100,0)</f>
        <v>10</v>
      </c>
      <c r="L252" s="36" t="n">
        <f aca="false">ROUND(L$250*$H252/100,0)</f>
        <v>10</v>
      </c>
      <c r="M252" s="36" t="n">
        <f aca="false">ROUND(M$250*$H252/100,0)</f>
        <v>20</v>
      </c>
      <c r="N252" s="36" t="n">
        <f aca="false">ROUND(N$250*$H252/100,0)</f>
        <v>20</v>
      </c>
      <c r="O252" s="36" t="n">
        <f aca="false">ROUND(O$250*$H252/100,0)</f>
        <v>20</v>
      </c>
      <c r="P252" s="36" t="n">
        <f aca="false">ROUND(P$250*$H252/100,0)</f>
        <v>20</v>
      </c>
      <c r="Q252" s="36" t="n">
        <f aca="false">ROUND(Q$250*$H252/100,0)</f>
        <v>21</v>
      </c>
      <c r="R252" s="36" t="n">
        <f aca="false">ROUND(R$250*$H252/100,0)</f>
        <v>21</v>
      </c>
      <c r="S252" s="36" t="n">
        <f aca="false">ROUND(S$250*$H252/100,0)</f>
        <v>21</v>
      </c>
      <c r="T252" s="36" t="n">
        <f aca="false">ROUND(T$250*$H252/100,0)</f>
        <v>22</v>
      </c>
      <c r="U252" s="36" t="n">
        <f aca="false">ROUND(U$250*$H252/100,0)</f>
        <v>22</v>
      </c>
      <c r="V252" s="36" t="n">
        <f aca="false">ROUND(V$250*$H252/100,0)</f>
        <v>23</v>
      </c>
      <c r="W252" s="36" t="n">
        <f aca="false">ROUND(W$250*$H252/100,0)</f>
        <v>23</v>
      </c>
      <c r="X252" s="36" t="n">
        <f aca="false">ROUND(X$250*$H252/100,0)</f>
        <v>23</v>
      </c>
      <c r="Y252" s="36" t="n">
        <f aca="false">ROUND(Y$250*$H252/100,0)</f>
        <v>23</v>
      </c>
      <c r="Z252" s="36" t="n">
        <f aca="false">ROUND(Z$250*$H252/100,0)</f>
        <v>23</v>
      </c>
      <c r="AA252" s="36" t="n">
        <f aca="false">ROUND(AA$250*$H252/100,0)</f>
        <v>23</v>
      </c>
      <c r="AB252" s="36" t="n">
        <f aca="false">ROUND(AB$250*$H252/100,0)</f>
        <v>22</v>
      </c>
      <c r="AC252" s="36" t="n">
        <f aca="false">ROUND(AC$250*$H252/100,0)</f>
        <v>22</v>
      </c>
      <c r="AD252" s="36" t="n">
        <f aca="false">ROUND(AD$250*$H252/100,0)</f>
        <v>21</v>
      </c>
      <c r="AE252" s="36" t="n">
        <f aca="false">ROUND(AE$250*$H252/100,0)</f>
        <v>20</v>
      </c>
      <c r="AF252" s="36" t="n">
        <f aca="false">ROUND(AF$250*$H252/100,0)</f>
        <v>20</v>
      </c>
      <c r="AG252" s="36" t="n">
        <f aca="false">ROUND(AG$250*$H252/100,0)</f>
        <v>94</v>
      </c>
      <c r="AH252" s="36" t="n">
        <f aca="false">ROUND(AH$250*$H252/100,0)</f>
        <v>104</v>
      </c>
      <c r="AI252" s="36" t="n">
        <f aca="false">ROUND(AI$250*$H252/100,0)</f>
        <v>88</v>
      </c>
      <c r="AJ252" s="36" t="n">
        <f aca="false">ROUND(AJ$250*$H252/100,0)</f>
        <v>85</v>
      </c>
      <c r="AK252" s="36" t="n">
        <f aca="false">ROUND(AK$250*$H252/100,0)</f>
        <v>89</v>
      </c>
      <c r="AL252" s="36" t="n">
        <f aca="false">ROUND(AL$250*$H252/100,0)</f>
        <v>65</v>
      </c>
      <c r="AM252" s="36" t="n">
        <f aca="false">ROUND(AM$250*$H252/100,0)</f>
        <v>71</v>
      </c>
      <c r="AN252" s="36" t="n">
        <f aca="false">ROUND(AN$250*$H252/100,0)</f>
        <v>55</v>
      </c>
      <c r="AO252" s="36" t="n">
        <f aca="false">ROUND(AO$250*$H252/100,0)</f>
        <v>50</v>
      </c>
      <c r="AP252" s="36" t="n">
        <f aca="false">ROUND(AP$250*$H252/100,0)</f>
        <v>55</v>
      </c>
      <c r="AQ252" s="36" t="n">
        <f aca="false">ROUND(AQ$250*$H252/100,0)</f>
        <v>40</v>
      </c>
      <c r="AR252" s="36" t="n">
        <f aca="false">ROUND(AR$250*$H252/100,0)</f>
        <v>25</v>
      </c>
      <c r="AS252" s="36" t="n">
        <f aca="false">ROUND(AS$250*$H252/100,0)</f>
        <v>19</v>
      </c>
      <c r="AT252" s="36" t="n">
        <f aca="false">ROUND(AT$250*$H252/100,0)</f>
        <v>20</v>
      </c>
      <c r="AU252" s="36" t="n">
        <f aca="false">ROUND(AU$250*$H252/100,0)</f>
        <v>1</v>
      </c>
      <c r="AV252" s="36" t="n">
        <f aca="false">ROUND(AV$250*$H252/100,0)</f>
        <v>250</v>
      </c>
      <c r="AW252" s="36" t="n">
        <f aca="false">ROUND(AW$250*$H252/100,0)</f>
        <v>53</v>
      </c>
      <c r="AX252" s="36" t="n">
        <f aca="false">ROUND(AX$250*$H252/100,0)</f>
        <v>47</v>
      </c>
      <c r="AY252" s="36" t="n">
        <f aca="false">ROUND(AY$250*$H252/100,0)</f>
        <v>203</v>
      </c>
      <c r="AZ252" s="36" t="n">
        <f aca="false">ROUND(AZ$250*$H252/100,0)</f>
        <v>27</v>
      </c>
      <c r="BA252" s="25" t="s">
        <v>712</v>
      </c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  <c r="EG252" s="25"/>
      <c r="EH252" s="25"/>
      <c r="EI252" s="25"/>
      <c r="EJ252" s="25"/>
      <c r="EK252" s="25"/>
      <c r="EL252" s="25"/>
      <c r="EM252" s="25"/>
      <c r="EN252" s="25"/>
      <c r="EO252" s="25"/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  <c r="GU252" s="25"/>
      <c r="GV252" s="25"/>
      <c r="GW252" s="25"/>
      <c r="GX252" s="25"/>
      <c r="GY252" s="25"/>
      <c r="GZ252" s="25"/>
      <c r="HA252" s="25"/>
      <c r="HB252" s="25"/>
      <c r="HC252" s="25"/>
      <c r="HD252" s="25"/>
      <c r="HE252" s="25"/>
      <c r="HF252" s="25"/>
      <c r="HG252" s="25"/>
      <c r="HH252" s="25"/>
      <c r="HI252" s="25"/>
      <c r="HJ252" s="25"/>
      <c r="HK252" s="25"/>
      <c r="HL252" s="25"/>
      <c r="HM252" s="25"/>
      <c r="HN252" s="25"/>
      <c r="HO252" s="25"/>
      <c r="HP252" s="25"/>
      <c r="HQ252" s="25"/>
      <c r="HR252" s="25"/>
      <c r="HS252" s="25"/>
      <c r="HT252" s="25"/>
      <c r="HU252" s="25"/>
      <c r="HV252" s="25"/>
      <c r="HW252" s="25"/>
      <c r="HX252" s="25"/>
      <c r="HY252" s="25"/>
      <c r="HZ252" s="25"/>
      <c r="IA252" s="25"/>
      <c r="IB252" s="25"/>
      <c r="IC252" s="25"/>
      <c r="ID252" s="25"/>
      <c r="IE252" s="25"/>
      <c r="IF252" s="25"/>
      <c r="IG252" s="25"/>
      <c r="IH252" s="25"/>
      <c r="II252" s="25"/>
      <c r="IJ252" s="25"/>
      <c r="IK252" s="25"/>
      <c r="IL252" s="25"/>
      <c r="IM252" s="25"/>
      <c r="IN252" s="25"/>
      <c r="IO252" s="25"/>
      <c r="IP252" s="25"/>
      <c r="IQ252" s="25"/>
      <c r="IR252" s="25"/>
      <c r="IS252" s="25"/>
      <c r="IT252" s="25"/>
      <c r="IU252" s="25"/>
      <c r="IV252" s="25"/>
    </row>
    <row r="253" s="19" customFormat="true" ht="11.25" hidden="false" customHeight="false" outlineLevel="0" collapsed="false">
      <c r="A253" s="92" t="s">
        <v>392</v>
      </c>
      <c r="B253" s="92"/>
      <c r="C253" s="92"/>
      <c r="D253" s="92" t="s">
        <v>393</v>
      </c>
      <c r="E253" s="92"/>
      <c r="F253" s="92"/>
      <c r="G253" s="92"/>
      <c r="H253" s="93"/>
      <c r="I253" s="92"/>
      <c r="J253" s="61" t="n">
        <v>2784</v>
      </c>
      <c r="K253" s="94" t="n">
        <v>28</v>
      </c>
      <c r="L253" s="94" t="n">
        <v>29</v>
      </c>
      <c r="M253" s="64" t="n">
        <v>57</v>
      </c>
      <c r="N253" s="64" t="n">
        <v>55</v>
      </c>
      <c r="O253" s="64" t="n">
        <v>55</v>
      </c>
      <c r="P253" s="64" t="n">
        <v>55</v>
      </c>
      <c r="Q253" s="64" t="n">
        <v>55</v>
      </c>
      <c r="R253" s="64" t="n">
        <v>58</v>
      </c>
      <c r="S253" s="64" t="n">
        <v>59</v>
      </c>
      <c r="T253" s="64" t="n">
        <v>61</v>
      </c>
      <c r="U253" s="64" t="n">
        <v>63</v>
      </c>
      <c r="V253" s="64" t="n">
        <v>66</v>
      </c>
      <c r="W253" s="64" t="n">
        <v>67</v>
      </c>
      <c r="X253" s="64" t="n">
        <v>69</v>
      </c>
      <c r="Y253" s="64" t="n">
        <v>69</v>
      </c>
      <c r="Z253" s="64" t="n">
        <v>66</v>
      </c>
      <c r="AA253" s="64" t="n">
        <v>60</v>
      </c>
      <c r="AB253" s="64" t="n">
        <v>54</v>
      </c>
      <c r="AC253" s="64" t="n">
        <v>47</v>
      </c>
      <c r="AD253" s="64" t="n">
        <v>43</v>
      </c>
      <c r="AE253" s="64" t="n">
        <v>43</v>
      </c>
      <c r="AF253" s="64" t="n">
        <v>46</v>
      </c>
      <c r="AG253" s="64" t="n">
        <v>235</v>
      </c>
      <c r="AH253" s="64" t="n">
        <v>170</v>
      </c>
      <c r="AI253" s="64" t="n">
        <v>178</v>
      </c>
      <c r="AJ253" s="64" t="n">
        <v>144</v>
      </c>
      <c r="AK253" s="64" t="n">
        <v>217</v>
      </c>
      <c r="AL253" s="64" t="n">
        <v>153</v>
      </c>
      <c r="AM253" s="64" t="n">
        <v>117</v>
      </c>
      <c r="AN253" s="64" t="n">
        <v>118</v>
      </c>
      <c r="AO253" s="64" t="n">
        <v>116</v>
      </c>
      <c r="AP253" s="64" t="n">
        <v>56</v>
      </c>
      <c r="AQ253" s="64" t="n">
        <v>76</v>
      </c>
      <c r="AR253" s="64" t="n">
        <v>37</v>
      </c>
      <c r="AS253" s="64" t="n">
        <v>19</v>
      </c>
      <c r="AT253" s="64" t="n">
        <v>58</v>
      </c>
      <c r="AU253" s="64" t="n">
        <v>4</v>
      </c>
      <c r="AV253" s="64" t="n">
        <v>581</v>
      </c>
      <c r="AW253" s="64" t="n">
        <v>166</v>
      </c>
      <c r="AX253" s="64" t="n">
        <v>106</v>
      </c>
      <c r="AY253" s="64" t="n">
        <v>475</v>
      </c>
      <c r="AZ253" s="64" t="n">
        <v>77</v>
      </c>
      <c r="BA253" s="25" t="s">
        <v>712</v>
      </c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  <c r="EG253" s="25"/>
      <c r="EH253" s="25"/>
      <c r="EI253" s="25"/>
      <c r="EJ253" s="25"/>
      <c r="EK253" s="25"/>
      <c r="EL253" s="25"/>
      <c r="EM253" s="25"/>
      <c r="EN253" s="25"/>
      <c r="EO253" s="25"/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  <c r="GU253" s="25"/>
      <c r="GV253" s="25"/>
      <c r="GW253" s="25"/>
      <c r="GX253" s="25"/>
      <c r="GY253" s="25"/>
      <c r="GZ253" s="25"/>
      <c r="HA253" s="25"/>
      <c r="HB253" s="25"/>
      <c r="HC253" s="25"/>
      <c r="HD253" s="25"/>
      <c r="HE253" s="25"/>
      <c r="HF253" s="25"/>
      <c r="HG253" s="25"/>
      <c r="HH253" s="25"/>
      <c r="HI253" s="25"/>
      <c r="HJ253" s="25"/>
      <c r="HK253" s="25"/>
      <c r="HL253" s="25"/>
      <c r="HM253" s="25"/>
      <c r="HN253" s="25"/>
      <c r="HO253" s="25"/>
      <c r="HP253" s="25"/>
      <c r="HQ253" s="25"/>
      <c r="HR253" s="25"/>
      <c r="HS253" s="25"/>
      <c r="HT253" s="25"/>
      <c r="HU253" s="25"/>
      <c r="HV253" s="25"/>
      <c r="HW253" s="25"/>
      <c r="HX253" s="25"/>
      <c r="HY253" s="25"/>
      <c r="HZ253" s="25"/>
      <c r="IA253" s="25"/>
      <c r="IB253" s="25"/>
      <c r="IC253" s="25"/>
      <c r="ID253" s="25"/>
      <c r="IE253" s="25"/>
      <c r="IF253" s="25"/>
      <c r="IG253" s="25"/>
      <c r="IH253" s="25"/>
      <c r="II253" s="25"/>
      <c r="IJ253" s="25"/>
      <c r="IK253" s="25"/>
      <c r="IL253" s="25"/>
      <c r="IM253" s="25"/>
      <c r="IN253" s="25"/>
      <c r="IO253" s="25"/>
      <c r="IP253" s="25"/>
      <c r="IQ253" s="25"/>
      <c r="IR253" s="25"/>
      <c r="IS253" s="25"/>
      <c r="IT253" s="25"/>
      <c r="IU253" s="25"/>
      <c r="IV253" s="25"/>
    </row>
    <row r="254" s="19" customFormat="true" ht="15" hidden="false" customHeight="false" outlineLevel="0" collapsed="false">
      <c r="A254" s="92"/>
      <c r="B254" s="33" t="s">
        <v>123</v>
      </c>
      <c r="C254" s="34" t="s">
        <v>369</v>
      </c>
      <c r="D254" s="34" t="s">
        <v>394</v>
      </c>
      <c r="E254" s="34" t="n">
        <v>2419</v>
      </c>
      <c r="F254" s="34" t="s">
        <v>54</v>
      </c>
      <c r="G254" s="34" t="s">
        <v>55</v>
      </c>
      <c r="H254" s="97" t="n">
        <v>100</v>
      </c>
      <c r="I254" s="34" t="s">
        <v>43</v>
      </c>
      <c r="J254" s="57" t="n">
        <v>2784</v>
      </c>
      <c r="K254" s="96" t="n">
        <v>28</v>
      </c>
      <c r="L254" s="96" t="n">
        <v>29</v>
      </c>
      <c r="M254" s="58" t="n">
        <v>57</v>
      </c>
      <c r="N254" s="58" t="n">
        <v>55</v>
      </c>
      <c r="O254" s="58" t="n">
        <v>55</v>
      </c>
      <c r="P254" s="58" t="n">
        <v>55</v>
      </c>
      <c r="Q254" s="58" t="n">
        <v>55</v>
      </c>
      <c r="R254" s="58" t="n">
        <v>58</v>
      </c>
      <c r="S254" s="58" t="n">
        <v>59</v>
      </c>
      <c r="T254" s="58" t="n">
        <v>61</v>
      </c>
      <c r="U254" s="58" t="n">
        <v>63</v>
      </c>
      <c r="V254" s="58" t="n">
        <v>66</v>
      </c>
      <c r="W254" s="58" t="n">
        <v>67</v>
      </c>
      <c r="X254" s="58" t="n">
        <v>69</v>
      </c>
      <c r="Y254" s="58" t="n">
        <v>69</v>
      </c>
      <c r="Z254" s="58" t="n">
        <v>66</v>
      </c>
      <c r="AA254" s="58" t="n">
        <v>60</v>
      </c>
      <c r="AB254" s="58" t="n">
        <v>54</v>
      </c>
      <c r="AC254" s="58" t="n">
        <v>47</v>
      </c>
      <c r="AD254" s="58" t="n">
        <v>43</v>
      </c>
      <c r="AE254" s="58" t="n">
        <v>43</v>
      </c>
      <c r="AF254" s="58" t="n">
        <v>46</v>
      </c>
      <c r="AG254" s="58" t="n">
        <v>235</v>
      </c>
      <c r="AH254" s="58" t="n">
        <v>170</v>
      </c>
      <c r="AI254" s="58" t="n">
        <v>178</v>
      </c>
      <c r="AJ254" s="58" t="n">
        <v>144</v>
      </c>
      <c r="AK254" s="58" t="n">
        <v>217</v>
      </c>
      <c r="AL254" s="58" t="n">
        <v>153</v>
      </c>
      <c r="AM254" s="58" t="n">
        <v>117</v>
      </c>
      <c r="AN254" s="58" t="n">
        <v>118</v>
      </c>
      <c r="AO254" s="58" t="n">
        <v>116</v>
      </c>
      <c r="AP254" s="58" t="n">
        <v>56</v>
      </c>
      <c r="AQ254" s="58" t="n">
        <v>76</v>
      </c>
      <c r="AR254" s="58" t="n">
        <v>37</v>
      </c>
      <c r="AS254" s="58" t="n">
        <v>19</v>
      </c>
      <c r="AT254" s="58" t="n">
        <v>58</v>
      </c>
      <c r="AU254" s="58" t="n">
        <v>4</v>
      </c>
      <c r="AV254" s="58" t="n">
        <v>581</v>
      </c>
      <c r="AW254" s="58" t="n">
        <v>166</v>
      </c>
      <c r="AX254" s="58" t="n">
        <v>106</v>
      </c>
      <c r="AY254" s="58" t="n">
        <v>475</v>
      </c>
      <c r="AZ254" s="58" t="n">
        <v>77</v>
      </c>
      <c r="BA254" s="26" t="s">
        <v>712</v>
      </c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  <c r="GU254" s="25"/>
      <c r="GV254" s="25"/>
      <c r="GW254" s="25"/>
      <c r="GX254" s="25"/>
      <c r="GY254" s="25"/>
      <c r="GZ254" s="25"/>
      <c r="HA254" s="25"/>
      <c r="HB254" s="25"/>
      <c r="HC254" s="25"/>
      <c r="HD254" s="25"/>
      <c r="HE254" s="25"/>
      <c r="HF254" s="25"/>
      <c r="HG254" s="25"/>
      <c r="HH254" s="25"/>
      <c r="HI254" s="25"/>
      <c r="HJ254" s="25"/>
      <c r="HK254" s="25"/>
      <c r="HL254" s="25"/>
      <c r="HM254" s="25"/>
      <c r="HN254" s="25"/>
      <c r="HO254" s="25"/>
      <c r="HP254" s="25"/>
      <c r="HQ254" s="25"/>
      <c r="HR254" s="25"/>
      <c r="HS254" s="25"/>
      <c r="HT254" s="25"/>
      <c r="HU254" s="25"/>
      <c r="HV254" s="25"/>
      <c r="HW254" s="25"/>
      <c r="HX254" s="25"/>
      <c r="HY254" s="25"/>
      <c r="HZ254" s="25"/>
      <c r="IA254" s="25"/>
      <c r="IB254" s="25"/>
      <c r="IC254" s="25"/>
      <c r="ID254" s="25"/>
      <c r="IE254" s="25"/>
      <c r="IF254" s="25"/>
      <c r="IG254" s="25"/>
      <c r="IH254" s="25"/>
      <c r="II254" s="25"/>
      <c r="IJ254" s="25"/>
      <c r="IK254" s="25"/>
      <c r="IL254" s="25"/>
      <c r="IM254" s="25"/>
      <c r="IN254" s="25"/>
      <c r="IO254" s="25"/>
      <c r="IP254" s="25"/>
      <c r="IQ254" s="25"/>
      <c r="IR254" s="25"/>
      <c r="IS254" s="25"/>
      <c r="IT254" s="25"/>
      <c r="IU254" s="25"/>
      <c r="IV254" s="25"/>
    </row>
    <row r="255" s="19" customFormat="true" ht="11.25" hidden="false" customHeight="false" outlineLevel="0" collapsed="false">
      <c r="A255" s="92" t="s">
        <v>395</v>
      </c>
      <c r="B255" s="92"/>
      <c r="C255" s="92"/>
      <c r="D255" s="92" t="s">
        <v>396</v>
      </c>
      <c r="E255" s="92"/>
      <c r="F255" s="92"/>
      <c r="G255" s="92"/>
      <c r="H255" s="93"/>
      <c r="I255" s="92"/>
      <c r="J255" s="61" t="n">
        <v>3157</v>
      </c>
      <c r="K255" s="94" t="n">
        <v>29</v>
      </c>
      <c r="L255" s="94" t="n">
        <v>28</v>
      </c>
      <c r="M255" s="64" t="n">
        <v>57</v>
      </c>
      <c r="N255" s="64" t="n">
        <v>59</v>
      </c>
      <c r="O255" s="64" t="n">
        <v>61</v>
      </c>
      <c r="P255" s="64" t="n">
        <v>63</v>
      </c>
      <c r="Q255" s="64" t="n">
        <v>64</v>
      </c>
      <c r="R255" s="64" t="n">
        <v>66</v>
      </c>
      <c r="S255" s="64" t="n">
        <v>67</v>
      </c>
      <c r="T255" s="64" t="n">
        <v>67</v>
      </c>
      <c r="U255" s="64" t="n">
        <v>68</v>
      </c>
      <c r="V255" s="64" t="n">
        <v>67</v>
      </c>
      <c r="W255" s="64" t="n">
        <v>67</v>
      </c>
      <c r="X255" s="64" t="n">
        <v>67</v>
      </c>
      <c r="Y255" s="64" t="n">
        <v>65</v>
      </c>
      <c r="Z255" s="64" t="n">
        <v>62</v>
      </c>
      <c r="AA255" s="64" t="n">
        <v>58</v>
      </c>
      <c r="AB255" s="64" t="n">
        <v>54</v>
      </c>
      <c r="AC255" s="64" t="n">
        <v>50</v>
      </c>
      <c r="AD255" s="64" t="n">
        <v>46</v>
      </c>
      <c r="AE255" s="64" t="n">
        <v>43</v>
      </c>
      <c r="AF255" s="64" t="n">
        <v>42</v>
      </c>
      <c r="AG255" s="64" t="n">
        <v>187</v>
      </c>
      <c r="AH255" s="64" t="n">
        <v>208</v>
      </c>
      <c r="AI255" s="64" t="n">
        <v>169</v>
      </c>
      <c r="AJ255" s="64" t="n">
        <v>178</v>
      </c>
      <c r="AK255" s="64" t="n">
        <v>194</v>
      </c>
      <c r="AL255" s="64" t="n">
        <v>176</v>
      </c>
      <c r="AM255" s="64" t="n">
        <v>160</v>
      </c>
      <c r="AN255" s="64" t="n">
        <v>160</v>
      </c>
      <c r="AO255" s="64" t="n">
        <v>157</v>
      </c>
      <c r="AP255" s="64" t="n">
        <v>129</v>
      </c>
      <c r="AQ255" s="64" t="n">
        <v>124</v>
      </c>
      <c r="AR255" s="64" t="n">
        <v>75</v>
      </c>
      <c r="AS255" s="64" t="n">
        <v>47</v>
      </c>
      <c r="AT255" s="64" t="n">
        <v>58</v>
      </c>
      <c r="AU255" s="64" t="n">
        <v>4</v>
      </c>
      <c r="AV255" s="64" t="n">
        <v>687</v>
      </c>
      <c r="AW255" s="64" t="n">
        <v>161</v>
      </c>
      <c r="AX255" s="64" t="n">
        <v>113</v>
      </c>
      <c r="AY255" s="64" t="n">
        <v>574</v>
      </c>
      <c r="AZ255" s="64" t="n">
        <v>77</v>
      </c>
      <c r="BA255" s="25" t="s">
        <v>712</v>
      </c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  <c r="GU255" s="25"/>
      <c r="GV255" s="25"/>
      <c r="GW255" s="25"/>
      <c r="GX255" s="25"/>
      <c r="GY255" s="25"/>
      <c r="GZ255" s="25"/>
      <c r="HA255" s="25"/>
      <c r="HB255" s="25"/>
      <c r="HC255" s="25"/>
      <c r="HD255" s="25"/>
      <c r="HE255" s="25"/>
      <c r="HF255" s="25"/>
      <c r="HG255" s="25"/>
      <c r="HH255" s="25"/>
      <c r="HI255" s="25"/>
      <c r="HJ255" s="25"/>
      <c r="HK255" s="25"/>
      <c r="HL255" s="25"/>
      <c r="HM255" s="25"/>
      <c r="HN255" s="25"/>
      <c r="HO255" s="25"/>
      <c r="HP255" s="25"/>
      <c r="HQ255" s="25"/>
      <c r="HR255" s="25"/>
      <c r="HS255" s="25"/>
      <c r="HT255" s="25"/>
      <c r="HU255" s="25"/>
      <c r="HV255" s="25"/>
      <c r="HW255" s="25"/>
      <c r="HX255" s="25"/>
      <c r="HY255" s="25"/>
      <c r="HZ255" s="25"/>
      <c r="IA255" s="25"/>
      <c r="IB255" s="25"/>
      <c r="IC255" s="25"/>
      <c r="ID255" s="25"/>
      <c r="IE255" s="25"/>
      <c r="IF255" s="25"/>
      <c r="IG255" s="25"/>
      <c r="IH255" s="25"/>
      <c r="II255" s="25"/>
      <c r="IJ255" s="25"/>
      <c r="IK255" s="25"/>
      <c r="IL255" s="25"/>
      <c r="IM255" s="25"/>
      <c r="IN255" s="25"/>
      <c r="IO255" s="25"/>
      <c r="IP255" s="25"/>
      <c r="IQ255" s="25"/>
      <c r="IR255" s="25"/>
      <c r="IS255" s="25"/>
      <c r="IT255" s="25"/>
      <c r="IU255" s="25"/>
      <c r="IV255" s="25"/>
    </row>
    <row r="256" s="19" customFormat="true" ht="15" hidden="false" customHeight="false" outlineLevel="0" collapsed="false">
      <c r="A256" s="92"/>
      <c r="B256" s="33" t="s">
        <v>123</v>
      </c>
      <c r="C256" s="34" t="s">
        <v>369</v>
      </c>
      <c r="D256" s="34" t="s">
        <v>397</v>
      </c>
      <c r="E256" s="34" t="n">
        <v>2420</v>
      </c>
      <c r="F256" s="34" t="s">
        <v>54</v>
      </c>
      <c r="G256" s="34" t="s">
        <v>55</v>
      </c>
      <c r="H256" s="93"/>
      <c r="I256" s="92"/>
      <c r="J256" s="57" t="n">
        <v>3157</v>
      </c>
      <c r="K256" s="96" t="n">
        <v>29</v>
      </c>
      <c r="L256" s="96" t="n">
        <v>28</v>
      </c>
      <c r="M256" s="58" t="n">
        <v>57</v>
      </c>
      <c r="N256" s="58" t="n">
        <v>59</v>
      </c>
      <c r="O256" s="58" t="n">
        <v>61</v>
      </c>
      <c r="P256" s="58" t="n">
        <v>63</v>
      </c>
      <c r="Q256" s="58" t="n">
        <v>64</v>
      </c>
      <c r="R256" s="58" t="n">
        <v>66</v>
      </c>
      <c r="S256" s="58" t="n">
        <v>67</v>
      </c>
      <c r="T256" s="58" t="n">
        <v>67</v>
      </c>
      <c r="U256" s="58" t="n">
        <v>68</v>
      </c>
      <c r="V256" s="58" t="n">
        <v>67</v>
      </c>
      <c r="W256" s="58" t="n">
        <v>67</v>
      </c>
      <c r="X256" s="58" t="n">
        <v>67</v>
      </c>
      <c r="Y256" s="58" t="n">
        <v>65</v>
      </c>
      <c r="Z256" s="58" t="n">
        <v>62</v>
      </c>
      <c r="AA256" s="58" t="n">
        <v>58</v>
      </c>
      <c r="AB256" s="58" t="n">
        <v>54</v>
      </c>
      <c r="AC256" s="58" t="n">
        <v>50</v>
      </c>
      <c r="AD256" s="58" t="n">
        <v>46</v>
      </c>
      <c r="AE256" s="58" t="n">
        <v>43</v>
      </c>
      <c r="AF256" s="58" t="n">
        <v>42</v>
      </c>
      <c r="AG256" s="58" t="n">
        <v>187</v>
      </c>
      <c r="AH256" s="58" t="n">
        <v>208</v>
      </c>
      <c r="AI256" s="58" t="n">
        <v>169</v>
      </c>
      <c r="AJ256" s="58" t="n">
        <v>178</v>
      </c>
      <c r="AK256" s="58" t="n">
        <v>194</v>
      </c>
      <c r="AL256" s="58" t="n">
        <v>176</v>
      </c>
      <c r="AM256" s="58" t="n">
        <v>160</v>
      </c>
      <c r="AN256" s="58" t="n">
        <v>160</v>
      </c>
      <c r="AO256" s="58" t="n">
        <v>157</v>
      </c>
      <c r="AP256" s="58" t="n">
        <v>129</v>
      </c>
      <c r="AQ256" s="58" t="n">
        <v>124</v>
      </c>
      <c r="AR256" s="58" t="n">
        <v>75</v>
      </c>
      <c r="AS256" s="58" t="n">
        <v>47</v>
      </c>
      <c r="AT256" s="58" t="n">
        <v>58</v>
      </c>
      <c r="AU256" s="58" t="n">
        <v>4</v>
      </c>
      <c r="AV256" s="58" t="n">
        <v>687</v>
      </c>
      <c r="AW256" s="58" t="n">
        <v>161</v>
      </c>
      <c r="AX256" s="58" t="n">
        <v>113</v>
      </c>
      <c r="AY256" s="58" t="n">
        <v>574</v>
      </c>
      <c r="AZ256" s="58" t="n">
        <v>77</v>
      </c>
      <c r="BA256" s="25" t="s">
        <v>712</v>
      </c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  <c r="GU256" s="25"/>
      <c r="GV256" s="25"/>
      <c r="GW256" s="25"/>
      <c r="GX256" s="25"/>
      <c r="GY256" s="25"/>
      <c r="GZ256" s="25"/>
      <c r="HA256" s="25"/>
      <c r="HB256" s="25"/>
      <c r="HC256" s="25"/>
      <c r="HD256" s="25"/>
      <c r="HE256" s="25"/>
      <c r="HF256" s="25"/>
      <c r="HG256" s="25"/>
      <c r="HH256" s="25"/>
      <c r="HI256" s="25"/>
      <c r="HJ256" s="25"/>
      <c r="HK256" s="25"/>
      <c r="HL256" s="25"/>
      <c r="HM256" s="25"/>
      <c r="HN256" s="25"/>
      <c r="HO256" s="25"/>
      <c r="HP256" s="25"/>
      <c r="HQ256" s="25"/>
      <c r="HR256" s="25"/>
      <c r="HS256" s="25"/>
      <c r="HT256" s="25"/>
      <c r="HU256" s="25"/>
      <c r="HV256" s="25"/>
      <c r="HW256" s="25"/>
      <c r="HX256" s="25"/>
      <c r="HY256" s="25"/>
      <c r="HZ256" s="25"/>
      <c r="IA256" s="25"/>
      <c r="IB256" s="25"/>
      <c r="IC256" s="25"/>
      <c r="ID256" s="25"/>
      <c r="IE256" s="25"/>
      <c r="IF256" s="25"/>
      <c r="IG256" s="25"/>
      <c r="IH256" s="25"/>
      <c r="II256" s="25"/>
      <c r="IJ256" s="25"/>
      <c r="IK256" s="25"/>
      <c r="IL256" s="25"/>
      <c r="IM256" s="25"/>
      <c r="IN256" s="25"/>
      <c r="IO256" s="25"/>
      <c r="IP256" s="25"/>
      <c r="IQ256" s="25"/>
      <c r="IR256" s="25"/>
      <c r="IS256" s="25"/>
      <c r="IT256" s="25"/>
      <c r="IU256" s="25"/>
      <c r="IV256" s="25"/>
    </row>
    <row r="257" s="19" customFormat="true" ht="11.25" hidden="false" customHeight="false" outlineLevel="0" collapsed="false">
      <c r="A257" s="87" t="s">
        <v>398</v>
      </c>
      <c r="B257" s="87"/>
      <c r="C257" s="87"/>
      <c r="D257" s="88" t="s">
        <v>399</v>
      </c>
      <c r="E257" s="88"/>
      <c r="F257" s="88"/>
      <c r="G257" s="88"/>
      <c r="H257" s="89"/>
      <c r="I257" s="88"/>
      <c r="J257" s="90" t="n">
        <v>180889</v>
      </c>
      <c r="K257" s="91" t="n">
        <v>1769</v>
      </c>
      <c r="L257" s="91" t="n">
        <v>1779</v>
      </c>
      <c r="M257" s="90" t="n">
        <v>3548</v>
      </c>
      <c r="N257" s="90" t="n">
        <v>3622</v>
      </c>
      <c r="O257" s="90" t="n">
        <v>3670</v>
      </c>
      <c r="P257" s="90" t="n">
        <v>3698</v>
      </c>
      <c r="Q257" s="90" t="n">
        <v>3705</v>
      </c>
      <c r="R257" s="90" t="n">
        <v>3696</v>
      </c>
      <c r="S257" s="90" t="n">
        <v>3672</v>
      </c>
      <c r="T257" s="90" t="n">
        <v>3639</v>
      </c>
      <c r="U257" s="90" t="n">
        <v>3593</v>
      </c>
      <c r="V257" s="90" t="n">
        <v>3544</v>
      </c>
      <c r="W257" s="90" t="n">
        <v>3484</v>
      </c>
      <c r="X257" s="90" t="n">
        <v>3418</v>
      </c>
      <c r="Y257" s="90" t="n">
        <v>3362</v>
      </c>
      <c r="Z257" s="90" t="n">
        <v>3321</v>
      </c>
      <c r="AA257" s="90" t="n">
        <v>3298</v>
      </c>
      <c r="AB257" s="90" t="n">
        <v>3269</v>
      </c>
      <c r="AC257" s="90" t="n">
        <v>3251</v>
      </c>
      <c r="AD257" s="90" t="n">
        <v>3218</v>
      </c>
      <c r="AE257" s="90" t="n">
        <v>3157</v>
      </c>
      <c r="AF257" s="90" t="n">
        <v>3086</v>
      </c>
      <c r="AG257" s="90" t="n">
        <v>15088</v>
      </c>
      <c r="AH257" s="90" t="n">
        <v>17401</v>
      </c>
      <c r="AI257" s="90" t="n">
        <v>14321</v>
      </c>
      <c r="AJ257" s="90" t="n">
        <v>12958</v>
      </c>
      <c r="AK257" s="90" t="n">
        <v>11525</v>
      </c>
      <c r="AL257" s="90" t="n">
        <v>10295</v>
      </c>
      <c r="AM257" s="90" t="n">
        <v>8198</v>
      </c>
      <c r="AN257" s="90" t="n">
        <v>6902</v>
      </c>
      <c r="AO257" s="90" t="n">
        <v>5135</v>
      </c>
      <c r="AP257" s="90" t="n">
        <v>3991</v>
      </c>
      <c r="AQ257" s="90" t="n">
        <v>2706</v>
      </c>
      <c r="AR257" s="90" t="n">
        <v>1802</v>
      </c>
      <c r="AS257" s="90" t="n">
        <v>1316</v>
      </c>
      <c r="AT257" s="90" t="n">
        <v>3643</v>
      </c>
      <c r="AU257" s="90" t="n">
        <v>272</v>
      </c>
      <c r="AV257" s="90" t="n">
        <v>44103</v>
      </c>
      <c r="AW257" s="90" t="n">
        <v>8253</v>
      </c>
      <c r="AX257" s="90" t="n">
        <v>7367</v>
      </c>
      <c r="AY257" s="90" t="n">
        <v>36736</v>
      </c>
      <c r="AZ257" s="90" t="n">
        <v>4630</v>
      </c>
      <c r="BA257" s="25" t="s">
        <v>712</v>
      </c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</row>
    <row r="258" s="19" customFormat="true" ht="11.25" hidden="false" customHeight="false" outlineLevel="0" collapsed="false">
      <c r="A258" s="92" t="s">
        <v>400</v>
      </c>
      <c r="B258" s="92"/>
      <c r="C258" s="92"/>
      <c r="D258" s="92" t="s">
        <v>401</v>
      </c>
      <c r="E258" s="92"/>
      <c r="F258" s="92"/>
      <c r="G258" s="92"/>
      <c r="H258" s="93"/>
      <c r="I258" s="92"/>
      <c r="J258" s="61" t="n">
        <v>34634</v>
      </c>
      <c r="K258" s="94" t="n">
        <v>226</v>
      </c>
      <c r="L258" s="94" t="n">
        <v>231</v>
      </c>
      <c r="M258" s="64" t="n">
        <v>457</v>
      </c>
      <c r="N258" s="64" t="n">
        <v>490</v>
      </c>
      <c r="O258" s="64" t="n">
        <v>517</v>
      </c>
      <c r="P258" s="64" t="n">
        <v>539</v>
      </c>
      <c r="Q258" s="64" t="n">
        <v>556</v>
      </c>
      <c r="R258" s="64" t="n">
        <v>570</v>
      </c>
      <c r="S258" s="64" t="n">
        <v>581</v>
      </c>
      <c r="T258" s="64" t="n">
        <v>589</v>
      </c>
      <c r="U258" s="64" t="n">
        <v>596</v>
      </c>
      <c r="V258" s="64" t="n">
        <v>603</v>
      </c>
      <c r="W258" s="64" t="n">
        <v>605</v>
      </c>
      <c r="X258" s="64" t="n">
        <v>603</v>
      </c>
      <c r="Y258" s="64" t="n">
        <v>611</v>
      </c>
      <c r="Z258" s="64" t="n">
        <v>635</v>
      </c>
      <c r="AA258" s="64" t="n">
        <v>668</v>
      </c>
      <c r="AB258" s="64" t="n">
        <v>699</v>
      </c>
      <c r="AC258" s="64" t="n">
        <v>733</v>
      </c>
      <c r="AD258" s="64" t="n">
        <v>742</v>
      </c>
      <c r="AE258" s="64" t="n">
        <v>711</v>
      </c>
      <c r="AF258" s="64" t="n">
        <v>655</v>
      </c>
      <c r="AG258" s="64" t="n">
        <v>2755</v>
      </c>
      <c r="AH258" s="64" t="n">
        <v>3195</v>
      </c>
      <c r="AI258" s="64" t="n">
        <v>2879</v>
      </c>
      <c r="AJ258" s="64" t="n">
        <v>2665</v>
      </c>
      <c r="AK258" s="64" t="n">
        <v>2454</v>
      </c>
      <c r="AL258" s="64" t="n">
        <v>2088</v>
      </c>
      <c r="AM258" s="64" t="n">
        <v>1779</v>
      </c>
      <c r="AN258" s="64" t="n">
        <v>1522</v>
      </c>
      <c r="AO258" s="64" t="n">
        <v>1034</v>
      </c>
      <c r="AP258" s="64" t="n">
        <v>823</v>
      </c>
      <c r="AQ258" s="64" t="n">
        <v>590</v>
      </c>
      <c r="AR258" s="64" t="n">
        <v>404</v>
      </c>
      <c r="AS258" s="64" t="n">
        <v>286</v>
      </c>
      <c r="AT258" s="64" t="n">
        <v>469</v>
      </c>
      <c r="AU258" s="64" t="n">
        <v>35</v>
      </c>
      <c r="AV258" s="64" t="n">
        <v>9836</v>
      </c>
      <c r="AW258" s="64" t="n">
        <v>1609</v>
      </c>
      <c r="AX258" s="64" t="n">
        <v>1786</v>
      </c>
      <c r="AY258" s="64" t="n">
        <v>8050</v>
      </c>
      <c r="AZ258" s="64" t="n">
        <v>595</v>
      </c>
      <c r="BA258" s="25" t="s">
        <v>712</v>
      </c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  <c r="EG258" s="25"/>
      <c r="EH258" s="25"/>
      <c r="EI258" s="25"/>
      <c r="EJ258" s="25"/>
      <c r="EK258" s="25"/>
      <c r="EL258" s="25"/>
      <c r="EM258" s="25"/>
      <c r="EN258" s="25"/>
      <c r="EO258" s="25"/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  <c r="FT258" s="25"/>
      <c r="FU258" s="25"/>
      <c r="FV258" s="25"/>
      <c r="FW258" s="25"/>
      <c r="FX258" s="25"/>
      <c r="FY258" s="25"/>
      <c r="FZ258" s="25"/>
      <c r="GA258" s="25"/>
      <c r="GB258" s="25"/>
      <c r="GC258" s="25"/>
      <c r="GD258" s="25"/>
      <c r="GE258" s="25"/>
      <c r="GF258" s="25"/>
      <c r="GG258" s="25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  <c r="GU258" s="25"/>
      <c r="GV258" s="25"/>
      <c r="GW258" s="25"/>
      <c r="GX258" s="25"/>
      <c r="GY258" s="25"/>
      <c r="GZ258" s="25"/>
      <c r="HA258" s="25"/>
      <c r="HB258" s="25"/>
      <c r="HC258" s="25"/>
      <c r="HD258" s="25"/>
      <c r="HE258" s="25"/>
      <c r="HF258" s="25"/>
      <c r="HG258" s="25"/>
      <c r="HH258" s="25"/>
      <c r="HI258" s="25"/>
      <c r="HJ258" s="25"/>
      <c r="HK258" s="25"/>
      <c r="HL258" s="25"/>
      <c r="HM258" s="25"/>
      <c r="HN258" s="25"/>
      <c r="HO258" s="25"/>
      <c r="HP258" s="25"/>
      <c r="HQ258" s="25"/>
      <c r="HR258" s="25"/>
      <c r="HS258" s="25"/>
      <c r="HT258" s="25"/>
      <c r="HU258" s="25"/>
      <c r="HV258" s="25"/>
      <c r="HW258" s="25"/>
      <c r="HX258" s="25"/>
      <c r="HY258" s="25"/>
      <c r="HZ258" s="25"/>
      <c r="IA258" s="25"/>
      <c r="IB258" s="25"/>
      <c r="IC258" s="25"/>
      <c r="ID258" s="25"/>
      <c r="IE258" s="25"/>
      <c r="IF258" s="25"/>
      <c r="IG258" s="25"/>
      <c r="IH258" s="25"/>
      <c r="II258" s="25"/>
      <c r="IJ258" s="25"/>
      <c r="IK258" s="25"/>
      <c r="IL258" s="25"/>
      <c r="IM258" s="25"/>
      <c r="IN258" s="25"/>
      <c r="IO258" s="25"/>
      <c r="IP258" s="25"/>
      <c r="IQ258" s="25"/>
      <c r="IR258" s="25"/>
      <c r="IS258" s="25"/>
      <c r="IT258" s="25"/>
      <c r="IU258" s="25"/>
      <c r="IV258" s="25"/>
    </row>
    <row r="259" s="19" customFormat="true" ht="15" hidden="false" customHeight="false" outlineLevel="0" collapsed="false">
      <c r="A259" s="92"/>
      <c r="B259" s="33" t="s">
        <v>229</v>
      </c>
      <c r="C259" s="34" t="s">
        <v>402</v>
      </c>
      <c r="D259" s="34" t="s">
        <v>403</v>
      </c>
      <c r="E259" s="34" t="n">
        <v>8910</v>
      </c>
      <c r="F259" s="34" t="s">
        <v>41</v>
      </c>
      <c r="G259" s="34" t="s">
        <v>42</v>
      </c>
      <c r="H259" s="35" t="n">
        <v>14</v>
      </c>
      <c r="I259" s="34" t="s">
        <v>43</v>
      </c>
      <c r="J259" s="27" t="n">
        <f aca="false">SUM(M259:AS259)</f>
        <v>4850</v>
      </c>
      <c r="K259" s="36" t="n">
        <f aca="false">ROUND(K$258*$H259/100,0)</f>
        <v>32</v>
      </c>
      <c r="L259" s="36" t="n">
        <f aca="false">ROUND(L$258*$H259/100,0)</f>
        <v>32</v>
      </c>
      <c r="M259" s="36" t="n">
        <f aca="false">ROUND(M$258*$H259/100,0)</f>
        <v>64</v>
      </c>
      <c r="N259" s="36" t="n">
        <f aca="false">ROUND(N$258*$H259/100,0)</f>
        <v>69</v>
      </c>
      <c r="O259" s="36" t="n">
        <f aca="false">ROUND(O$258*$H259/100,0)</f>
        <v>72</v>
      </c>
      <c r="P259" s="36" t="n">
        <f aca="false">ROUND(P$258*$H259/100,0)</f>
        <v>75</v>
      </c>
      <c r="Q259" s="36" t="n">
        <f aca="false">ROUND(Q$258*$H259/100,0)</f>
        <v>78</v>
      </c>
      <c r="R259" s="36" t="n">
        <f aca="false">ROUND(R$258*$H259/100,0)</f>
        <v>80</v>
      </c>
      <c r="S259" s="36" t="n">
        <f aca="false">ROUND(S$258*$H259/100,0)</f>
        <v>81</v>
      </c>
      <c r="T259" s="36" t="n">
        <f aca="false">ROUND(T$258*$H259/100,0)</f>
        <v>82</v>
      </c>
      <c r="U259" s="36" t="n">
        <f aca="false">ROUND(U$258*$H259/100,0)</f>
        <v>83</v>
      </c>
      <c r="V259" s="36" t="n">
        <f aca="false">ROUND(V$258*$H259/100,0)</f>
        <v>84</v>
      </c>
      <c r="W259" s="36" t="n">
        <f aca="false">ROUND(W$258*$H259/100,0)</f>
        <v>85</v>
      </c>
      <c r="X259" s="36" t="n">
        <f aca="false">ROUND(X$258*$H259/100,0)</f>
        <v>84</v>
      </c>
      <c r="Y259" s="36" t="n">
        <f aca="false">ROUND(Y$258*$H259/100,0)</f>
        <v>86</v>
      </c>
      <c r="Z259" s="36" t="n">
        <f aca="false">ROUND(Z$258*$H259/100,0)</f>
        <v>89</v>
      </c>
      <c r="AA259" s="36" t="n">
        <f aca="false">ROUND(AA$258*$H259/100,0)</f>
        <v>94</v>
      </c>
      <c r="AB259" s="36" t="n">
        <f aca="false">ROUND(AB$258*$H259/100,0)</f>
        <v>98</v>
      </c>
      <c r="AC259" s="36" t="n">
        <f aca="false">ROUND(AC$258*$H259/100,0)</f>
        <v>103</v>
      </c>
      <c r="AD259" s="36" t="n">
        <f aca="false">ROUND(AD$258*$H259/100,0)</f>
        <v>104</v>
      </c>
      <c r="AE259" s="36" t="n">
        <f aca="false">ROUND(AE$258*$H259/100,0)</f>
        <v>100</v>
      </c>
      <c r="AF259" s="36" t="n">
        <f aca="false">ROUND(AF$258*$H259/100,0)</f>
        <v>92</v>
      </c>
      <c r="AG259" s="36" t="n">
        <f aca="false">ROUND(AG$258*$H259/100,0)</f>
        <v>386</v>
      </c>
      <c r="AH259" s="36" t="n">
        <f aca="false">ROUND(AH$258*$H259/100,0)</f>
        <v>447</v>
      </c>
      <c r="AI259" s="36" t="n">
        <f aca="false">ROUND(AI$258*$H259/100,0)</f>
        <v>403</v>
      </c>
      <c r="AJ259" s="36" t="n">
        <f aca="false">ROUND(AJ$258*$H259/100,0)</f>
        <v>373</v>
      </c>
      <c r="AK259" s="36" t="n">
        <f aca="false">ROUND(AK$258*$H259/100,0)</f>
        <v>344</v>
      </c>
      <c r="AL259" s="36" t="n">
        <f aca="false">ROUND(AL$258*$H259/100,0)</f>
        <v>292</v>
      </c>
      <c r="AM259" s="36" t="n">
        <f aca="false">ROUND(AM$258*$H259/100,0)</f>
        <v>249</v>
      </c>
      <c r="AN259" s="36" t="n">
        <f aca="false">ROUND(AN$258*$H259/100,0)</f>
        <v>213</v>
      </c>
      <c r="AO259" s="36" t="n">
        <f aca="false">ROUND(AO$258*$H259/100,0)</f>
        <v>145</v>
      </c>
      <c r="AP259" s="36" t="n">
        <f aca="false">ROUND(AP$258*$H259/100,0)</f>
        <v>115</v>
      </c>
      <c r="AQ259" s="36" t="n">
        <f aca="false">ROUND(AQ$258*$H259/100,0)</f>
        <v>83</v>
      </c>
      <c r="AR259" s="36" t="n">
        <f aca="false">ROUND(AR$258*$H259/100,0)</f>
        <v>57</v>
      </c>
      <c r="AS259" s="36" t="n">
        <f aca="false">ROUND(AS$258*$H259/100,0)</f>
        <v>40</v>
      </c>
      <c r="AT259" s="36" t="n">
        <f aca="false">ROUND(AT$258*$H259/100,0)</f>
        <v>66</v>
      </c>
      <c r="AU259" s="36" t="n">
        <f aca="false">ROUND(AU$258*$H259/100,0)</f>
        <v>5</v>
      </c>
      <c r="AV259" s="36" t="n">
        <f aca="false">ROUND(AV$258*$H259/100,0)</f>
        <v>1377</v>
      </c>
      <c r="AW259" s="36" t="n">
        <f aca="false">ROUND(AW$258*$H259/100,0)</f>
        <v>225</v>
      </c>
      <c r="AX259" s="36" t="n">
        <f aca="false">ROUND(AX$258*$H259/100,0)</f>
        <v>250</v>
      </c>
      <c r="AY259" s="36" t="n">
        <f aca="false">ROUND(AY$258*$H259/100,0)</f>
        <v>1127</v>
      </c>
      <c r="AZ259" s="36" t="n">
        <f aca="false">ROUND(AZ$258*$H259/100,0)</f>
        <v>83</v>
      </c>
      <c r="BA259" s="25" t="s">
        <v>712</v>
      </c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  <c r="EG259" s="25"/>
      <c r="EH259" s="25"/>
      <c r="EI259" s="25"/>
      <c r="EJ259" s="25"/>
      <c r="EK259" s="25"/>
      <c r="EL259" s="25"/>
      <c r="EM259" s="25"/>
      <c r="EN259" s="25"/>
      <c r="EO259" s="25"/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  <c r="GU259" s="25"/>
      <c r="GV259" s="25"/>
      <c r="GW259" s="25"/>
      <c r="GX259" s="25"/>
      <c r="GY259" s="25"/>
      <c r="GZ259" s="25"/>
      <c r="HA259" s="25"/>
      <c r="HB259" s="25"/>
      <c r="HC259" s="25"/>
      <c r="HD259" s="25"/>
      <c r="HE259" s="25"/>
      <c r="HF259" s="25"/>
      <c r="HG259" s="25"/>
      <c r="HH259" s="25"/>
      <c r="HI259" s="25"/>
      <c r="HJ259" s="25"/>
      <c r="HK259" s="25"/>
      <c r="HL259" s="25"/>
      <c r="HM259" s="25"/>
      <c r="HN259" s="25"/>
      <c r="HO259" s="25"/>
      <c r="HP259" s="25"/>
      <c r="HQ259" s="25"/>
      <c r="HR259" s="25"/>
      <c r="HS259" s="25"/>
      <c r="HT259" s="25"/>
      <c r="HU259" s="25"/>
      <c r="HV259" s="25"/>
      <c r="HW259" s="25"/>
      <c r="HX259" s="25"/>
      <c r="HY259" s="25"/>
      <c r="HZ259" s="25"/>
      <c r="IA259" s="25"/>
      <c r="IB259" s="25"/>
      <c r="IC259" s="25"/>
      <c r="ID259" s="25"/>
      <c r="IE259" s="25"/>
      <c r="IF259" s="25"/>
      <c r="IG259" s="25"/>
      <c r="IH259" s="25"/>
      <c r="II259" s="25"/>
      <c r="IJ259" s="25"/>
      <c r="IK259" s="25"/>
      <c r="IL259" s="25"/>
      <c r="IM259" s="25"/>
      <c r="IN259" s="25"/>
      <c r="IO259" s="25"/>
      <c r="IP259" s="25"/>
      <c r="IQ259" s="25"/>
      <c r="IR259" s="25"/>
      <c r="IS259" s="25"/>
      <c r="IT259" s="25"/>
      <c r="IU259" s="25"/>
      <c r="IV259" s="25"/>
    </row>
    <row r="260" s="19" customFormat="true" ht="15" hidden="false" customHeight="false" outlineLevel="0" collapsed="false">
      <c r="A260" s="92"/>
      <c r="B260" s="33" t="s">
        <v>229</v>
      </c>
      <c r="C260" s="34" t="s">
        <v>402</v>
      </c>
      <c r="D260" s="34" t="s">
        <v>404</v>
      </c>
      <c r="E260" s="34" t="n">
        <v>2421</v>
      </c>
      <c r="F260" s="34" t="s">
        <v>276</v>
      </c>
      <c r="G260" s="34" t="s">
        <v>52</v>
      </c>
      <c r="H260" s="35" t="n">
        <v>55</v>
      </c>
      <c r="I260" s="34" t="s">
        <v>43</v>
      </c>
      <c r="J260" s="27" t="n">
        <f aca="false">SUM(M260:AS260)</f>
        <v>19048</v>
      </c>
      <c r="K260" s="36" t="n">
        <f aca="false">ROUND(K$258*$H260/100,0)</f>
        <v>124</v>
      </c>
      <c r="L260" s="36" t="n">
        <f aca="false">ROUND(L$258*$H260/100,0)</f>
        <v>127</v>
      </c>
      <c r="M260" s="36" t="n">
        <f aca="false">ROUND(M$258*$H260/100,0)</f>
        <v>251</v>
      </c>
      <c r="N260" s="36" t="n">
        <f aca="false">ROUND(N$258*$H260/100,0)</f>
        <v>270</v>
      </c>
      <c r="O260" s="36" t="n">
        <f aca="false">ROUND(O$258*$H260/100,0)</f>
        <v>284</v>
      </c>
      <c r="P260" s="36" t="n">
        <f aca="false">ROUND(P$258*$H260/100,0)</f>
        <v>296</v>
      </c>
      <c r="Q260" s="36" t="n">
        <f aca="false">ROUND(Q$258*$H260/100,0)</f>
        <v>306</v>
      </c>
      <c r="R260" s="36" t="n">
        <f aca="false">ROUND(R$258*$H260/100,0)</f>
        <v>314</v>
      </c>
      <c r="S260" s="36" t="n">
        <f aca="false">ROUND(S$258*$H260/100,0)</f>
        <v>320</v>
      </c>
      <c r="T260" s="36" t="n">
        <f aca="false">ROUND(T$258*$H260/100,0)</f>
        <v>324</v>
      </c>
      <c r="U260" s="36" t="n">
        <f aca="false">ROUND(U$258*$H260/100,0)</f>
        <v>328</v>
      </c>
      <c r="V260" s="36" t="n">
        <f aca="false">ROUND(V$258*$H260/100,0)</f>
        <v>332</v>
      </c>
      <c r="W260" s="36" t="n">
        <f aca="false">ROUND(W$258*$H260/100,0)</f>
        <v>333</v>
      </c>
      <c r="X260" s="36" t="n">
        <f aca="false">ROUND(X$258*$H260/100,0)</f>
        <v>332</v>
      </c>
      <c r="Y260" s="36" t="n">
        <f aca="false">ROUND(Y$258*$H260/100,0)</f>
        <v>336</v>
      </c>
      <c r="Z260" s="36" t="n">
        <f aca="false">ROUND(Z$258*$H260/100,0)</f>
        <v>349</v>
      </c>
      <c r="AA260" s="36" t="n">
        <f aca="false">ROUND(AA$258*$H260/100,0)</f>
        <v>367</v>
      </c>
      <c r="AB260" s="36" t="n">
        <f aca="false">ROUND(AB$258*$H260/100,0)</f>
        <v>384</v>
      </c>
      <c r="AC260" s="36" t="n">
        <f aca="false">ROUND(AC$258*$H260/100,0)</f>
        <v>403</v>
      </c>
      <c r="AD260" s="36" t="n">
        <f aca="false">ROUND(AD$258*$H260/100,0)</f>
        <v>408</v>
      </c>
      <c r="AE260" s="36" t="n">
        <f aca="false">ROUND(AE$258*$H260/100,0)</f>
        <v>391</v>
      </c>
      <c r="AF260" s="36" t="n">
        <f aca="false">ROUND(AF$258*$H260/100,0)</f>
        <v>360</v>
      </c>
      <c r="AG260" s="36" t="n">
        <f aca="false">ROUND(AG$258*$H260/100,0)</f>
        <v>1515</v>
      </c>
      <c r="AH260" s="36" t="n">
        <f aca="false">ROUND(AH$258*$H260/100,0)</f>
        <v>1757</v>
      </c>
      <c r="AI260" s="36" t="n">
        <f aca="false">ROUND(AI$258*$H260/100,0)</f>
        <v>1583</v>
      </c>
      <c r="AJ260" s="36" t="n">
        <f aca="false">ROUND(AJ$258*$H260/100,0)</f>
        <v>1466</v>
      </c>
      <c r="AK260" s="36" t="n">
        <f aca="false">ROUND(AK$258*$H260/100,0)</f>
        <v>1350</v>
      </c>
      <c r="AL260" s="36" t="n">
        <f aca="false">ROUND(AL$258*$H260/100,0)</f>
        <v>1148</v>
      </c>
      <c r="AM260" s="36" t="n">
        <f aca="false">ROUND(AM$258*$H260/100,0)</f>
        <v>978</v>
      </c>
      <c r="AN260" s="36" t="n">
        <f aca="false">ROUND(AN$258*$H260/100,0)</f>
        <v>837</v>
      </c>
      <c r="AO260" s="36" t="n">
        <f aca="false">ROUND(AO$258*$H260/100,0)</f>
        <v>569</v>
      </c>
      <c r="AP260" s="36" t="n">
        <f aca="false">ROUND(AP$258*$H260/100,0)</f>
        <v>453</v>
      </c>
      <c r="AQ260" s="36" t="n">
        <f aca="false">ROUND(AQ$258*$H260/100,0)</f>
        <v>325</v>
      </c>
      <c r="AR260" s="36" t="n">
        <f aca="false">ROUND(AR$258*$H260/100,0)</f>
        <v>222</v>
      </c>
      <c r="AS260" s="36" t="n">
        <f aca="false">ROUND(AS$258*$H260/100,0)</f>
        <v>157</v>
      </c>
      <c r="AT260" s="36" t="n">
        <f aca="false">ROUND(AT$258*$H260/100,0)</f>
        <v>258</v>
      </c>
      <c r="AU260" s="36" t="n">
        <f aca="false">ROUND(AU$258*$H260/100,0)</f>
        <v>19</v>
      </c>
      <c r="AV260" s="36" t="n">
        <f aca="false">ROUND(AV$258*$H260/100,0)</f>
        <v>5410</v>
      </c>
      <c r="AW260" s="36" t="n">
        <f aca="false">ROUND(AW$258*$H260/100,0)</f>
        <v>885</v>
      </c>
      <c r="AX260" s="36" t="n">
        <f aca="false">ROUND(AX$258*$H260/100,0)</f>
        <v>982</v>
      </c>
      <c r="AY260" s="36" t="n">
        <f aca="false">ROUND(AY$258*$H260/100,0)</f>
        <v>4428</v>
      </c>
      <c r="AZ260" s="36" t="n">
        <f aca="false">ROUND(AZ$258*$H260/100,0)</f>
        <v>327</v>
      </c>
      <c r="BA260" s="25" t="s">
        <v>712</v>
      </c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  <c r="EG260" s="25"/>
      <c r="EH260" s="25"/>
      <c r="EI260" s="25"/>
      <c r="EJ260" s="25"/>
      <c r="EK260" s="25"/>
      <c r="EL260" s="25"/>
      <c r="EM260" s="25"/>
      <c r="EN260" s="25"/>
      <c r="EO260" s="25"/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  <c r="GU260" s="25"/>
      <c r="GV260" s="25"/>
      <c r="GW260" s="25"/>
      <c r="GX260" s="25"/>
      <c r="GY260" s="25"/>
      <c r="GZ260" s="25"/>
      <c r="HA260" s="25"/>
      <c r="HB260" s="25"/>
      <c r="HC260" s="25"/>
      <c r="HD260" s="25"/>
      <c r="HE260" s="25"/>
      <c r="HF260" s="25"/>
      <c r="HG260" s="25"/>
      <c r="HH260" s="25"/>
      <c r="HI260" s="25"/>
      <c r="HJ260" s="25"/>
      <c r="HK260" s="25"/>
      <c r="HL260" s="25"/>
      <c r="HM260" s="25"/>
      <c r="HN260" s="25"/>
      <c r="HO260" s="25"/>
      <c r="HP260" s="25"/>
      <c r="HQ260" s="25"/>
      <c r="HR260" s="25"/>
      <c r="HS260" s="25"/>
      <c r="HT260" s="25"/>
      <c r="HU260" s="25"/>
      <c r="HV260" s="25"/>
      <c r="HW260" s="25"/>
      <c r="HX260" s="25"/>
      <c r="HY260" s="25"/>
      <c r="HZ260" s="25"/>
      <c r="IA260" s="25"/>
      <c r="IB260" s="25"/>
      <c r="IC260" s="25"/>
      <c r="ID260" s="25"/>
      <c r="IE260" s="25"/>
      <c r="IF260" s="25"/>
      <c r="IG260" s="25"/>
      <c r="IH260" s="25"/>
      <c r="II260" s="25"/>
      <c r="IJ260" s="25"/>
      <c r="IK260" s="25"/>
      <c r="IL260" s="25"/>
      <c r="IM260" s="25"/>
      <c r="IN260" s="25"/>
      <c r="IO260" s="25"/>
      <c r="IP260" s="25"/>
      <c r="IQ260" s="25"/>
      <c r="IR260" s="25"/>
      <c r="IS260" s="25"/>
      <c r="IT260" s="25"/>
      <c r="IU260" s="25"/>
      <c r="IV260" s="25"/>
    </row>
    <row r="261" s="19" customFormat="true" ht="15" hidden="false" customHeight="false" outlineLevel="0" collapsed="false">
      <c r="A261" s="92"/>
      <c r="B261" s="33" t="s">
        <v>229</v>
      </c>
      <c r="C261" s="34" t="s">
        <v>402</v>
      </c>
      <c r="D261" s="34" t="s">
        <v>405</v>
      </c>
      <c r="E261" s="34" t="n">
        <v>10062</v>
      </c>
      <c r="F261" s="34" t="s">
        <v>80</v>
      </c>
      <c r="G261" s="34" t="s">
        <v>52</v>
      </c>
      <c r="H261" s="35" t="n">
        <v>16</v>
      </c>
      <c r="I261" s="34" t="s">
        <v>83</v>
      </c>
      <c r="J261" s="27" t="n">
        <f aca="false">SUM(M261:AS261)</f>
        <v>5542</v>
      </c>
      <c r="K261" s="36" t="n">
        <f aca="false">ROUND(K$258*$H261/100,0)</f>
        <v>36</v>
      </c>
      <c r="L261" s="36" t="n">
        <f aca="false">ROUND(L$258*$H261/100,0)</f>
        <v>37</v>
      </c>
      <c r="M261" s="36" t="n">
        <f aca="false">ROUND(M$258*$H261/100,0)</f>
        <v>73</v>
      </c>
      <c r="N261" s="36" t="n">
        <f aca="false">ROUND(N$258*$H261/100,0)</f>
        <v>78</v>
      </c>
      <c r="O261" s="36" t="n">
        <f aca="false">ROUND(O$258*$H261/100,0)</f>
        <v>83</v>
      </c>
      <c r="P261" s="36" t="n">
        <f aca="false">ROUND(P$258*$H261/100,0)</f>
        <v>86</v>
      </c>
      <c r="Q261" s="36" t="n">
        <f aca="false">ROUND(Q$258*$H261/100,0)</f>
        <v>89</v>
      </c>
      <c r="R261" s="36" t="n">
        <f aca="false">ROUND(R$258*$H261/100,0)</f>
        <v>91</v>
      </c>
      <c r="S261" s="36" t="n">
        <f aca="false">ROUND(S$258*$H261/100,0)</f>
        <v>93</v>
      </c>
      <c r="T261" s="36" t="n">
        <f aca="false">ROUND(T$258*$H261/100,0)</f>
        <v>94</v>
      </c>
      <c r="U261" s="36" t="n">
        <f aca="false">ROUND(U$258*$H261/100,0)</f>
        <v>95</v>
      </c>
      <c r="V261" s="36" t="n">
        <f aca="false">ROUND(V$258*$H261/100,0)</f>
        <v>96</v>
      </c>
      <c r="W261" s="36" t="n">
        <f aca="false">ROUND(W$258*$H261/100,0)</f>
        <v>97</v>
      </c>
      <c r="X261" s="36" t="n">
        <f aca="false">ROUND(X$258*$H261/100,0)</f>
        <v>96</v>
      </c>
      <c r="Y261" s="36" t="n">
        <f aca="false">ROUND(Y$258*$H261/100,0)</f>
        <v>98</v>
      </c>
      <c r="Z261" s="36" t="n">
        <f aca="false">ROUND(Z$258*$H261/100,0)</f>
        <v>102</v>
      </c>
      <c r="AA261" s="36" t="n">
        <f aca="false">ROUND(AA$258*$H261/100,0)</f>
        <v>107</v>
      </c>
      <c r="AB261" s="36" t="n">
        <f aca="false">ROUND(AB$258*$H261/100,0)</f>
        <v>112</v>
      </c>
      <c r="AC261" s="36" t="n">
        <f aca="false">ROUND(AC$258*$H261/100,0)</f>
        <v>117</v>
      </c>
      <c r="AD261" s="36" t="n">
        <f aca="false">ROUND(AD$258*$H261/100,0)</f>
        <v>119</v>
      </c>
      <c r="AE261" s="36" t="n">
        <f aca="false">ROUND(AE$258*$H261/100,0)</f>
        <v>114</v>
      </c>
      <c r="AF261" s="36" t="n">
        <f aca="false">ROUND(AF$258*$H261/100,0)</f>
        <v>105</v>
      </c>
      <c r="AG261" s="36" t="n">
        <f aca="false">ROUND(AG$258*$H261/100,0)</f>
        <v>441</v>
      </c>
      <c r="AH261" s="36" t="n">
        <f aca="false">ROUND(AH$258*$H261/100,0)</f>
        <v>511</v>
      </c>
      <c r="AI261" s="36" t="n">
        <f aca="false">ROUND(AI$258*$H261/100,0)</f>
        <v>461</v>
      </c>
      <c r="AJ261" s="36" t="n">
        <f aca="false">ROUND(AJ$258*$H261/100,0)</f>
        <v>426</v>
      </c>
      <c r="AK261" s="36" t="n">
        <f aca="false">ROUND(AK$258*$H261/100,0)</f>
        <v>393</v>
      </c>
      <c r="AL261" s="36" t="n">
        <f aca="false">ROUND(AL$258*$H261/100,0)</f>
        <v>334</v>
      </c>
      <c r="AM261" s="36" t="n">
        <f aca="false">ROUND(AM$258*$H261/100,0)</f>
        <v>285</v>
      </c>
      <c r="AN261" s="36" t="n">
        <f aca="false">ROUND(AN$258*$H261/100,0)</f>
        <v>244</v>
      </c>
      <c r="AO261" s="36" t="n">
        <f aca="false">ROUND(AO$258*$H261/100,0)</f>
        <v>165</v>
      </c>
      <c r="AP261" s="36" t="n">
        <f aca="false">ROUND(AP$258*$H261/100,0)</f>
        <v>132</v>
      </c>
      <c r="AQ261" s="36" t="n">
        <f aca="false">ROUND(AQ$258*$H261/100,0)</f>
        <v>94</v>
      </c>
      <c r="AR261" s="36" t="n">
        <f aca="false">ROUND(AR$258*$H261/100,0)</f>
        <v>65</v>
      </c>
      <c r="AS261" s="36" t="n">
        <f aca="false">ROUND(AS$258*$H261/100,0)</f>
        <v>46</v>
      </c>
      <c r="AT261" s="36" t="n">
        <f aca="false">ROUND(AT$258*$H261/100,0)</f>
        <v>75</v>
      </c>
      <c r="AU261" s="36" t="n">
        <f aca="false">ROUND(AU$258*$H261/100,0)</f>
        <v>6</v>
      </c>
      <c r="AV261" s="36" t="n">
        <f aca="false">ROUND(AV$258*$H261/100,0)</f>
        <v>1574</v>
      </c>
      <c r="AW261" s="36" t="n">
        <f aca="false">ROUND(AW$258*$H261/100,0)</f>
        <v>257</v>
      </c>
      <c r="AX261" s="36" t="n">
        <f aca="false">ROUND(AX$258*$H261/100,0)</f>
        <v>286</v>
      </c>
      <c r="AY261" s="36" t="n">
        <f aca="false">ROUND(AY$258*$H261/100,0)</f>
        <v>1288</v>
      </c>
      <c r="AZ261" s="36" t="n">
        <f aca="false">ROUND(AZ$258*$H261/100,0)</f>
        <v>95</v>
      </c>
      <c r="BA261" s="25" t="s">
        <v>712</v>
      </c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  <c r="HP261" s="25"/>
      <c r="HQ261" s="25"/>
      <c r="HR261" s="25"/>
      <c r="HS261" s="25"/>
      <c r="HT261" s="25"/>
      <c r="HU261" s="25"/>
      <c r="HV261" s="25"/>
      <c r="HW261" s="25"/>
      <c r="HX261" s="25"/>
      <c r="HY261" s="25"/>
      <c r="HZ261" s="25"/>
      <c r="IA261" s="25"/>
      <c r="IB261" s="25"/>
      <c r="IC261" s="25"/>
      <c r="ID261" s="25"/>
      <c r="IE261" s="25"/>
      <c r="IF261" s="25"/>
      <c r="IG261" s="25"/>
      <c r="IH261" s="25"/>
      <c r="II261" s="25"/>
      <c r="IJ261" s="25"/>
      <c r="IK261" s="25"/>
      <c r="IL261" s="25"/>
      <c r="IM261" s="25"/>
      <c r="IN261" s="25"/>
      <c r="IO261" s="25"/>
      <c r="IP261" s="25"/>
      <c r="IQ261" s="25"/>
      <c r="IR261" s="25"/>
      <c r="IS261" s="25"/>
      <c r="IT261" s="25"/>
      <c r="IU261" s="25"/>
      <c r="IV261" s="25"/>
    </row>
    <row r="262" s="19" customFormat="true" ht="15" hidden="false" customHeight="false" outlineLevel="0" collapsed="false">
      <c r="A262" s="92"/>
      <c r="B262" s="33" t="s">
        <v>229</v>
      </c>
      <c r="C262" s="34" t="s">
        <v>402</v>
      </c>
      <c r="D262" s="34" t="s">
        <v>406</v>
      </c>
      <c r="E262" s="34" t="n">
        <v>11744</v>
      </c>
      <c r="F262" s="34" t="s">
        <v>80</v>
      </c>
      <c r="G262" s="34" t="s">
        <v>52</v>
      </c>
      <c r="H262" s="35" t="n">
        <v>12</v>
      </c>
      <c r="I262" s="34" t="s">
        <v>81</v>
      </c>
      <c r="J262" s="27" t="n">
        <f aca="false">SUM(M262:AS262)</f>
        <v>4156</v>
      </c>
      <c r="K262" s="36" t="n">
        <f aca="false">ROUND(K$258*$H262/100,0)</f>
        <v>27</v>
      </c>
      <c r="L262" s="36" t="n">
        <f aca="false">ROUND(L$258*$H262/100,0)</f>
        <v>28</v>
      </c>
      <c r="M262" s="36" t="n">
        <f aca="false">ROUND(M$258*$H262/100,0)</f>
        <v>55</v>
      </c>
      <c r="N262" s="36" t="n">
        <f aca="false">ROUND(N$258*$H262/100,0)</f>
        <v>59</v>
      </c>
      <c r="O262" s="36" t="n">
        <f aca="false">ROUND(O$258*$H262/100,0)</f>
        <v>62</v>
      </c>
      <c r="P262" s="36" t="n">
        <f aca="false">ROUND(P$258*$H262/100,0)</f>
        <v>65</v>
      </c>
      <c r="Q262" s="36" t="n">
        <f aca="false">ROUND(Q$258*$H262/100,0)</f>
        <v>67</v>
      </c>
      <c r="R262" s="36" t="n">
        <f aca="false">ROUND(R$258*$H262/100,0)</f>
        <v>68</v>
      </c>
      <c r="S262" s="36" t="n">
        <f aca="false">ROUND(S$258*$H262/100,0)</f>
        <v>70</v>
      </c>
      <c r="T262" s="36" t="n">
        <f aca="false">ROUND(T$258*$H262/100,0)</f>
        <v>71</v>
      </c>
      <c r="U262" s="36" t="n">
        <f aca="false">ROUND(U$258*$H262/100,0)</f>
        <v>72</v>
      </c>
      <c r="V262" s="36" t="n">
        <f aca="false">ROUND(V$258*$H262/100,0)</f>
        <v>72</v>
      </c>
      <c r="W262" s="36" t="n">
        <f aca="false">ROUND(W$258*$H262/100,0)</f>
        <v>73</v>
      </c>
      <c r="X262" s="36" t="n">
        <f aca="false">ROUND(X$258*$H262/100,0)</f>
        <v>72</v>
      </c>
      <c r="Y262" s="36" t="n">
        <f aca="false">ROUND(Y$258*$H262/100,0)</f>
        <v>73</v>
      </c>
      <c r="Z262" s="36" t="n">
        <f aca="false">ROUND(Z$258*$H262/100,0)</f>
        <v>76</v>
      </c>
      <c r="AA262" s="36" t="n">
        <f aca="false">ROUND(AA$258*$H262/100,0)</f>
        <v>80</v>
      </c>
      <c r="AB262" s="36" t="n">
        <f aca="false">ROUND(AB$258*$H262/100,0)</f>
        <v>84</v>
      </c>
      <c r="AC262" s="36" t="n">
        <f aca="false">ROUND(AC$258*$H262/100,0)</f>
        <v>88</v>
      </c>
      <c r="AD262" s="36" t="n">
        <f aca="false">ROUND(AD$258*$H262/100,0)</f>
        <v>89</v>
      </c>
      <c r="AE262" s="36" t="n">
        <f aca="false">ROUND(AE$258*$H262/100,0)</f>
        <v>85</v>
      </c>
      <c r="AF262" s="36" t="n">
        <f aca="false">ROUND(AF$258*$H262/100,0)</f>
        <v>79</v>
      </c>
      <c r="AG262" s="36" t="n">
        <f aca="false">ROUND(AG$258*$H262/100,0)</f>
        <v>331</v>
      </c>
      <c r="AH262" s="36" t="n">
        <f aca="false">ROUND(AH$258*$H262/100,0)</f>
        <v>383</v>
      </c>
      <c r="AI262" s="36" t="n">
        <f aca="false">ROUND(AI$258*$H262/100,0)</f>
        <v>345</v>
      </c>
      <c r="AJ262" s="36" t="n">
        <f aca="false">ROUND(AJ$258*$H262/100,0)</f>
        <v>320</v>
      </c>
      <c r="AK262" s="36" t="n">
        <f aca="false">ROUND(AK$258*$H262/100,0)</f>
        <v>294</v>
      </c>
      <c r="AL262" s="36" t="n">
        <f aca="false">ROUND(AL$258*$H262/100,0)</f>
        <v>251</v>
      </c>
      <c r="AM262" s="36" t="n">
        <f aca="false">ROUND(AM$258*$H262/100,0)</f>
        <v>213</v>
      </c>
      <c r="AN262" s="36" t="n">
        <f aca="false">ROUND(AN$258*$H262/100,0)</f>
        <v>183</v>
      </c>
      <c r="AO262" s="36" t="n">
        <f aca="false">ROUND(AO$258*$H262/100,0)</f>
        <v>124</v>
      </c>
      <c r="AP262" s="36" t="n">
        <f aca="false">ROUND(AP$258*$H262/100,0)</f>
        <v>99</v>
      </c>
      <c r="AQ262" s="36" t="n">
        <f aca="false">ROUND(AQ$258*$H262/100,0)</f>
        <v>71</v>
      </c>
      <c r="AR262" s="36" t="n">
        <f aca="false">ROUND(AR$258*$H262/100,0)</f>
        <v>48</v>
      </c>
      <c r="AS262" s="36" t="n">
        <f aca="false">ROUND(AS$258*$H262/100,0)</f>
        <v>34</v>
      </c>
      <c r="AT262" s="36" t="n">
        <f aca="false">ROUND(AT$258*$H262/100,0)</f>
        <v>56</v>
      </c>
      <c r="AU262" s="36" t="n">
        <f aca="false">ROUND(AU$258*$H262/100,0)</f>
        <v>4</v>
      </c>
      <c r="AV262" s="36" t="n">
        <f aca="false">ROUND(AV$258*$H262/100,0)</f>
        <v>1180</v>
      </c>
      <c r="AW262" s="36" t="n">
        <f aca="false">ROUND(AW$258*$H262/100,0)</f>
        <v>193</v>
      </c>
      <c r="AX262" s="36" t="n">
        <f aca="false">ROUND(AX$258*$H262/100,0)</f>
        <v>214</v>
      </c>
      <c r="AY262" s="36" t="n">
        <f aca="false">ROUND(AY$258*$H262/100,0)</f>
        <v>966</v>
      </c>
      <c r="AZ262" s="36" t="n">
        <f aca="false">ROUND(AZ$258*$H262/100,0)</f>
        <v>71</v>
      </c>
      <c r="BA262" s="25" t="s">
        <v>712</v>
      </c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  <c r="EG262" s="25"/>
      <c r="EH262" s="25"/>
      <c r="EI262" s="25"/>
      <c r="EJ262" s="25"/>
      <c r="EK262" s="25"/>
      <c r="EL262" s="25"/>
      <c r="EM262" s="25"/>
      <c r="EN262" s="25"/>
      <c r="EO262" s="25"/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  <c r="GU262" s="25"/>
      <c r="GV262" s="25"/>
      <c r="GW262" s="25"/>
      <c r="GX262" s="25"/>
      <c r="GY262" s="25"/>
      <c r="GZ262" s="25"/>
      <c r="HA262" s="25"/>
      <c r="HB262" s="25"/>
      <c r="HC262" s="25"/>
      <c r="HD262" s="25"/>
      <c r="HE262" s="25"/>
      <c r="HF262" s="25"/>
      <c r="HG262" s="25"/>
      <c r="HH262" s="25"/>
      <c r="HI262" s="25"/>
      <c r="HJ262" s="25"/>
      <c r="HK262" s="25"/>
      <c r="HL262" s="25"/>
      <c r="HM262" s="25"/>
      <c r="HN262" s="25"/>
      <c r="HO262" s="25"/>
      <c r="HP262" s="25"/>
      <c r="HQ262" s="25"/>
      <c r="HR262" s="25"/>
      <c r="HS262" s="25"/>
      <c r="HT262" s="25"/>
      <c r="HU262" s="25"/>
      <c r="HV262" s="25"/>
      <c r="HW262" s="25"/>
      <c r="HX262" s="25"/>
      <c r="HY262" s="25"/>
      <c r="HZ262" s="25"/>
      <c r="IA262" s="25"/>
      <c r="IB262" s="25"/>
      <c r="IC262" s="25"/>
      <c r="ID262" s="25"/>
      <c r="IE262" s="25"/>
      <c r="IF262" s="25"/>
      <c r="IG262" s="25"/>
      <c r="IH262" s="25"/>
      <c r="II262" s="25"/>
      <c r="IJ262" s="25"/>
      <c r="IK262" s="25"/>
      <c r="IL262" s="25"/>
      <c r="IM262" s="25"/>
      <c r="IN262" s="25"/>
      <c r="IO262" s="25"/>
      <c r="IP262" s="25"/>
      <c r="IQ262" s="25"/>
      <c r="IR262" s="25"/>
      <c r="IS262" s="25"/>
      <c r="IT262" s="25"/>
      <c r="IU262" s="25"/>
      <c r="IV262" s="25"/>
    </row>
    <row r="263" s="19" customFormat="true" ht="15" hidden="false" customHeight="false" outlineLevel="0" collapsed="false">
      <c r="A263" s="92"/>
      <c r="B263" s="33" t="s">
        <v>229</v>
      </c>
      <c r="C263" s="34" t="s">
        <v>402</v>
      </c>
      <c r="D263" s="34" t="s">
        <v>407</v>
      </c>
      <c r="E263" s="34" t="n">
        <v>2422</v>
      </c>
      <c r="F263" s="34" t="s">
        <v>71</v>
      </c>
      <c r="G263" s="34" t="s">
        <v>72</v>
      </c>
      <c r="H263" s="35" t="n">
        <v>1</v>
      </c>
      <c r="I263" s="34" t="s">
        <v>43</v>
      </c>
      <c r="J263" s="27" t="n">
        <f aca="false">SUM(M263:AS263)</f>
        <v>348</v>
      </c>
      <c r="K263" s="36" t="n">
        <f aca="false">ROUND(K$258*$H263/100,0)</f>
        <v>2</v>
      </c>
      <c r="L263" s="36" t="n">
        <f aca="false">ROUND(L$258*$H263/100,0)</f>
        <v>2</v>
      </c>
      <c r="M263" s="36" t="n">
        <f aca="false">ROUND(M$258*$H263/100,0)</f>
        <v>5</v>
      </c>
      <c r="N263" s="36" t="n">
        <f aca="false">ROUND(N$258*$H263/100,0)</f>
        <v>5</v>
      </c>
      <c r="O263" s="36" t="n">
        <f aca="false">ROUND(O$258*$H263/100,0)</f>
        <v>5</v>
      </c>
      <c r="P263" s="36" t="n">
        <f aca="false">ROUND(P$258*$H263/100,0)</f>
        <v>5</v>
      </c>
      <c r="Q263" s="36" t="n">
        <f aca="false">ROUND(Q$258*$H263/100,0)</f>
        <v>6</v>
      </c>
      <c r="R263" s="36" t="n">
        <f aca="false">ROUND(R$258*$H263/100,0)</f>
        <v>6</v>
      </c>
      <c r="S263" s="36" t="n">
        <f aca="false">ROUND(S$258*$H263/100,0)</f>
        <v>6</v>
      </c>
      <c r="T263" s="36" t="n">
        <f aca="false">ROUND(T$258*$H263/100,0)</f>
        <v>6</v>
      </c>
      <c r="U263" s="36" t="n">
        <f aca="false">ROUND(U$258*$H263/100,0)</f>
        <v>6</v>
      </c>
      <c r="V263" s="36" t="n">
        <f aca="false">ROUND(V$258*$H263/100,0)</f>
        <v>6</v>
      </c>
      <c r="W263" s="36" t="n">
        <f aca="false">ROUND(W$258*$H263/100,0)</f>
        <v>6</v>
      </c>
      <c r="X263" s="36" t="n">
        <f aca="false">ROUND(X$258*$H263/100,0)</f>
        <v>6</v>
      </c>
      <c r="Y263" s="36" t="n">
        <f aca="false">ROUND(Y$258*$H263/100,0)</f>
        <v>6</v>
      </c>
      <c r="Z263" s="36" t="n">
        <f aca="false">ROUND(Z$258*$H263/100,0)</f>
        <v>6</v>
      </c>
      <c r="AA263" s="36" t="n">
        <f aca="false">ROUND(AA$258*$H263/100,0)</f>
        <v>7</v>
      </c>
      <c r="AB263" s="36" t="n">
        <f aca="false">ROUND(AB$258*$H263/100,0)</f>
        <v>7</v>
      </c>
      <c r="AC263" s="36" t="n">
        <f aca="false">ROUND(AC$258*$H263/100,0)</f>
        <v>7</v>
      </c>
      <c r="AD263" s="36" t="n">
        <f aca="false">ROUND(AD$258*$H263/100,0)</f>
        <v>7</v>
      </c>
      <c r="AE263" s="36" t="n">
        <f aca="false">ROUND(AE$258*$H263/100,0)</f>
        <v>7</v>
      </c>
      <c r="AF263" s="36" t="n">
        <f aca="false">ROUND(AF$258*$H263/100,0)</f>
        <v>7</v>
      </c>
      <c r="AG263" s="36" t="n">
        <f aca="false">ROUND(AG$258*$H263/100,0)</f>
        <v>28</v>
      </c>
      <c r="AH263" s="36" t="n">
        <f aca="false">ROUND(AH$258*$H263/100,0)</f>
        <v>32</v>
      </c>
      <c r="AI263" s="36" t="n">
        <f aca="false">ROUND(AI$258*$H263/100,0)</f>
        <v>29</v>
      </c>
      <c r="AJ263" s="36" t="n">
        <f aca="false">ROUND(AJ$258*$H263/100,0)</f>
        <v>27</v>
      </c>
      <c r="AK263" s="36" t="n">
        <f aca="false">ROUND(AK$258*$H263/100,0)</f>
        <v>25</v>
      </c>
      <c r="AL263" s="36" t="n">
        <f aca="false">ROUND(AL$258*$H263/100,0)</f>
        <v>21</v>
      </c>
      <c r="AM263" s="36" t="n">
        <f aca="false">ROUND(AM$258*$H263/100,0)</f>
        <v>18</v>
      </c>
      <c r="AN263" s="36" t="n">
        <f aca="false">ROUND(AN$258*$H263/100,0)</f>
        <v>15</v>
      </c>
      <c r="AO263" s="36" t="n">
        <f aca="false">ROUND(AO$258*$H263/100,0)</f>
        <v>10</v>
      </c>
      <c r="AP263" s="36" t="n">
        <f aca="false">ROUND(AP$258*$H263/100,0)</f>
        <v>8</v>
      </c>
      <c r="AQ263" s="36" t="n">
        <f aca="false">ROUND(AQ$258*$H263/100,0)</f>
        <v>6</v>
      </c>
      <c r="AR263" s="36" t="n">
        <f aca="false">ROUND(AR$258*$H263/100,0)</f>
        <v>4</v>
      </c>
      <c r="AS263" s="36" t="n">
        <f aca="false">ROUND(AS$258*$H263/100,0)</f>
        <v>3</v>
      </c>
      <c r="AT263" s="36" t="n">
        <f aca="false">ROUND(AT$258*$H263/100,0)</f>
        <v>5</v>
      </c>
      <c r="AU263" s="36" t="n">
        <f aca="false">ROUND(AU$258*$H263/100,0)</f>
        <v>0</v>
      </c>
      <c r="AV263" s="36" t="n">
        <f aca="false">ROUND(AV$258*$H263/100,0)</f>
        <v>98</v>
      </c>
      <c r="AW263" s="36" t="n">
        <f aca="false">ROUND(AW$258*$H263/100,0)</f>
        <v>16</v>
      </c>
      <c r="AX263" s="36" t="n">
        <f aca="false">ROUND(AX$258*$H263/100,0)</f>
        <v>18</v>
      </c>
      <c r="AY263" s="36" t="n">
        <f aca="false">ROUND(AY$258*$H263/100,0)</f>
        <v>81</v>
      </c>
      <c r="AZ263" s="36" t="n">
        <f aca="false">ROUND(AZ$258*$H263/100,0)</f>
        <v>6</v>
      </c>
      <c r="BA263" s="25" t="s">
        <v>712</v>
      </c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  <c r="EG263" s="25"/>
      <c r="EH263" s="25"/>
      <c r="EI263" s="25"/>
      <c r="EJ263" s="25"/>
      <c r="EK263" s="25"/>
      <c r="EL263" s="25"/>
      <c r="EM263" s="25"/>
      <c r="EN263" s="25"/>
      <c r="EO263" s="25"/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  <c r="GU263" s="25"/>
      <c r="GV263" s="25"/>
      <c r="GW263" s="25"/>
      <c r="GX263" s="25"/>
      <c r="GY263" s="25"/>
      <c r="GZ263" s="25"/>
      <c r="HA263" s="25"/>
      <c r="HB263" s="25"/>
      <c r="HC263" s="25"/>
      <c r="HD263" s="25"/>
      <c r="HE263" s="25"/>
      <c r="HF263" s="25"/>
      <c r="HG263" s="25"/>
      <c r="HH263" s="25"/>
      <c r="HI263" s="25"/>
      <c r="HJ263" s="25"/>
      <c r="HK263" s="25"/>
      <c r="HL263" s="25"/>
      <c r="HM263" s="25"/>
      <c r="HN263" s="25"/>
      <c r="HO263" s="25"/>
      <c r="HP263" s="25"/>
      <c r="HQ263" s="25"/>
      <c r="HR263" s="25"/>
      <c r="HS263" s="25"/>
      <c r="HT263" s="25"/>
      <c r="HU263" s="25"/>
      <c r="HV263" s="25"/>
      <c r="HW263" s="25"/>
      <c r="HX263" s="25"/>
      <c r="HY263" s="25"/>
      <c r="HZ263" s="25"/>
      <c r="IA263" s="25"/>
      <c r="IB263" s="25"/>
      <c r="IC263" s="25"/>
      <c r="ID263" s="25"/>
      <c r="IE263" s="25"/>
      <c r="IF263" s="25"/>
      <c r="IG263" s="25"/>
      <c r="IH263" s="25"/>
      <c r="II263" s="25"/>
      <c r="IJ263" s="25"/>
      <c r="IK263" s="25"/>
      <c r="IL263" s="25"/>
      <c r="IM263" s="25"/>
      <c r="IN263" s="25"/>
      <c r="IO263" s="25"/>
      <c r="IP263" s="25"/>
      <c r="IQ263" s="25"/>
      <c r="IR263" s="25"/>
      <c r="IS263" s="25"/>
      <c r="IT263" s="25"/>
      <c r="IU263" s="25"/>
      <c r="IV263" s="25"/>
    </row>
    <row r="264" s="19" customFormat="true" ht="15" hidden="false" customHeight="false" outlineLevel="0" collapsed="false">
      <c r="A264" s="92"/>
      <c r="B264" s="33" t="s">
        <v>229</v>
      </c>
      <c r="C264" s="34" t="s">
        <v>402</v>
      </c>
      <c r="D264" s="34" t="s">
        <v>408</v>
      </c>
      <c r="E264" s="34" t="n">
        <v>2423</v>
      </c>
      <c r="F264" s="34" t="s">
        <v>71</v>
      </c>
      <c r="G264" s="34" t="s">
        <v>72</v>
      </c>
      <c r="H264" s="35" t="n">
        <v>1</v>
      </c>
      <c r="I264" s="34" t="s">
        <v>43</v>
      </c>
      <c r="J264" s="27" t="n">
        <f aca="false">SUM(M264:AS264)</f>
        <v>348</v>
      </c>
      <c r="K264" s="36" t="n">
        <f aca="false">ROUND(K$258*$H264/100,0)</f>
        <v>2</v>
      </c>
      <c r="L264" s="36" t="n">
        <f aca="false">ROUND(L$258*$H264/100,0)</f>
        <v>2</v>
      </c>
      <c r="M264" s="36" t="n">
        <f aca="false">ROUND(M$258*$H264/100,0)</f>
        <v>5</v>
      </c>
      <c r="N264" s="36" t="n">
        <f aca="false">ROUND(N$258*$H264/100,0)</f>
        <v>5</v>
      </c>
      <c r="O264" s="36" t="n">
        <f aca="false">ROUND(O$258*$H264/100,0)</f>
        <v>5</v>
      </c>
      <c r="P264" s="36" t="n">
        <f aca="false">ROUND(P$258*$H264/100,0)</f>
        <v>5</v>
      </c>
      <c r="Q264" s="36" t="n">
        <f aca="false">ROUND(Q$258*$H264/100,0)</f>
        <v>6</v>
      </c>
      <c r="R264" s="36" t="n">
        <f aca="false">ROUND(R$258*$H264/100,0)</f>
        <v>6</v>
      </c>
      <c r="S264" s="36" t="n">
        <f aca="false">ROUND(S$258*$H264/100,0)</f>
        <v>6</v>
      </c>
      <c r="T264" s="36" t="n">
        <f aca="false">ROUND(T$258*$H264/100,0)</f>
        <v>6</v>
      </c>
      <c r="U264" s="36" t="n">
        <f aca="false">ROUND(U$258*$H264/100,0)</f>
        <v>6</v>
      </c>
      <c r="V264" s="36" t="n">
        <f aca="false">ROUND(V$258*$H264/100,0)</f>
        <v>6</v>
      </c>
      <c r="W264" s="36" t="n">
        <f aca="false">ROUND(W$258*$H264/100,0)</f>
        <v>6</v>
      </c>
      <c r="X264" s="36" t="n">
        <f aca="false">ROUND(X$258*$H264/100,0)</f>
        <v>6</v>
      </c>
      <c r="Y264" s="36" t="n">
        <f aca="false">ROUND(Y$258*$H264/100,0)</f>
        <v>6</v>
      </c>
      <c r="Z264" s="36" t="n">
        <f aca="false">ROUND(Z$258*$H264/100,0)</f>
        <v>6</v>
      </c>
      <c r="AA264" s="36" t="n">
        <f aca="false">ROUND(AA$258*$H264/100,0)</f>
        <v>7</v>
      </c>
      <c r="AB264" s="36" t="n">
        <f aca="false">ROUND(AB$258*$H264/100,0)</f>
        <v>7</v>
      </c>
      <c r="AC264" s="36" t="n">
        <f aca="false">ROUND(AC$258*$H264/100,0)</f>
        <v>7</v>
      </c>
      <c r="AD264" s="36" t="n">
        <f aca="false">ROUND(AD$258*$H264/100,0)</f>
        <v>7</v>
      </c>
      <c r="AE264" s="36" t="n">
        <f aca="false">ROUND(AE$258*$H264/100,0)</f>
        <v>7</v>
      </c>
      <c r="AF264" s="36" t="n">
        <f aca="false">ROUND(AF$258*$H264/100,0)</f>
        <v>7</v>
      </c>
      <c r="AG264" s="36" t="n">
        <f aca="false">ROUND(AG$258*$H264/100,0)</f>
        <v>28</v>
      </c>
      <c r="AH264" s="36" t="n">
        <f aca="false">ROUND(AH$258*$H264/100,0)</f>
        <v>32</v>
      </c>
      <c r="AI264" s="36" t="n">
        <f aca="false">ROUND(AI$258*$H264/100,0)</f>
        <v>29</v>
      </c>
      <c r="AJ264" s="36" t="n">
        <f aca="false">ROUND(AJ$258*$H264/100,0)</f>
        <v>27</v>
      </c>
      <c r="AK264" s="36" t="n">
        <f aca="false">ROUND(AK$258*$H264/100,0)</f>
        <v>25</v>
      </c>
      <c r="AL264" s="36" t="n">
        <f aca="false">ROUND(AL$258*$H264/100,0)</f>
        <v>21</v>
      </c>
      <c r="AM264" s="36" t="n">
        <f aca="false">ROUND(AM$258*$H264/100,0)</f>
        <v>18</v>
      </c>
      <c r="AN264" s="36" t="n">
        <f aca="false">ROUND(AN$258*$H264/100,0)</f>
        <v>15</v>
      </c>
      <c r="AO264" s="36" t="n">
        <f aca="false">ROUND(AO$258*$H264/100,0)</f>
        <v>10</v>
      </c>
      <c r="AP264" s="36" t="n">
        <f aca="false">ROUND(AP$258*$H264/100,0)</f>
        <v>8</v>
      </c>
      <c r="AQ264" s="36" t="n">
        <f aca="false">ROUND(AQ$258*$H264/100,0)</f>
        <v>6</v>
      </c>
      <c r="AR264" s="36" t="n">
        <f aca="false">ROUND(AR$258*$H264/100,0)</f>
        <v>4</v>
      </c>
      <c r="AS264" s="36" t="n">
        <f aca="false">ROUND(AS$258*$H264/100,0)</f>
        <v>3</v>
      </c>
      <c r="AT264" s="36" t="n">
        <f aca="false">ROUND(AT$258*$H264/100,0)</f>
        <v>5</v>
      </c>
      <c r="AU264" s="36" t="n">
        <f aca="false">ROUND(AU$258*$H264/100,0)</f>
        <v>0</v>
      </c>
      <c r="AV264" s="36" t="n">
        <f aca="false">ROUND(AV$258*$H264/100,0)</f>
        <v>98</v>
      </c>
      <c r="AW264" s="36" t="n">
        <f aca="false">ROUND(AW$258*$H264/100,0)</f>
        <v>16</v>
      </c>
      <c r="AX264" s="36" t="n">
        <f aca="false">ROUND(AX$258*$H264/100,0)</f>
        <v>18</v>
      </c>
      <c r="AY264" s="36" t="n">
        <f aca="false">ROUND(AY$258*$H264/100,0)</f>
        <v>81</v>
      </c>
      <c r="AZ264" s="36" t="n">
        <f aca="false">ROUND(AZ$258*$H264/100,0)</f>
        <v>6</v>
      </c>
      <c r="BA264" s="25" t="s">
        <v>712</v>
      </c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  <c r="EG264" s="25"/>
      <c r="EH264" s="25"/>
      <c r="EI264" s="25"/>
      <c r="EJ264" s="25"/>
      <c r="EK264" s="25"/>
      <c r="EL264" s="25"/>
      <c r="EM264" s="25"/>
      <c r="EN264" s="25"/>
      <c r="EO264" s="25"/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  <c r="GU264" s="25"/>
      <c r="GV264" s="25"/>
      <c r="GW264" s="25"/>
      <c r="GX264" s="25"/>
      <c r="GY264" s="25"/>
      <c r="GZ264" s="25"/>
      <c r="HA264" s="25"/>
      <c r="HB264" s="25"/>
      <c r="HC264" s="25"/>
      <c r="HD264" s="25"/>
      <c r="HE264" s="25"/>
      <c r="HF264" s="25"/>
      <c r="HG264" s="25"/>
      <c r="HH264" s="25"/>
      <c r="HI264" s="25"/>
      <c r="HJ264" s="25"/>
      <c r="HK264" s="25"/>
      <c r="HL264" s="25"/>
      <c r="HM264" s="25"/>
      <c r="HN264" s="25"/>
      <c r="HO264" s="25"/>
      <c r="HP264" s="25"/>
      <c r="HQ264" s="25"/>
      <c r="HR264" s="25"/>
      <c r="HS264" s="25"/>
      <c r="HT264" s="25"/>
      <c r="HU264" s="25"/>
      <c r="HV264" s="25"/>
      <c r="HW264" s="25"/>
      <c r="HX264" s="25"/>
      <c r="HY264" s="25"/>
      <c r="HZ264" s="25"/>
      <c r="IA264" s="25"/>
      <c r="IB264" s="25"/>
      <c r="IC264" s="25"/>
      <c r="ID264" s="25"/>
      <c r="IE264" s="25"/>
      <c r="IF264" s="25"/>
      <c r="IG264" s="25"/>
      <c r="IH264" s="25"/>
      <c r="II264" s="25"/>
      <c r="IJ264" s="25"/>
      <c r="IK264" s="25"/>
      <c r="IL264" s="25"/>
      <c r="IM264" s="25"/>
      <c r="IN264" s="25"/>
      <c r="IO264" s="25"/>
      <c r="IP264" s="25"/>
      <c r="IQ264" s="25"/>
      <c r="IR264" s="25"/>
      <c r="IS264" s="25"/>
      <c r="IT264" s="25"/>
      <c r="IU264" s="25"/>
      <c r="IV264" s="25"/>
    </row>
    <row r="265" s="19" customFormat="true" ht="15" hidden="false" customHeight="false" outlineLevel="0" collapsed="false">
      <c r="A265" s="92"/>
      <c r="B265" s="33" t="s">
        <v>229</v>
      </c>
      <c r="C265" s="34" t="s">
        <v>402</v>
      </c>
      <c r="D265" s="34" t="s">
        <v>409</v>
      </c>
      <c r="E265" s="34" t="n">
        <v>2424</v>
      </c>
      <c r="F265" s="34" t="s">
        <v>71</v>
      </c>
      <c r="G265" s="34" t="s">
        <v>72</v>
      </c>
      <c r="H265" s="35" t="n">
        <v>1</v>
      </c>
      <c r="I265" s="34" t="s">
        <v>43</v>
      </c>
      <c r="J265" s="27" t="n">
        <f aca="false">SUM(M265:AS265)</f>
        <v>348</v>
      </c>
      <c r="K265" s="36" t="n">
        <f aca="false">ROUND(K$258*$H265/100,0)</f>
        <v>2</v>
      </c>
      <c r="L265" s="36" t="n">
        <f aca="false">ROUND(L$258*$H265/100,0)</f>
        <v>2</v>
      </c>
      <c r="M265" s="36" t="n">
        <f aca="false">ROUND(M$258*$H265/100,0)</f>
        <v>5</v>
      </c>
      <c r="N265" s="36" t="n">
        <f aca="false">ROUND(N$258*$H265/100,0)</f>
        <v>5</v>
      </c>
      <c r="O265" s="36" t="n">
        <f aca="false">ROUND(O$258*$H265/100,0)</f>
        <v>5</v>
      </c>
      <c r="P265" s="36" t="n">
        <f aca="false">ROUND(P$258*$H265/100,0)</f>
        <v>5</v>
      </c>
      <c r="Q265" s="36" t="n">
        <f aca="false">ROUND(Q$258*$H265/100,0)</f>
        <v>6</v>
      </c>
      <c r="R265" s="36" t="n">
        <f aca="false">ROUND(R$258*$H265/100,0)</f>
        <v>6</v>
      </c>
      <c r="S265" s="36" t="n">
        <f aca="false">ROUND(S$258*$H265/100,0)</f>
        <v>6</v>
      </c>
      <c r="T265" s="36" t="n">
        <f aca="false">ROUND(T$258*$H265/100,0)</f>
        <v>6</v>
      </c>
      <c r="U265" s="36" t="n">
        <f aca="false">ROUND(U$258*$H265/100,0)</f>
        <v>6</v>
      </c>
      <c r="V265" s="36" t="n">
        <f aca="false">ROUND(V$258*$H265/100,0)</f>
        <v>6</v>
      </c>
      <c r="W265" s="36" t="n">
        <f aca="false">ROUND(W$258*$H265/100,0)</f>
        <v>6</v>
      </c>
      <c r="X265" s="36" t="n">
        <f aca="false">ROUND(X$258*$H265/100,0)</f>
        <v>6</v>
      </c>
      <c r="Y265" s="36" t="n">
        <f aca="false">ROUND(Y$258*$H265/100,0)</f>
        <v>6</v>
      </c>
      <c r="Z265" s="36" t="n">
        <f aca="false">ROUND(Z$258*$H265/100,0)</f>
        <v>6</v>
      </c>
      <c r="AA265" s="36" t="n">
        <f aca="false">ROUND(AA$258*$H265/100,0)</f>
        <v>7</v>
      </c>
      <c r="AB265" s="36" t="n">
        <f aca="false">ROUND(AB$258*$H265/100,0)</f>
        <v>7</v>
      </c>
      <c r="AC265" s="36" t="n">
        <f aca="false">ROUND(AC$258*$H265/100,0)</f>
        <v>7</v>
      </c>
      <c r="AD265" s="36" t="n">
        <f aca="false">ROUND(AD$258*$H265/100,0)</f>
        <v>7</v>
      </c>
      <c r="AE265" s="36" t="n">
        <f aca="false">ROUND(AE$258*$H265/100,0)</f>
        <v>7</v>
      </c>
      <c r="AF265" s="36" t="n">
        <f aca="false">ROUND(AF$258*$H265/100,0)</f>
        <v>7</v>
      </c>
      <c r="AG265" s="36" t="n">
        <f aca="false">ROUND(AG$258*$H265/100,0)</f>
        <v>28</v>
      </c>
      <c r="AH265" s="36" t="n">
        <f aca="false">ROUND(AH$258*$H265/100,0)</f>
        <v>32</v>
      </c>
      <c r="AI265" s="36" t="n">
        <f aca="false">ROUND(AI$258*$H265/100,0)</f>
        <v>29</v>
      </c>
      <c r="AJ265" s="36" t="n">
        <f aca="false">ROUND(AJ$258*$H265/100,0)</f>
        <v>27</v>
      </c>
      <c r="AK265" s="36" t="n">
        <f aca="false">ROUND(AK$258*$H265/100,0)</f>
        <v>25</v>
      </c>
      <c r="AL265" s="36" t="n">
        <f aca="false">ROUND(AL$258*$H265/100,0)</f>
        <v>21</v>
      </c>
      <c r="AM265" s="36" t="n">
        <f aca="false">ROUND(AM$258*$H265/100,0)</f>
        <v>18</v>
      </c>
      <c r="AN265" s="36" t="n">
        <f aca="false">ROUND(AN$258*$H265/100,0)</f>
        <v>15</v>
      </c>
      <c r="AO265" s="36" t="n">
        <f aca="false">ROUND(AO$258*$H265/100,0)</f>
        <v>10</v>
      </c>
      <c r="AP265" s="36" t="n">
        <f aca="false">ROUND(AP$258*$H265/100,0)</f>
        <v>8</v>
      </c>
      <c r="AQ265" s="36" t="n">
        <f aca="false">ROUND(AQ$258*$H265/100,0)</f>
        <v>6</v>
      </c>
      <c r="AR265" s="36" t="n">
        <f aca="false">ROUND(AR$258*$H265/100,0)</f>
        <v>4</v>
      </c>
      <c r="AS265" s="36" t="n">
        <f aca="false">ROUND(AS$258*$H265/100,0)</f>
        <v>3</v>
      </c>
      <c r="AT265" s="36" t="n">
        <f aca="false">ROUND(AT$258*$H265/100,0)</f>
        <v>5</v>
      </c>
      <c r="AU265" s="36" t="n">
        <f aca="false">ROUND(AU$258*$H265/100,0)</f>
        <v>0</v>
      </c>
      <c r="AV265" s="36" t="n">
        <f aca="false">ROUND(AV$258*$H265/100,0)</f>
        <v>98</v>
      </c>
      <c r="AW265" s="36" t="n">
        <f aca="false">ROUND(AW$258*$H265/100,0)</f>
        <v>16</v>
      </c>
      <c r="AX265" s="36" t="n">
        <f aca="false">ROUND(AX$258*$H265/100,0)</f>
        <v>18</v>
      </c>
      <c r="AY265" s="36" t="n">
        <f aca="false">ROUND(AY$258*$H265/100,0)</f>
        <v>81</v>
      </c>
      <c r="AZ265" s="36" t="n">
        <f aca="false">ROUND(AZ$258*$H265/100,0)</f>
        <v>6</v>
      </c>
      <c r="BA265" s="25" t="s">
        <v>712</v>
      </c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  <c r="EG265" s="25"/>
      <c r="EH265" s="25"/>
      <c r="EI265" s="25"/>
      <c r="EJ265" s="25"/>
      <c r="EK265" s="25"/>
      <c r="EL265" s="25"/>
      <c r="EM265" s="25"/>
      <c r="EN265" s="25"/>
      <c r="EO265" s="25"/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  <c r="GU265" s="25"/>
      <c r="GV265" s="25"/>
      <c r="GW265" s="25"/>
      <c r="GX265" s="25"/>
      <c r="GY265" s="25"/>
      <c r="GZ265" s="25"/>
      <c r="HA265" s="25"/>
      <c r="HB265" s="25"/>
      <c r="HC265" s="25"/>
      <c r="HD265" s="25"/>
      <c r="HE265" s="25"/>
      <c r="HF265" s="25"/>
      <c r="HG265" s="25"/>
      <c r="HH265" s="25"/>
      <c r="HI265" s="25"/>
      <c r="HJ265" s="25"/>
      <c r="HK265" s="25"/>
      <c r="HL265" s="25"/>
      <c r="HM265" s="25"/>
      <c r="HN265" s="25"/>
      <c r="HO265" s="25"/>
      <c r="HP265" s="25"/>
      <c r="HQ265" s="25"/>
      <c r="HR265" s="25"/>
      <c r="HS265" s="25"/>
      <c r="HT265" s="25"/>
      <c r="HU265" s="25"/>
      <c r="HV265" s="25"/>
      <c r="HW265" s="25"/>
      <c r="HX265" s="25"/>
      <c r="HY265" s="25"/>
      <c r="HZ265" s="25"/>
      <c r="IA265" s="25"/>
      <c r="IB265" s="25"/>
      <c r="IC265" s="25"/>
      <c r="ID265" s="25"/>
      <c r="IE265" s="25"/>
      <c r="IF265" s="25"/>
      <c r="IG265" s="25"/>
      <c r="IH265" s="25"/>
      <c r="II265" s="25"/>
      <c r="IJ265" s="25"/>
      <c r="IK265" s="25"/>
      <c r="IL265" s="25"/>
      <c r="IM265" s="25"/>
      <c r="IN265" s="25"/>
      <c r="IO265" s="25"/>
      <c r="IP265" s="25"/>
      <c r="IQ265" s="25"/>
      <c r="IR265" s="25"/>
      <c r="IS265" s="25"/>
      <c r="IT265" s="25"/>
      <c r="IU265" s="25"/>
      <c r="IV265" s="25"/>
    </row>
    <row r="266" s="19" customFormat="true" ht="11.25" hidden="false" customHeight="false" outlineLevel="0" collapsed="false">
      <c r="A266" s="92" t="s">
        <v>410</v>
      </c>
      <c r="B266" s="92"/>
      <c r="C266" s="92"/>
      <c r="D266" s="92" t="s">
        <v>411</v>
      </c>
      <c r="E266" s="92"/>
      <c r="F266" s="92"/>
      <c r="G266" s="92"/>
      <c r="H266" s="93"/>
      <c r="I266" s="92"/>
      <c r="J266" s="61" t="n">
        <v>45244</v>
      </c>
      <c r="K266" s="94" t="n">
        <v>513</v>
      </c>
      <c r="L266" s="94" t="n">
        <v>514</v>
      </c>
      <c r="M266" s="64" t="n">
        <v>1027</v>
      </c>
      <c r="N266" s="64" t="n">
        <v>1032</v>
      </c>
      <c r="O266" s="64" t="n">
        <v>1030</v>
      </c>
      <c r="P266" s="64" t="n">
        <v>1023</v>
      </c>
      <c r="Q266" s="64" t="n">
        <v>1011</v>
      </c>
      <c r="R266" s="64" t="n">
        <v>995</v>
      </c>
      <c r="S266" s="64" t="n">
        <v>976</v>
      </c>
      <c r="T266" s="64" t="n">
        <v>955</v>
      </c>
      <c r="U266" s="64" t="n">
        <v>931</v>
      </c>
      <c r="V266" s="64" t="n">
        <v>907</v>
      </c>
      <c r="W266" s="64" t="n">
        <v>881</v>
      </c>
      <c r="X266" s="64" t="n">
        <v>855</v>
      </c>
      <c r="Y266" s="64" t="n">
        <v>832</v>
      </c>
      <c r="Z266" s="64" t="n">
        <v>814</v>
      </c>
      <c r="AA266" s="64" t="n">
        <v>800</v>
      </c>
      <c r="AB266" s="64" t="n">
        <v>786</v>
      </c>
      <c r="AC266" s="64" t="n">
        <v>775</v>
      </c>
      <c r="AD266" s="64" t="n">
        <v>765</v>
      </c>
      <c r="AE266" s="64" t="n">
        <v>756</v>
      </c>
      <c r="AF266" s="64" t="n">
        <v>749</v>
      </c>
      <c r="AG266" s="64" t="n">
        <v>3771</v>
      </c>
      <c r="AH266" s="64" t="n">
        <v>4286</v>
      </c>
      <c r="AI266" s="64" t="n">
        <v>3509</v>
      </c>
      <c r="AJ266" s="64" t="n">
        <v>3174</v>
      </c>
      <c r="AK266" s="64" t="n">
        <v>2928</v>
      </c>
      <c r="AL266" s="64" t="n">
        <v>2557</v>
      </c>
      <c r="AM266" s="64" t="n">
        <v>1994</v>
      </c>
      <c r="AN266" s="64" t="n">
        <v>1687</v>
      </c>
      <c r="AO266" s="64" t="n">
        <v>1277</v>
      </c>
      <c r="AP266" s="64" t="n">
        <v>911</v>
      </c>
      <c r="AQ266" s="64" t="n">
        <v>634</v>
      </c>
      <c r="AR266" s="64" t="n">
        <v>370</v>
      </c>
      <c r="AS266" s="64" t="n">
        <v>246</v>
      </c>
      <c r="AT266" s="64" t="n">
        <v>1054</v>
      </c>
      <c r="AU266" s="64" t="n">
        <v>79</v>
      </c>
      <c r="AV266" s="64" t="n">
        <v>10380</v>
      </c>
      <c r="AW266" s="64" t="n">
        <v>1954</v>
      </c>
      <c r="AX266" s="64" t="n">
        <v>1721</v>
      </c>
      <c r="AY266" s="64" t="n">
        <v>8659</v>
      </c>
      <c r="AZ266" s="64" t="n">
        <v>1335</v>
      </c>
      <c r="BA266" s="25" t="s">
        <v>712</v>
      </c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  <c r="EG266" s="25"/>
      <c r="EH266" s="25"/>
      <c r="EI266" s="25"/>
      <c r="EJ266" s="25"/>
      <c r="EK266" s="25"/>
      <c r="EL266" s="25"/>
      <c r="EM266" s="25"/>
      <c r="EN266" s="25"/>
      <c r="EO266" s="25"/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  <c r="GU266" s="25"/>
      <c r="GV266" s="25"/>
      <c r="GW266" s="25"/>
      <c r="GX266" s="25"/>
      <c r="GY266" s="25"/>
      <c r="GZ266" s="25"/>
      <c r="HA266" s="25"/>
      <c r="HB266" s="25"/>
      <c r="HC266" s="25"/>
      <c r="HD266" s="25"/>
      <c r="HE266" s="25"/>
      <c r="HF266" s="25"/>
      <c r="HG266" s="25"/>
      <c r="HH266" s="25"/>
      <c r="HI266" s="25"/>
      <c r="HJ266" s="25"/>
      <c r="HK266" s="25"/>
      <c r="HL266" s="25"/>
      <c r="HM266" s="25"/>
      <c r="HN266" s="25"/>
      <c r="HO266" s="25"/>
      <c r="HP266" s="25"/>
      <c r="HQ266" s="25"/>
      <c r="HR266" s="25"/>
      <c r="HS266" s="25"/>
      <c r="HT266" s="25"/>
      <c r="HU266" s="25"/>
      <c r="HV266" s="25"/>
      <c r="HW266" s="25"/>
      <c r="HX266" s="25"/>
      <c r="HY266" s="25"/>
      <c r="HZ266" s="25"/>
      <c r="IA266" s="25"/>
      <c r="IB266" s="25"/>
      <c r="IC266" s="25"/>
      <c r="ID266" s="25"/>
      <c r="IE266" s="25"/>
      <c r="IF266" s="25"/>
      <c r="IG266" s="25"/>
      <c r="IH266" s="25"/>
      <c r="II266" s="25"/>
      <c r="IJ266" s="25"/>
      <c r="IK266" s="25"/>
      <c r="IL266" s="25"/>
      <c r="IM266" s="25"/>
      <c r="IN266" s="25"/>
      <c r="IO266" s="25"/>
      <c r="IP266" s="25"/>
      <c r="IQ266" s="25"/>
      <c r="IR266" s="25"/>
      <c r="IS266" s="25"/>
      <c r="IT266" s="25"/>
      <c r="IU266" s="25"/>
      <c r="IV266" s="25"/>
    </row>
    <row r="267" s="19" customFormat="true" ht="15" hidden="false" customHeight="false" outlineLevel="0" collapsed="false">
      <c r="A267" s="92"/>
      <c r="B267" s="33" t="s">
        <v>229</v>
      </c>
      <c r="C267" s="34" t="s">
        <v>412</v>
      </c>
      <c r="D267" s="34" t="s">
        <v>413</v>
      </c>
      <c r="E267" s="34" t="n">
        <v>14531</v>
      </c>
      <c r="F267" s="34" t="s">
        <v>80</v>
      </c>
      <c r="G267" s="34" t="s">
        <v>52</v>
      </c>
      <c r="H267" s="35" t="n">
        <v>2.1</v>
      </c>
      <c r="I267" s="34" t="s">
        <v>83</v>
      </c>
      <c r="J267" s="27" t="n">
        <f aca="false">SUM(M267:AS267)</f>
        <v>951</v>
      </c>
      <c r="K267" s="36" t="n">
        <f aca="false">ROUND(K$266*$H267/100,0)</f>
        <v>11</v>
      </c>
      <c r="L267" s="36" t="n">
        <f aca="false">ROUND(L$266*$H267/100,0)</f>
        <v>11</v>
      </c>
      <c r="M267" s="36" t="n">
        <f aca="false">ROUND(M$266*$H267/100,0)</f>
        <v>22</v>
      </c>
      <c r="N267" s="36" t="n">
        <f aca="false">ROUND(N$266*$H267/100,0)</f>
        <v>22</v>
      </c>
      <c r="O267" s="36" t="n">
        <f aca="false">ROUND(O$266*$H267/100,0)</f>
        <v>22</v>
      </c>
      <c r="P267" s="36" t="n">
        <f aca="false">ROUND(P$266*$H267/100,0)</f>
        <v>21</v>
      </c>
      <c r="Q267" s="36" t="n">
        <f aca="false">ROUND(Q$266*$H267/100,0)</f>
        <v>21</v>
      </c>
      <c r="R267" s="36" t="n">
        <f aca="false">ROUND(R$266*$H267/100,0)</f>
        <v>21</v>
      </c>
      <c r="S267" s="36" t="n">
        <f aca="false">ROUND(S$266*$H267/100,0)</f>
        <v>20</v>
      </c>
      <c r="T267" s="36" t="n">
        <f aca="false">ROUND(T$266*$H267/100,0)</f>
        <v>20</v>
      </c>
      <c r="U267" s="36" t="n">
        <f aca="false">ROUND(U$266*$H267/100,0)</f>
        <v>20</v>
      </c>
      <c r="V267" s="36" t="n">
        <f aca="false">ROUND(V$266*$H267/100,0)</f>
        <v>19</v>
      </c>
      <c r="W267" s="36" t="n">
        <f aca="false">ROUND(W$266*$H267/100,0)</f>
        <v>19</v>
      </c>
      <c r="X267" s="36" t="n">
        <f aca="false">ROUND(X$266*$H267/100,0)</f>
        <v>18</v>
      </c>
      <c r="Y267" s="36" t="n">
        <f aca="false">ROUND(Y$266*$H267/100,0)</f>
        <v>17</v>
      </c>
      <c r="Z267" s="36" t="n">
        <f aca="false">ROUND(Z$266*$H267/100,0)</f>
        <v>17</v>
      </c>
      <c r="AA267" s="36" t="n">
        <f aca="false">ROUND(AA$266*$H267/100,0)</f>
        <v>17</v>
      </c>
      <c r="AB267" s="36" t="n">
        <f aca="false">ROUND(AB$266*$H267/100,0)</f>
        <v>17</v>
      </c>
      <c r="AC267" s="36" t="n">
        <f aca="false">ROUND(AC$266*$H267/100,0)</f>
        <v>16</v>
      </c>
      <c r="AD267" s="36" t="n">
        <f aca="false">ROUND(AD$266*$H267/100,0)</f>
        <v>16</v>
      </c>
      <c r="AE267" s="36" t="n">
        <f aca="false">ROUND(AE$266*$H267/100,0)</f>
        <v>16</v>
      </c>
      <c r="AF267" s="36" t="n">
        <f aca="false">ROUND(AF$266*$H267/100,0)</f>
        <v>16</v>
      </c>
      <c r="AG267" s="36" t="n">
        <f aca="false">ROUND(AG$266*$H267/100,0)</f>
        <v>79</v>
      </c>
      <c r="AH267" s="36" t="n">
        <f aca="false">ROUND(AH$266*$H267/100,0)</f>
        <v>90</v>
      </c>
      <c r="AI267" s="36" t="n">
        <f aca="false">ROUND(AI$266*$H267/100,0)</f>
        <v>74</v>
      </c>
      <c r="AJ267" s="36" t="n">
        <f aca="false">ROUND(AJ$266*$H267/100,0)</f>
        <v>67</v>
      </c>
      <c r="AK267" s="36" t="n">
        <f aca="false">ROUND(AK$266*$H267/100,0)</f>
        <v>61</v>
      </c>
      <c r="AL267" s="36" t="n">
        <f aca="false">ROUND(AL$266*$H267/100,0)</f>
        <v>54</v>
      </c>
      <c r="AM267" s="36" t="n">
        <f aca="false">ROUND(AM$266*$H267/100,0)</f>
        <v>42</v>
      </c>
      <c r="AN267" s="36" t="n">
        <f aca="false">ROUND(AN$266*$H267/100,0)</f>
        <v>35</v>
      </c>
      <c r="AO267" s="36" t="n">
        <f aca="false">ROUND(AO$266*$H267/100,0)</f>
        <v>27</v>
      </c>
      <c r="AP267" s="36" t="n">
        <f aca="false">ROUND(AP$266*$H267/100,0)</f>
        <v>19</v>
      </c>
      <c r="AQ267" s="36" t="n">
        <f aca="false">ROUND(AQ$266*$H267/100,0)</f>
        <v>13</v>
      </c>
      <c r="AR267" s="36" t="n">
        <f aca="false">ROUND(AR$266*$H267/100,0)</f>
        <v>8</v>
      </c>
      <c r="AS267" s="36" t="n">
        <f aca="false">ROUND(AS$266*$H267/100,0)</f>
        <v>5</v>
      </c>
      <c r="AT267" s="36" t="n">
        <f aca="false">ROUND(AT$266*$H267/100,0)</f>
        <v>22</v>
      </c>
      <c r="AU267" s="36" t="n">
        <f aca="false">ROUND(AU$266*$H267/100,0)</f>
        <v>2</v>
      </c>
      <c r="AV267" s="36" t="n">
        <f aca="false">ROUND(AV$266*$H267/100,0)</f>
        <v>218</v>
      </c>
      <c r="AW267" s="36" t="n">
        <f aca="false">ROUND(AW$266*$H267/100,0)</f>
        <v>41</v>
      </c>
      <c r="AX267" s="36" t="n">
        <f aca="false">ROUND(AX$266*$H267/100,0)</f>
        <v>36</v>
      </c>
      <c r="AY267" s="36" t="n">
        <f aca="false">ROUND(AY$266*$H267/100,0)</f>
        <v>182</v>
      </c>
      <c r="AZ267" s="36" t="n">
        <f aca="false">ROUND(AZ$266*$H267/100,0)</f>
        <v>28</v>
      </c>
      <c r="BA267" s="25" t="s">
        <v>712</v>
      </c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  <c r="GU267" s="25"/>
      <c r="GV267" s="25"/>
      <c r="GW267" s="25"/>
      <c r="GX267" s="25"/>
      <c r="GY267" s="25"/>
      <c r="GZ267" s="25"/>
      <c r="HA267" s="25"/>
      <c r="HB267" s="25"/>
      <c r="HC267" s="25"/>
      <c r="HD267" s="25"/>
      <c r="HE267" s="25"/>
      <c r="HF267" s="25"/>
      <c r="HG267" s="25"/>
      <c r="HH267" s="25"/>
      <c r="HI267" s="25"/>
      <c r="HJ267" s="25"/>
      <c r="HK267" s="25"/>
      <c r="HL267" s="25"/>
      <c r="HM267" s="25"/>
      <c r="HN267" s="25"/>
      <c r="HO267" s="25"/>
      <c r="HP267" s="25"/>
      <c r="HQ267" s="25"/>
      <c r="HR267" s="25"/>
      <c r="HS267" s="25"/>
      <c r="HT267" s="25"/>
      <c r="HU267" s="25"/>
      <c r="HV267" s="25"/>
      <c r="HW267" s="25"/>
      <c r="HX267" s="25"/>
      <c r="HY267" s="25"/>
      <c r="HZ267" s="25"/>
      <c r="IA267" s="25"/>
      <c r="IB267" s="25"/>
      <c r="IC267" s="25"/>
      <c r="ID267" s="25"/>
      <c r="IE267" s="25"/>
      <c r="IF267" s="25"/>
      <c r="IG267" s="25"/>
      <c r="IH267" s="25"/>
      <c r="II267" s="25"/>
      <c r="IJ267" s="25"/>
      <c r="IK267" s="25"/>
      <c r="IL267" s="25"/>
      <c r="IM267" s="25"/>
      <c r="IN267" s="25"/>
      <c r="IO267" s="25"/>
      <c r="IP267" s="25"/>
      <c r="IQ267" s="25"/>
      <c r="IR267" s="25"/>
      <c r="IS267" s="25"/>
      <c r="IT267" s="25"/>
      <c r="IU267" s="25"/>
      <c r="IV267" s="25"/>
    </row>
    <row r="268" s="19" customFormat="true" ht="15" hidden="false" customHeight="false" outlineLevel="0" collapsed="false">
      <c r="A268" s="92"/>
      <c r="B268" s="33" t="s">
        <v>229</v>
      </c>
      <c r="C268" s="34" t="s">
        <v>414</v>
      </c>
      <c r="D268" s="34" t="s">
        <v>415</v>
      </c>
      <c r="E268" s="34" t="n">
        <v>2448</v>
      </c>
      <c r="F268" s="34" t="s">
        <v>41</v>
      </c>
      <c r="G268" s="34" t="s">
        <v>42</v>
      </c>
      <c r="H268" s="35" t="n">
        <v>4.2</v>
      </c>
      <c r="I268" s="34" t="s">
        <v>43</v>
      </c>
      <c r="J268" s="27" t="n">
        <f aca="false">SUM(M268:AS268)</f>
        <v>1899</v>
      </c>
      <c r="K268" s="36" t="n">
        <f aca="false">ROUND(K$266*$H268/100,0)</f>
        <v>22</v>
      </c>
      <c r="L268" s="36" t="n">
        <f aca="false">ROUND(L$266*$H268/100,0)</f>
        <v>22</v>
      </c>
      <c r="M268" s="36" t="n">
        <f aca="false">ROUND(M$266*$H268/100,0)</f>
        <v>43</v>
      </c>
      <c r="N268" s="36" t="n">
        <f aca="false">ROUND(N$266*$H268/100,0)</f>
        <v>43</v>
      </c>
      <c r="O268" s="36" t="n">
        <f aca="false">ROUND(O$266*$H268/100,0)</f>
        <v>43</v>
      </c>
      <c r="P268" s="36" t="n">
        <f aca="false">ROUND(P$266*$H268/100,0)</f>
        <v>43</v>
      </c>
      <c r="Q268" s="36" t="n">
        <f aca="false">ROUND(Q$266*$H268/100,0)</f>
        <v>42</v>
      </c>
      <c r="R268" s="36" t="n">
        <f aca="false">ROUND(R$266*$H268/100,0)</f>
        <v>42</v>
      </c>
      <c r="S268" s="36" t="n">
        <f aca="false">ROUND(S$266*$H268/100,0)</f>
        <v>41</v>
      </c>
      <c r="T268" s="36" t="n">
        <f aca="false">ROUND(T$266*$H268/100,0)</f>
        <v>40</v>
      </c>
      <c r="U268" s="36" t="n">
        <f aca="false">ROUND(U$266*$H268/100,0)</f>
        <v>39</v>
      </c>
      <c r="V268" s="36" t="n">
        <f aca="false">ROUND(V$266*$H268/100,0)</f>
        <v>38</v>
      </c>
      <c r="W268" s="36" t="n">
        <f aca="false">ROUND(W$266*$H268/100,0)</f>
        <v>37</v>
      </c>
      <c r="X268" s="36" t="n">
        <f aca="false">ROUND(X$266*$H268/100,0)</f>
        <v>36</v>
      </c>
      <c r="Y268" s="36" t="n">
        <f aca="false">ROUND(Y$266*$H268/100,0)</f>
        <v>35</v>
      </c>
      <c r="Z268" s="36" t="n">
        <f aca="false">ROUND(Z$266*$H268/100,0)</f>
        <v>34</v>
      </c>
      <c r="AA268" s="36" t="n">
        <f aca="false">ROUND(AA$266*$H268/100,0)</f>
        <v>34</v>
      </c>
      <c r="AB268" s="36" t="n">
        <f aca="false">ROUND(AB$266*$H268/100,0)</f>
        <v>33</v>
      </c>
      <c r="AC268" s="36" t="n">
        <f aca="false">ROUND(AC$266*$H268/100,0)</f>
        <v>33</v>
      </c>
      <c r="AD268" s="36" t="n">
        <f aca="false">ROUND(AD$266*$H268/100,0)</f>
        <v>32</v>
      </c>
      <c r="AE268" s="36" t="n">
        <f aca="false">ROUND(AE$266*$H268/100,0)</f>
        <v>32</v>
      </c>
      <c r="AF268" s="36" t="n">
        <f aca="false">ROUND(AF$266*$H268/100,0)</f>
        <v>31</v>
      </c>
      <c r="AG268" s="36" t="n">
        <f aca="false">ROUND(AG$266*$H268/100,0)</f>
        <v>158</v>
      </c>
      <c r="AH268" s="36" t="n">
        <f aca="false">ROUND(AH$266*$H268/100,0)</f>
        <v>180</v>
      </c>
      <c r="AI268" s="36" t="n">
        <f aca="false">ROUND(AI$266*$H268/100,0)</f>
        <v>147</v>
      </c>
      <c r="AJ268" s="36" t="n">
        <f aca="false">ROUND(AJ$266*$H268/100,0)</f>
        <v>133</v>
      </c>
      <c r="AK268" s="36" t="n">
        <f aca="false">ROUND(AK$266*$H268/100,0)</f>
        <v>123</v>
      </c>
      <c r="AL268" s="36" t="n">
        <f aca="false">ROUND(AL$266*$H268/100,0)</f>
        <v>107</v>
      </c>
      <c r="AM268" s="36" t="n">
        <f aca="false">ROUND(AM$266*$H268/100,0)</f>
        <v>84</v>
      </c>
      <c r="AN268" s="36" t="n">
        <f aca="false">ROUND(AN$266*$H268/100,0)</f>
        <v>71</v>
      </c>
      <c r="AO268" s="36" t="n">
        <f aca="false">ROUND(AO$266*$H268/100,0)</f>
        <v>54</v>
      </c>
      <c r="AP268" s="36" t="n">
        <f aca="false">ROUND(AP$266*$H268/100,0)</f>
        <v>38</v>
      </c>
      <c r="AQ268" s="36" t="n">
        <f aca="false">ROUND(AQ$266*$H268/100,0)</f>
        <v>27</v>
      </c>
      <c r="AR268" s="36" t="n">
        <f aca="false">ROUND(AR$266*$H268/100,0)</f>
        <v>16</v>
      </c>
      <c r="AS268" s="36" t="n">
        <f aca="false">ROUND(AS$266*$H268/100,0)</f>
        <v>10</v>
      </c>
      <c r="AT268" s="36" t="n">
        <f aca="false">ROUND(AT$266*$H268/100,0)</f>
        <v>44</v>
      </c>
      <c r="AU268" s="36" t="n">
        <f aca="false">ROUND(AU$266*$H268/100,0)</f>
        <v>3</v>
      </c>
      <c r="AV268" s="36" t="n">
        <f aca="false">ROUND(AV$266*$H268/100,0)</f>
        <v>436</v>
      </c>
      <c r="AW268" s="36" t="n">
        <f aca="false">ROUND(AW$266*$H268/100,0)</f>
        <v>82</v>
      </c>
      <c r="AX268" s="36" t="n">
        <f aca="false">ROUND(AX$266*$H268/100,0)</f>
        <v>72</v>
      </c>
      <c r="AY268" s="36" t="n">
        <f aca="false">ROUND(AY$266*$H268/100,0)</f>
        <v>364</v>
      </c>
      <c r="AZ268" s="36" t="n">
        <f aca="false">ROUND(AZ$266*$H268/100,0)</f>
        <v>56</v>
      </c>
      <c r="BA268" s="25" t="s">
        <v>712</v>
      </c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  <c r="EG268" s="25"/>
      <c r="EH268" s="25"/>
      <c r="EI268" s="25"/>
      <c r="EJ268" s="25"/>
      <c r="EK268" s="25"/>
      <c r="EL268" s="25"/>
      <c r="EM268" s="25"/>
      <c r="EN268" s="25"/>
      <c r="EO268" s="25"/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  <c r="GU268" s="25"/>
      <c r="GV268" s="25"/>
      <c r="GW268" s="25"/>
      <c r="GX268" s="25"/>
      <c r="GY268" s="25"/>
      <c r="GZ268" s="25"/>
      <c r="HA268" s="25"/>
      <c r="HB268" s="25"/>
      <c r="HC268" s="25"/>
      <c r="HD268" s="25"/>
      <c r="HE268" s="25"/>
      <c r="HF268" s="25"/>
      <c r="HG268" s="25"/>
      <c r="HH268" s="25"/>
      <c r="HI268" s="25"/>
      <c r="HJ268" s="25"/>
      <c r="HK268" s="25"/>
      <c r="HL268" s="25"/>
      <c r="HM268" s="25"/>
      <c r="HN268" s="25"/>
      <c r="HO268" s="25"/>
      <c r="HP268" s="25"/>
      <c r="HQ268" s="25"/>
      <c r="HR268" s="25"/>
      <c r="HS268" s="25"/>
      <c r="HT268" s="25"/>
      <c r="HU268" s="25"/>
      <c r="HV268" s="25"/>
      <c r="HW268" s="25"/>
      <c r="HX268" s="25"/>
      <c r="HY268" s="25"/>
      <c r="HZ268" s="25"/>
      <c r="IA268" s="25"/>
      <c r="IB268" s="25"/>
      <c r="IC268" s="25"/>
      <c r="ID268" s="25"/>
      <c r="IE268" s="25"/>
      <c r="IF268" s="25"/>
      <c r="IG268" s="25"/>
      <c r="IH268" s="25"/>
      <c r="II268" s="25"/>
      <c r="IJ268" s="25"/>
      <c r="IK268" s="25"/>
      <c r="IL268" s="25"/>
      <c r="IM268" s="25"/>
      <c r="IN268" s="25"/>
      <c r="IO268" s="25"/>
      <c r="IP268" s="25"/>
      <c r="IQ268" s="25"/>
      <c r="IR268" s="25"/>
      <c r="IS268" s="25"/>
      <c r="IT268" s="25"/>
      <c r="IU268" s="25"/>
      <c r="IV268" s="25"/>
    </row>
    <row r="269" s="19" customFormat="true" ht="15" hidden="false" customHeight="false" outlineLevel="0" collapsed="false">
      <c r="A269" s="92"/>
      <c r="B269" s="33" t="s">
        <v>229</v>
      </c>
      <c r="C269" s="34" t="s">
        <v>416</v>
      </c>
      <c r="D269" s="34" t="s">
        <v>417</v>
      </c>
      <c r="E269" s="34" t="n">
        <v>2432</v>
      </c>
      <c r="F269" s="34" t="s">
        <v>41</v>
      </c>
      <c r="G269" s="34" t="s">
        <v>42</v>
      </c>
      <c r="H269" s="35" t="n">
        <v>5.1</v>
      </c>
      <c r="I269" s="34" t="s">
        <v>43</v>
      </c>
      <c r="J269" s="27" t="n">
        <f aca="false">SUM(M269:AS269)</f>
        <v>2309</v>
      </c>
      <c r="K269" s="36" t="n">
        <f aca="false">ROUND(K$266*$H269/100,0)</f>
        <v>26</v>
      </c>
      <c r="L269" s="36" t="n">
        <f aca="false">ROUND(L$266*$H269/100,0)</f>
        <v>26</v>
      </c>
      <c r="M269" s="36" t="n">
        <f aca="false">ROUND(M$266*$H269/100,0)</f>
        <v>52</v>
      </c>
      <c r="N269" s="36" t="n">
        <f aca="false">ROUND(N$266*$H269/100,0)</f>
        <v>53</v>
      </c>
      <c r="O269" s="36" t="n">
        <f aca="false">ROUND(O$266*$H269/100,0)</f>
        <v>53</v>
      </c>
      <c r="P269" s="36" t="n">
        <f aca="false">ROUND(P$266*$H269/100,0)</f>
        <v>52</v>
      </c>
      <c r="Q269" s="36" t="n">
        <f aca="false">ROUND(Q$266*$H269/100,0)</f>
        <v>52</v>
      </c>
      <c r="R269" s="36" t="n">
        <f aca="false">ROUND(R$266*$H269/100,0)</f>
        <v>51</v>
      </c>
      <c r="S269" s="36" t="n">
        <f aca="false">ROUND(S$266*$H269/100,0)</f>
        <v>50</v>
      </c>
      <c r="T269" s="36" t="n">
        <f aca="false">ROUND(T$266*$H269/100,0)</f>
        <v>49</v>
      </c>
      <c r="U269" s="36" t="n">
        <f aca="false">ROUND(U$266*$H269/100,0)</f>
        <v>47</v>
      </c>
      <c r="V269" s="36" t="n">
        <f aca="false">ROUND(V$266*$H269/100,0)</f>
        <v>46</v>
      </c>
      <c r="W269" s="36" t="n">
        <f aca="false">ROUND(W$266*$H269/100,0)</f>
        <v>45</v>
      </c>
      <c r="X269" s="36" t="n">
        <f aca="false">ROUND(X$266*$H269/100,0)</f>
        <v>44</v>
      </c>
      <c r="Y269" s="36" t="n">
        <f aca="false">ROUND(Y$266*$H269/100,0)</f>
        <v>42</v>
      </c>
      <c r="Z269" s="36" t="n">
        <f aca="false">ROUND(Z$266*$H269/100,0)</f>
        <v>42</v>
      </c>
      <c r="AA269" s="36" t="n">
        <f aca="false">ROUND(AA$266*$H269/100,0)</f>
        <v>41</v>
      </c>
      <c r="AB269" s="36" t="n">
        <f aca="false">ROUND(AB$266*$H269/100,0)</f>
        <v>40</v>
      </c>
      <c r="AC269" s="36" t="n">
        <f aca="false">ROUND(AC$266*$H269/100,0)</f>
        <v>40</v>
      </c>
      <c r="AD269" s="36" t="n">
        <f aca="false">ROUND(AD$266*$H269/100,0)</f>
        <v>39</v>
      </c>
      <c r="AE269" s="36" t="n">
        <f aca="false">ROUND(AE$266*$H269/100,0)</f>
        <v>39</v>
      </c>
      <c r="AF269" s="36" t="n">
        <f aca="false">ROUND(AF$266*$H269/100,0)</f>
        <v>38</v>
      </c>
      <c r="AG269" s="36" t="n">
        <f aca="false">ROUND(AG$266*$H269/100,0)</f>
        <v>192</v>
      </c>
      <c r="AH269" s="36" t="n">
        <f aca="false">ROUND(AH$266*$H269/100,0)</f>
        <v>219</v>
      </c>
      <c r="AI269" s="36" t="n">
        <f aca="false">ROUND(AI$266*$H269/100,0)</f>
        <v>179</v>
      </c>
      <c r="AJ269" s="36" t="n">
        <f aca="false">ROUND(AJ$266*$H269/100,0)</f>
        <v>162</v>
      </c>
      <c r="AK269" s="36" t="n">
        <f aca="false">ROUND(AK$266*$H269/100,0)</f>
        <v>149</v>
      </c>
      <c r="AL269" s="36" t="n">
        <f aca="false">ROUND(AL$266*$H269/100,0)</f>
        <v>130</v>
      </c>
      <c r="AM269" s="36" t="n">
        <f aca="false">ROUND(AM$266*$H269/100,0)</f>
        <v>102</v>
      </c>
      <c r="AN269" s="36" t="n">
        <f aca="false">ROUND(AN$266*$H269/100,0)</f>
        <v>86</v>
      </c>
      <c r="AO269" s="36" t="n">
        <f aca="false">ROUND(AO$266*$H269/100,0)</f>
        <v>65</v>
      </c>
      <c r="AP269" s="36" t="n">
        <f aca="false">ROUND(AP$266*$H269/100,0)</f>
        <v>46</v>
      </c>
      <c r="AQ269" s="36" t="n">
        <f aca="false">ROUND(AQ$266*$H269/100,0)</f>
        <v>32</v>
      </c>
      <c r="AR269" s="36" t="n">
        <f aca="false">ROUND(AR$266*$H269/100,0)</f>
        <v>19</v>
      </c>
      <c r="AS269" s="36" t="n">
        <f aca="false">ROUND(AS$266*$H269/100,0)</f>
        <v>13</v>
      </c>
      <c r="AT269" s="36" t="n">
        <f aca="false">ROUND(AT$266*$H269/100,0)</f>
        <v>54</v>
      </c>
      <c r="AU269" s="36" t="n">
        <f aca="false">ROUND(AU$266*$H269/100,0)</f>
        <v>4</v>
      </c>
      <c r="AV269" s="36" t="n">
        <f aca="false">ROUND(AV$266*$H269/100,0)</f>
        <v>529</v>
      </c>
      <c r="AW269" s="36" t="n">
        <f aca="false">ROUND(AW$266*$H269/100,0)</f>
        <v>100</v>
      </c>
      <c r="AX269" s="36" t="n">
        <f aca="false">ROUND(AX$266*$H269/100,0)</f>
        <v>88</v>
      </c>
      <c r="AY269" s="36" t="n">
        <f aca="false">ROUND(AY$266*$H269/100,0)</f>
        <v>442</v>
      </c>
      <c r="AZ269" s="36" t="n">
        <f aca="false">ROUND(AZ$266*$H269/100,0)</f>
        <v>68</v>
      </c>
      <c r="BA269" s="25" t="s">
        <v>712</v>
      </c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  <c r="HP269" s="25"/>
      <c r="HQ269" s="25"/>
      <c r="HR269" s="25"/>
      <c r="HS269" s="25"/>
      <c r="HT269" s="25"/>
      <c r="HU269" s="25"/>
      <c r="HV269" s="25"/>
      <c r="HW269" s="25"/>
      <c r="HX269" s="25"/>
      <c r="HY269" s="25"/>
      <c r="HZ269" s="25"/>
      <c r="IA269" s="25"/>
      <c r="IB269" s="25"/>
      <c r="IC269" s="25"/>
      <c r="ID269" s="25"/>
      <c r="IE269" s="25"/>
      <c r="IF269" s="25"/>
      <c r="IG269" s="25"/>
      <c r="IH269" s="25"/>
      <c r="II269" s="25"/>
      <c r="IJ269" s="25"/>
      <c r="IK269" s="25"/>
      <c r="IL269" s="25"/>
      <c r="IM269" s="25"/>
      <c r="IN269" s="25"/>
      <c r="IO269" s="25"/>
      <c r="IP269" s="25"/>
      <c r="IQ269" s="25"/>
      <c r="IR269" s="25"/>
      <c r="IS269" s="25"/>
      <c r="IT269" s="25"/>
      <c r="IU269" s="25"/>
      <c r="IV269" s="25"/>
    </row>
    <row r="270" s="19" customFormat="true" ht="15" hidden="false" customHeight="false" outlineLevel="0" collapsed="false">
      <c r="A270" s="92"/>
      <c r="B270" s="33" t="s">
        <v>229</v>
      </c>
      <c r="C270" s="34" t="s">
        <v>414</v>
      </c>
      <c r="D270" s="34" t="s">
        <v>418</v>
      </c>
      <c r="E270" s="34" t="n">
        <v>2426</v>
      </c>
      <c r="F270" s="34" t="s">
        <v>41</v>
      </c>
      <c r="G270" s="34" t="s">
        <v>42</v>
      </c>
      <c r="H270" s="35" t="n">
        <v>3.7</v>
      </c>
      <c r="I270" s="34" t="s">
        <v>43</v>
      </c>
      <c r="J270" s="27" t="n">
        <f aca="false">SUM(M270:AS270)</f>
        <v>1675</v>
      </c>
      <c r="K270" s="36" t="n">
        <f aca="false">ROUND(K$266*$H270/100,0)</f>
        <v>19</v>
      </c>
      <c r="L270" s="36" t="n">
        <f aca="false">ROUND(L$266*$H270/100,0)</f>
        <v>19</v>
      </c>
      <c r="M270" s="36" t="n">
        <f aca="false">ROUND(M$266*$H270/100,0)</f>
        <v>38</v>
      </c>
      <c r="N270" s="36" t="n">
        <f aca="false">ROUND(N$266*$H270/100,0)</f>
        <v>38</v>
      </c>
      <c r="O270" s="36" t="n">
        <f aca="false">ROUND(O$266*$H270/100,0)</f>
        <v>38</v>
      </c>
      <c r="P270" s="36" t="n">
        <f aca="false">ROUND(P$266*$H270/100,0)</f>
        <v>38</v>
      </c>
      <c r="Q270" s="36" t="n">
        <f aca="false">ROUND(Q$266*$H270/100,0)</f>
        <v>37</v>
      </c>
      <c r="R270" s="36" t="n">
        <f aca="false">ROUND(R$266*$H270/100,0)</f>
        <v>37</v>
      </c>
      <c r="S270" s="36" t="n">
        <f aca="false">ROUND(S$266*$H270/100,0)</f>
        <v>36</v>
      </c>
      <c r="T270" s="36" t="n">
        <f aca="false">ROUND(T$266*$H270/100,0)</f>
        <v>35</v>
      </c>
      <c r="U270" s="36" t="n">
        <f aca="false">ROUND(U$266*$H270/100,0)</f>
        <v>34</v>
      </c>
      <c r="V270" s="36" t="n">
        <f aca="false">ROUND(V$266*$H270/100,0)</f>
        <v>34</v>
      </c>
      <c r="W270" s="36" t="n">
        <f aca="false">ROUND(W$266*$H270/100,0)</f>
        <v>33</v>
      </c>
      <c r="X270" s="36" t="n">
        <f aca="false">ROUND(X$266*$H270/100,0)</f>
        <v>32</v>
      </c>
      <c r="Y270" s="36" t="n">
        <f aca="false">ROUND(Y$266*$H270/100,0)</f>
        <v>31</v>
      </c>
      <c r="Z270" s="36" t="n">
        <f aca="false">ROUND(Z$266*$H270/100,0)</f>
        <v>30</v>
      </c>
      <c r="AA270" s="36" t="n">
        <f aca="false">ROUND(AA$266*$H270/100,0)</f>
        <v>30</v>
      </c>
      <c r="AB270" s="36" t="n">
        <f aca="false">ROUND(AB$266*$H270/100,0)</f>
        <v>29</v>
      </c>
      <c r="AC270" s="36" t="n">
        <f aca="false">ROUND(AC$266*$H270/100,0)</f>
        <v>29</v>
      </c>
      <c r="AD270" s="36" t="n">
        <f aca="false">ROUND(AD$266*$H270/100,0)</f>
        <v>28</v>
      </c>
      <c r="AE270" s="36" t="n">
        <f aca="false">ROUND(AE$266*$H270/100,0)</f>
        <v>28</v>
      </c>
      <c r="AF270" s="36" t="n">
        <f aca="false">ROUND(AF$266*$H270/100,0)</f>
        <v>28</v>
      </c>
      <c r="AG270" s="36" t="n">
        <f aca="false">ROUND(AG$266*$H270/100,0)</f>
        <v>140</v>
      </c>
      <c r="AH270" s="36" t="n">
        <f aca="false">ROUND(AH$266*$H270/100,0)</f>
        <v>159</v>
      </c>
      <c r="AI270" s="36" t="n">
        <f aca="false">ROUND(AI$266*$H270/100,0)</f>
        <v>130</v>
      </c>
      <c r="AJ270" s="36" t="n">
        <f aca="false">ROUND(AJ$266*$H270/100,0)</f>
        <v>117</v>
      </c>
      <c r="AK270" s="36" t="n">
        <f aca="false">ROUND(AK$266*$H270/100,0)</f>
        <v>108</v>
      </c>
      <c r="AL270" s="36" t="n">
        <f aca="false">ROUND(AL$266*$H270/100,0)</f>
        <v>95</v>
      </c>
      <c r="AM270" s="36" t="n">
        <f aca="false">ROUND(AM$266*$H270/100,0)</f>
        <v>74</v>
      </c>
      <c r="AN270" s="36" t="n">
        <f aca="false">ROUND(AN$266*$H270/100,0)</f>
        <v>62</v>
      </c>
      <c r="AO270" s="36" t="n">
        <f aca="false">ROUND(AO$266*$H270/100,0)</f>
        <v>47</v>
      </c>
      <c r="AP270" s="36" t="n">
        <f aca="false">ROUND(AP$266*$H270/100,0)</f>
        <v>34</v>
      </c>
      <c r="AQ270" s="36" t="n">
        <f aca="false">ROUND(AQ$266*$H270/100,0)</f>
        <v>23</v>
      </c>
      <c r="AR270" s="36" t="n">
        <f aca="false">ROUND(AR$266*$H270/100,0)</f>
        <v>14</v>
      </c>
      <c r="AS270" s="36" t="n">
        <f aca="false">ROUND(AS$266*$H270/100,0)</f>
        <v>9</v>
      </c>
      <c r="AT270" s="36" t="n">
        <f aca="false">ROUND(AT$266*$H270/100,0)</f>
        <v>39</v>
      </c>
      <c r="AU270" s="36" t="n">
        <f aca="false">ROUND(AU$266*$H270/100,0)</f>
        <v>3</v>
      </c>
      <c r="AV270" s="36" t="n">
        <f aca="false">ROUND(AV$266*$H270/100,0)</f>
        <v>384</v>
      </c>
      <c r="AW270" s="36" t="n">
        <f aca="false">ROUND(AW$266*$H270/100,0)</f>
        <v>72</v>
      </c>
      <c r="AX270" s="36" t="n">
        <f aca="false">ROUND(AX$266*$H270/100,0)</f>
        <v>64</v>
      </c>
      <c r="AY270" s="36" t="n">
        <f aca="false">ROUND(AY$266*$H270/100,0)</f>
        <v>320</v>
      </c>
      <c r="AZ270" s="36" t="n">
        <f aca="false">ROUND(AZ$266*$H270/100,0)</f>
        <v>49</v>
      </c>
      <c r="BA270" s="25" t="s">
        <v>712</v>
      </c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  <c r="EG270" s="25"/>
      <c r="EH270" s="25"/>
      <c r="EI270" s="25"/>
      <c r="EJ270" s="25"/>
      <c r="EK270" s="25"/>
      <c r="EL270" s="25"/>
      <c r="EM270" s="25"/>
      <c r="EN270" s="25"/>
      <c r="EO270" s="25"/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  <c r="GU270" s="25"/>
      <c r="GV270" s="25"/>
      <c r="GW270" s="25"/>
      <c r="GX270" s="25"/>
      <c r="GY270" s="25"/>
      <c r="GZ270" s="25"/>
      <c r="HA270" s="25"/>
      <c r="HB270" s="25"/>
      <c r="HC270" s="25"/>
      <c r="HD270" s="25"/>
      <c r="HE270" s="25"/>
      <c r="HF270" s="25"/>
      <c r="HG270" s="25"/>
      <c r="HH270" s="25"/>
      <c r="HI270" s="25"/>
      <c r="HJ270" s="25"/>
      <c r="HK270" s="25"/>
      <c r="HL270" s="25"/>
      <c r="HM270" s="25"/>
      <c r="HN270" s="25"/>
      <c r="HO270" s="25"/>
      <c r="HP270" s="25"/>
      <c r="HQ270" s="25"/>
      <c r="HR270" s="25"/>
      <c r="HS270" s="25"/>
      <c r="HT270" s="25"/>
      <c r="HU270" s="25"/>
      <c r="HV270" s="25"/>
      <c r="HW270" s="25"/>
      <c r="HX270" s="25"/>
      <c r="HY270" s="25"/>
      <c r="HZ270" s="25"/>
      <c r="IA270" s="25"/>
      <c r="IB270" s="25"/>
      <c r="IC270" s="25"/>
      <c r="ID270" s="25"/>
      <c r="IE270" s="25"/>
      <c r="IF270" s="25"/>
      <c r="IG270" s="25"/>
      <c r="IH270" s="25"/>
      <c r="II270" s="25"/>
      <c r="IJ270" s="25"/>
      <c r="IK270" s="25"/>
      <c r="IL270" s="25"/>
      <c r="IM270" s="25"/>
      <c r="IN270" s="25"/>
      <c r="IO270" s="25"/>
      <c r="IP270" s="25"/>
      <c r="IQ270" s="25"/>
      <c r="IR270" s="25"/>
      <c r="IS270" s="25"/>
      <c r="IT270" s="25"/>
      <c r="IU270" s="25"/>
      <c r="IV270" s="25"/>
    </row>
    <row r="271" s="19" customFormat="true" ht="15" hidden="false" customHeight="false" outlineLevel="0" collapsed="false">
      <c r="A271" s="92"/>
      <c r="B271" s="33" t="s">
        <v>229</v>
      </c>
      <c r="C271" s="34" t="s">
        <v>416</v>
      </c>
      <c r="D271" s="34" t="s">
        <v>419</v>
      </c>
      <c r="E271" s="34" t="n">
        <v>2427</v>
      </c>
      <c r="F271" s="34" t="s">
        <v>41</v>
      </c>
      <c r="G271" s="34" t="s">
        <v>42</v>
      </c>
      <c r="H271" s="35" t="n">
        <v>6</v>
      </c>
      <c r="I271" s="34" t="s">
        <v>43</v>
      </c>
      <c r="J271" s="27" t="n">
        <f aca="false">SUM(M271:AS271)</f>
        <v>2716</v>
      </c>
      <c r="K271" s="36" t="n">
        <f aca="false">ROUND(K$266*$H271/100,0)</f>
        <v>31</v>
      </c>
      <c r="L271" s="36" t="n">
        <f aca="false">ROUND(L$266*$H271/100,0)</f>
        <v>31</v>
      </c>
      <c r="M271" s="36" t="n">
        <f aca="false">ROUND(M$266*$H271/100,0)</f>
        <v>62</v>
      </c>
      <c r="N271" s="36" t="n">
        <f aca="false">ROUND(N$266*$H271/100,0)</f>
        <v>62</v>
      </c>
      <c r="O271" s="36" t="n">
        <f aca="false">ROUND(O$266*$H271/100,0)</f>
        <v>62</v>
      </c>
      <c r="P271" s="36" t="n">
        <f aca="false">ROUND(P$266*$H271/100,0)</f>
        <v>61</v>
      </c>
      <c r="Q271" s="36" t="n">
        <f aca="false">ROUND(Q$266*$H271/100,0)</f>
        <v>61</v>
      </c>
      <c r="R271" s="36" t="n">
        <f aca="false">ROUND(R$266*$H271/100,0)</f>
        <v>60</v>
      </c>
      <c r="S271" s="36" t="n">
        <f aca="false">ROUND(S$266*$H271/100,0)</f>
        <v>59</v>
      </c>
      <c r="T271" s="36" t="n">
        <f aca="false">ROUND(T$266*$H271/100,0)</f>
        <v>57</v>
      </c>
      <c r="U271" s="36" t="n">
        <f aca="false">ROUND(U$266*$H271/100,0)</f>
        <v>56</v>
      </c>
      <c r="V271" s="36" t="n">
        <f aca="false">ROUND(V$266*$H271/100,0)</f>
        <v>54</v>
      </c>
      <c r="W271" s="36" t="n">
        <f aca="false">ROUND(W$266*$H271/100,0)</f>
        <v>53</v>
      </c>
      <c r="X271" s="36" t="n">
        <f aca="false">ROUND(X$266*$H271/100,0)</f>
        <v>51</v>
      </c>
      <c r="Y271" s="36" t="n">
        <f aca="false">ROUND(Y$266*$H271/100,0)</f>
        <v>50</v>
      </c>
      <c r="Z271" s="36" t="n">
        <f aca="false">ROUND(Z$266*$H271/100,0)</f>
        <v>49</v>
      </c>
      <c r="AA271" s="36" t="n">
        <f aca="false">ROUND(AA$266*$H271/100,0)</f>
        <v>48</v>
      </c>
      <c r="AB271" s="36" t="n">
        <f aca="false">ROUND(AB$266*$H271/100,0)</f>
        <v>47</v>
      </c>
      <c r="AC271" s="36" t="n">
        <f aca="false">ROUND(AC$266*$H271/100,0)</f>
        <v>47</v>
      </c>
      <c r="AD271" s="36" t="n">
        <f aca="false">ROUND(AD$266*$H271/100,0)</f>
        <v>46</v>
      </c>
      <c r="AE271" s="36" t="n">
        <f aca="false">ROUND(AE$266*$H271/100,0)</f>
        <v>45</v>
      </c>
      <c r="AF271" s="36" t="n">
        <f aca="false">ROUND(AF$266*$H271/100,0)</f>
        <v>45</v>
      </c>
      <c r="AG271" s="36" t="n">
        <f aca="false">ROUND(AG$266*$H271/100,0)</f>
        <v>226</v>
      </c>
      <c r="AH271" s="36" t="n">
        <f aca="false">ROUND(AH$266*$H271/100,0)</f>
        <v>257</v>
      </c>
      <c r="AI271" s="36" t="n">
        <f aca="false">ROUND(AI$266*$H271/100,0)</f>
        <v>211</v>
      </c>
      <c r="AJ271" s="36" t="n">
        <f aca="false">ROUND(AJ$266*$H271/100,0)</f>
        <v>190</v>
      </c>
      <c r="AK271" s="36" t="n">
        <f aca="false">ROUND(AK$266*$H271/100,0)</f>
        <v>176</v>
      </c>
      <c r="AL271" s="36" t="n">
        <f aca="false">ROUND(AL$266*$H271/100,0)</f>
        <v>153</v>
      </c>
      <c r="AM271" s="36" t="n">
        <f aca="false">ROUND(AM$266*$H271/100,0)</f>
        <v>120</v>
      </c>
      <c r="AN271" s="36" t="n">
        <f aca="false">ROUND(AN$266*$H271/100,0)</f>
        <v>101</v>
      </c>
      <c r="AO271" s="36" t="n">
        <f aca="false">ROUND(AO$266*$H271/100,0)</f>
        <v>77</v>
      </c>
      <c r="AP271" s="36" t="n">
        <f aca="false">ROUND(AP$266*$H271/100,0)</f>
        <v>55</v>
      </c>
      <c r="AQ271" s="36" t="n">
        <f aca="false">ROUND(AQ$266*$H271/100,0)</f>
        <v>38</v>
      </c>
      <c r="AR271" s="36" t="n">
        <f aca="false">ROUND(AR$266*$H271/100,0)</f>
        <v>22</v>
      </c>
      <c r="AS271" s="36" t="n">
        <f aca="false">ROUND(AS$266*$H271/100,0)</f>
        <v>15</v>
      </c>
      <c r="AT271" s="36" t="n">
        <f aca="false">ROUND(AT$266*$H271/100,0)</f>
        <v>63</v>
      </c>
      <c r="AU271" s="36" t="n">
        <f aca="false">ROUND(AU$266*$H271/100,0)</f>
        <v>5</v>
      </c>
      <c r="AV271" s="36" t="n">
        <f aca="false">ROUND(AV$266*$H271/100,0)</f>
        <v>623</v>
      </c>
      <c r="AW271" s="36" t="n">
        <f aca="false">ROUND(AW$266*$H271/100,0)</f>
        <v>117</v>
      </c>
      <c r="AX271" s="36" t="n">
        <f aca="false">ROUND(AX$266*$H271/100,0)</f>
        <v>103</v>
      </c>
      <c r="AY271" s="36" t="n">
        <f aca="false">ROUND(AY$266*$H271/100,0)</f>
        <v>520</v>
      </c>
      <c r="AZ271" s="36" t="n">
        <f aca="false">ROUND(AZ$266*$H271/100,0)</f>
        <v>80</v>
      </c>
      <c r="BA271" s="25" t="s">
        <v>712</v>
      </c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  <c r="GU271" s="25"/>
      <c r="GV271" s="25"/>
      <c r="GW271" s="25"/>
      <c r="GX271" s="25"/>
      <c r="GY271" s="25"/>
      <c r="GZ271" s="25"/>
      <c r="HA271" s="25"/>
      <c r="HB271" s="25"/>
      <c r="HC271" s="25"/>
      <c r="HD271" s="25"/>
      <c r="HE271" s="25"/>
      <c r="HF271" s="25"/>
      <c r="HG271" s="25"/>
      <c r="HH271" s="25"/>
      <c r="HI271" s="25"/>
      <c r="HJ271" s="25"/>
      <c r="HK271" s="25"/>
      <c r="HL271" s="25"/>
      <c r="HM271" s="25"/>
      <c r="HN271" s="25"/>
      <c r="HO271" s="25"/>
      <c r="HP271" s="25"/>
      <c r="HQ271" s="25"/>
      <c r="HR271" s="25"/>
      <c r="HS271" s="25"/>
      <c r="HT271" s="25"/>
      <c r="HU271" s="25"/>
      <c r="HV271" s="25"/>
      <c r="HW271" s="25"/>
      <c r="HX271" s="25"/>
      <c r="HY271" s="25"/>
      <c r="HZ271" s="25"/>
      <c r="IA271" s="25"/>
      <c r="IB271" s="25"/>
      <c r="IC271" s="25"/>
      <c r="ID271" s="25"/>
      <c r="IE271" s="25"/>
      <c r="IF271" s="25"/>
      <c r="IG271" s="25"/>
      <c r="IH271" s="25"/>
      <c r="II271" s="25"/>
      <c r="IJ271" s="25"/>
      <c r="IK271" s="25"/>
      <c r="IL271" s="25"/>
      <c r="IM271" s="25"/>
      <c r="IN271" s="25"/>
      <c r="IO271" s="25"/>
      <c r="IP271" s="25"/>
      <c r="IQ271" s="25"/>
      <c r="IR271" s="25"/>
      <c r="IS271" s="25"/>
      <c r="IT271" s="25"/>
      <c r="IU271" s="25"/>
      <c r="IV271" s="25"/>
    </row>
    <row r="272" s="19" customFormat="true" ht="15" hidden="false" customHeight="false" outlineLevel="0" collapsed="false">
      <c r="A272" s="92"/>
      <c r="B272" s="33" t="s">
        <v>229</v>
      </c>
      <c r="C272" s="34" t="s">
        <v>402</v>
      </c>
      <c r="D272" s="34" t="s">
        <v>420</v>
      </c>
      <c r="E272" s="34" t="n">
        <v>2439</v>
      </c>
      <c r="F272" s="34" t="s">
        <v>41</v>
      </c>
      <c r="G272" s="34" t="s">
        <v>42</v>
      </c>
      <c r="H272" s="35" t="n">
        <v>6</v>
      </c>
      <c r="I272" s="34" t="s">
        <v>43</v>
      </c>
      <c r="J272" s="27" t="n">
        <f aca="false">SUM(M272:AS272)</f>
        <v>2716</v>
      </c>
      <c r="K272" s="36" t="n">
        <f aca="false">ROUND(K$266*$H272/100,0)</f>
        <v>31</v>
      </c>
      <c r="L272" s="36" t="n">
        <f aca="false">ROUND(L$266*$H272/100,0)</f>
        <v>31</v>
      </c>
      <c r="M272" s="36" t="n">
        <f aca="false">ROUND(M$266*$H272/100,0)</f>
        <v>62</v>
      </c>
      <c r="N272" s="36" t="n">
        <f aca="false">ROUND(N$266*$H272/100,0)</f>
        <v>62</v>
      </c>
      <c r="O272" s="36" t="n">
        <f aca="false">ROUND(O$266*$H272/100,0)</f>
        <v>62</v>
      </c>
      <c r="P272" s="36" t="n">
        <f aca="false">ROUND(P$266*$H272/100,0)</f>
        <v>61</v>
      </c>
      <c r="Q272" s="36" t="n">
        <f aca="false">ROUND(Q$266*$H272/100,0)</f>
        <v>61</v>
      </c>
      <c r="R272" s="36" t="n">
        <f aca="false">ROUND(R$266*$H272/100,0)</f>
        <v>60</v>
      </c>
      <c r="S272" s="36" t="n">
        <f aca="false">ROUND(S$266*$H272/100,0)</f>
        <v>59</v>
      </c>
      <c r="T272" s="36" t="n">
        <f aca="false">ROUND(T$266*$H272/100,0)</f>
        <v>57</v>
      </c>
      <c r="U272" s="36" t="n">
        <f aca="false">ROUND(U$266*$H272/100,0)</f>
        <v>56</v>
      </c>
      <c r="V272" s="36" t="n">
        <f aca="false">ROUND(V$266*$H272/100,0)</f>
        <v>54</v>
      </c>
      <c r="W272" s="36" t="n">
        <f aca="false">ROUND(W$266*$H272/100,0)</f>
        <v>53</v>
      </c>
      <c r="X272" s="36" t="n">
        <f aca="false">ROUND(X$266*$H272/100,0)</f>
        <v>51</v>
      </c>
      <c r="Y272" s="36" t="n">
        <f aca="false">ROUND(Y$266*$H272/100,0)</f>
        <v>50</v>
      </c>
      <c r="Z272" s="36" t="n">
        <f aca="false">ROUND(Z$266*$H272/100,0)</f>
        <v>49</v>
      </c>
      <c r="AA272" s="36" t="n">
        <f aca="false">ROUND(AA$266*$H272/100,0)</f>
        <v>48</v>
      </c>
      <c r="AB272" s="36" t="n">
        <f aca="false">ROUND(AB$266*$H272/100,0)</f>
        <v>47</v>
      </c>
      <c r="AC272" s="36" t="n">
        <f aca="false">ROUND(AC$266*$H272/100,0)</f>
        <v>47</v>
      </c>
      <c r="AD272" s="36" t="n">
        <f aca="false">ROUND(AD$266*$H272/100,0)</f>
        <v>46</v>
      </c>
      <c r="AE272" s="36" t="n">
        <f aca="false">ROUND(AE$266*$H272/100,0)</f>
        <v>45</v>
      </c>
      <c r="AF272" s="36" t="n">
        <f aca="false">ROUND(AF$266*$H272/100,0)</f>
        <v>45</v>
      </c>
      <c r="AG272" s="36" t="n">
        <f aca="false">ROUND(AG$266*$H272/100,0)</f>
        <v>226</v>
      </c>
      <c r="AH272" s="36" t="n">
        <f aca="false">ROUND(AH$266*$H272/100,0)</f>
        <v>257</v>
      </c>
      <c r="AI272" s="36" t="n">
        <f aca="false">ROUND(AI$266*$H272/100,0)</f>
        <v>211</v>
      </c>
      <c r="AJ272" s="36" t="n">
        <f aca="false">ROUND(AJ$266*$H272/100,0)</f>
        <v>190</v>
      </c>
      <c r="AK272" s="36" t="n">
        <f aca="false">ROUND(AK$266*$H272/100,0)</f>
        <v>176</v>
      </c>
      <c r="AL272" s="36" t="n">
        <f aca="false">ROUND(AL$266*$H272/100,0)</f>
        <v>153</v>
      </c>
      <c r="AM272" s="36" t="n">
        <f aca="false">ROUND(AM$266*$H272/100,0)</f>
        <v>120</v>
      </c>
      <c r="AN272" s="36" t="n">
        <f aca="false">ROUND(AN$266*$H272/100,0)</f>
        <v>101</v>
      </c>
      <c r="AO272" s="36" t="n">
        <f aca="false">ROUND(AO$266*$H272/100,0)</f>
        <v>77</v>
      </c>
      <c r="AP272" s="36" t="n">
        <f aca="false">ROUND(AP$266*$H272/100,0)</f>
        <v>55</v>
      </c>
      <c r="AQ272" s="36" t="n">
        <f aca="false">ROUND(AQ$266*$H272/100,0)</f>
        <v>38</v>
      </c>
      <c r="AR272" s="36" t="n">
        <f aca="false">ROUND(AR$266*$H272/100,0)</f>
        <v>22</v>
      </c>
      <c r="AS272" s="36" t="n">
        <f aca="false">ROUND(AS$266*$H272/100,0)</f>
        <v>15</v>
      </c>
      <c r="AT272" s="36" t="n">
        <f aca="false">ROUND(AT$266*$H272/100,0)</f>
        <v>63</v>
      </c>
      <c r="AU272" s="36" t="n">
        <f aca="false">ROUND(AU$266*$H272/100,0)</f>
        <v>5</v>
      </c>
      <c r="AV272" s="36" t="n">
        <f aca="false">ROUND(AV$266*$H272/100,0)</f>
        <v>623</v>
      </c>
      <c r="AW272" s="36" t="n">
        <f aca="false">ROUND(AW$266*$H272/100,0)</f>
        <v>117</v>
      </c>
      <c r="AX272" s="36" t="n">
        <f aca="false">ROUND(AX$266*$H272/100,0)</f>
        <v>103</v>
      </c>
      <c r="AY272" s="36" t="n">
        <f aca="false">ROUND(AY$266*$H272/100,0)</f>
        <v>520</v>
      </c>
      <c r="AZ272" s="36" t="n">
        <f aca="false">ROUND(AZ$266*$H272/100,0)</f>
        <v>80</v>
      </c>
      <c r="BA272" s="25" t="s">
        <v>712</v>
      </c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  <c r="EG272" s="25"/>
      <c r="EH272" s="25"/>
      <c r="EI272" s="25"/>
      <c r="EJ272" s="25"/>
      <c r="EK272" s="25"/>
      <c r="EL272" s="25"/>
      <c r="EM272" s="25"/>
      <c r="EN272" s="25"/>
      <c r="EO272" s="25"/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  <c r="GU272" s="25"/>
      <c r="GV272" s="25"/>
      <c r="GW272" s="25"/>
      <c r="GX272" s="25"/>
      <c r="GY272" s="25"/>
      <c r="GZ272" s="25"/>
      <c r="HA272" s="25"/>
      <c r="HB272" s="25"/>
      <c r="HC272" s="25"/>
      <c r="HD272" s="25"/>
      <c r="HE272" s="25"/>
      <c r="HF272" s="25"/>
      <c r="HG272" s="25"/>
      <c r="HH272" s="25"/>
      <c r="HI272" s="25"/>
      <c r="HJ272" s="25"/>
      <c r="HK272" s="25"/>
      <c r="HL272" s="25"/>
      <c r="HM272" s="25"/>
      <c r="HN272" s="25"/>
      <c r="HO272" s="25"/>
      <c r="HP272" s="25"/>
      <c r="HQ272" s="25"/>
      <c r="HR272" s="25"/>
      <c r="HS272" s="25"/>
      <c r="HT272" s="25"/>
      <c r="HU272" s="25"/>
      <c r="HV272" s="25"/>
      <c r="HW272" s="25"/>
      <c r="HX272" s="25"/>
      <c r="HY272" s="25"/>
      <c r="HZ272" s="25"/>
      <c r="IA272" s="25"/>
      <c r="IB272" s="25"/>
      <c r="IC272" s="25"/>
      <c r="ID272" s="25"/>
      <c r="IE272" s="25"/>
      <c r="IF272" s="25"/>
      <c r="IG272" s="25"/>
      <c r="IH272" s="25"/>
      <c r="II272" s="25"/>
      <c r="IJ272" s="25"/>
      <c r="IK272" s="25"/>
      <c r="IL272" s="25"/>
      <c r="IM272" s="25"/>
      <c r="IN272" s="25"/>
      <c r="IO272" s="25"/>
      <c r="IP272" s="25"/>
      <c r="IQ272" s="25"/>
      <c r="IR272" s="25"/>
      <c r="IS272" s="25"/>
      <c r="IT272" s="25"/>
      <c r="IU272" s="25"/>
      <c r="IV272" s="25"/>
    </row>
    <row r="273" s="19" customFormat="true" ht="15" hidden="false" customHeight="false" outlineLevel="0" collapsed="false">
      <c r="A273" s="92"/>
      <c r="B273" s="33" t="s">
        <v>229</v>
      </c>
      <c r="C273" s="34" t="s">
        <v>402</v>
      </c>
      <c r="D273" s="34" t="s">
        <v>421</v>
      </c>
      <c r="E273" s="34" t="n">
        <v>2446</v>
      </c>
      <c r="F273" s="34" t="s">
        <v>71</v>
      </c>
      <c r="G273" s="34" t="s">
        <v>72</v>
      </c>
      <c r="H273" s="35" t="n">
        <v>0.6</v>
      </c>
      <c r="I273" s="34" t="s">
        <v>43</v>
      </c>
      <c r="J273" s="27" t="n">
        <f aca="false">SUM(M273:AS273)</f>
        <v>272</v>
      </c>
      <c r="K273" s="36" t="n">
        <f aca="false">ROUND(K$266*$H273/100,0)</f>
        <v>3</v>
      </c>
      <c r="L273" s="36" t="n">
        <f aca="false">ROUND(L$266*$H273/100,0)</f>
        <v>3</v>
      </c>
      <c r="M273" s="36" t="n">
        <f aca="false">ROUND(M$266*$H273/100,0)</f>
        <v>6</v>
      </c>
      <c r="N273" s="36" t="n">
        <f aca="false">ROUND(N$266*$H273/100,0)</f>
        <v>6</v>
      </c>
      <c r="O273" s="36" t="n">
        <f aca="false">ROUND(O$266*$H273/100,0)</f>
        <v>6</v>
      </c>
      <c r="P273" s="36" t="n">
        <f aca="false">ROUND(P$266*$H273/100,0)</f>
        <v>6</v>
      </c>
      <c r="Q273" s="36" t="n">
        <f aca="false">ROUND(Q$266*$H273/100,0)</f>
        <v>6</v>
      </c>
      <c r="R273" s="36" t="n">
        <f aca="false">ROUND(R$266*$H273/100,0)</f>
        <v>6</v>
      </c>
      <c r="S273" s="36" t="n">
        <f aca="false">ROUND(S$266*$H273/100,0)</f>
        <v>6</v>
      </c>
      <c r="T273" s="36" t="n">
        <f aca="false">ROUND(T$266*$H273/100,0)</f>
        <v>6</v>
      </c>
      <c r="U273" s="36" t="n">
        <f aca="false">ROUND(U$266*$H273/100,0)</f>
        <v>6</v>
      </c>
      <c r="V273" s="36" t="n">
        <f aca="false">ROUND(V$266*$H273/100,0)</f>
        <v>5</v>
      </c>
      <c r="W273" s="36" t="n">
        <f aca="false">ROUND(W$266*$H273/100,0)</f>
        <v>5</v>
      </c>
      <c r="X273" s="36" t="n">
        <f aca="false">ROUND(X$266*$H273/100,0)</f>
        <v>5</v>
      </c>
      <c r="Y273" s="36" t="n">
        <f aca="false">ROUND(Y$266*$H273/100,0)</f>
        <v>5</v>
      </c>
      <c r="Z273" s="36" t="n">
        <f aca="false">ROUND(Z$266*$H273/100,0)</f>
        <v>5</v>
      </c>
      <c r="AA273" s="36" t="n">
        <f aca="false">ROUND(AA$266*$H273/100,0)</f>
        <v>5</v>
      </c>
      <c r="AB273" s="36" t="n">
        <f aca="false">ROUND(AB$266*$H273/100,0)</f>
        <v>5</v>
      </c>
      <c r="AC273" s="36" t="n">
        <f aca="false">ROUND(AC$266*$H273/100,0)</f>
        <v>5</v>
      </c>
      <c r="AD273" s="36" t="n">
        <f aca="false">ROUND(AD$266*$H273/100,0)</f>
        <v>5</v>
      </c>
      <c r="AE273" s="36" t="n">
        <f aca="false">ROUND(AE$266*$H273/100,0)</f>
        <v>5</v>
      </c>
      <c r="AF273" s="36" t="n">
        <f aca="false">ROUND(AF$266*$H273/100,0)</f>
        <v>4</v>
      </c>
      <c r="AG273" s="36" t="n">
        <f aca="false">ROUND(AG$266*$H273/100,0)</f>
        <v>23</v>
      </c>
      <c r="AH273" s="36" t="n">
        <f aca="false">ROUND(AH$266*$H273/100,0)</f>
        <v>26</v>
      </c>
      <c r="AI273" s="36" t="n">
        <f aca="false">ROUND(AI$266*$H273/100,0)</f>
        <v>21</v>
      </c>
      <c r="AJ273" s="36" t="n">
        <f aca="false">ROUND(AJ$266*$H273/100,0)</f>
        <v>19</v>
      </c>
      <c r="AK273" s="36" t="n">
        <f aca="false">ROUND(AK$266*$H273/100,0)</f>
        <v>18</v>
      </c>
      <c r="AL273" s="36" t="n">
        <f aca="false">ROUND(AL$266*$H273/100,0)</f>
        <v>15</v>
      </c>
      <c r="AM273" s="36" t="n">
        <f aca="false">ROUND(AM$266*$H273/100,0)</f>
        <v>12</v>
      </c>
      <c r="AN273" s="36" t="n">
        <f aca="false">ROUND(AN$266*$H273/100,0)</f>
        <v>10</v>
      </c>
      <c r="AO273" s="36" t="n">
        <f aca="false">ROUND(AO$266*$H273/100,0)</f>
        <v>8</v>
      </c>
      <c r="AP273" s="36" t="n">
        <f aca="false">ROUND(AP$266*$H273/100,0)</f>
        <v>5</v>
      </c>
      <c r="AQ273" s="36" t="n">
        <f aca="false">ROUND(AQ$266*$H273/100,0)</f>
        <v>4</v>
      </c>
      <c r="AR273" s="36" t="n">
        <f aca="false">ROUND(AR$266*$H273/100,0)</f>
        <v>2</v>
      </c>
      <c r="AS273" s="36" t="n">
        <f aca="false">ROUND(AS$266*$H273/100,0)</f>
        <v>1</v>
      </c>
      <c r="AT273" s="36" t="n">
        <f aca="false">ROUND(AT$266*$H273/100,0)</f>
        <v>6</v>
      </c>
      <c r="AU273" s="36" t="n">
        <f aca="false">ROUND(AU$266*$H273/100,0)</f>
        <v>0</v>
      </c>
      <c r="AV273" s="36" t="n">
        <f aca="false">ROUND(AV$266*$H273/100,0)</f>
        <v>62</v>
      </c>
      <c r="AW273" s="36" t="n">
        <f aca="false">ROUND(AW$266*$H273/100,0)</f>
        <v>12</v>
      </c>
      <c r="AX273" s="36" t="n">
        <f aca="false">ROUND(AX$266*$H273/100,0)</f>
        <v>10</v>
      </c>
      <c r="AY273" s="36" t="n">
        <f aca="false">ROUND(AY$266*$H273/100,0)</f>
        <v>52</v>
      </c>
      <c r="AZ273" s="36" t="n">
        <f aca="false">ROUND(AZ$266*$H273/100,0)</f>
        <v>8</v>
      </c>
      <c r="BA273" s="25" t="s">
        <v>712</v>
      </c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  <c r="GU273" s="25"/>
      <c r="GV273" s="25"/>
      <c r="GW273" s="25"/>
      <c r="GX273" s="25"/>
      <c r="GY273" s="25"/>
      <c r="GZ273" s="25"/>
      <c r="HA273" s="25"/>
      <c r="HB273" s="25"/>
      <c r="HC273" s="25"/>
      <c r="HD273" s="25"/>
      <c r="HE273" s="25"/>
      <c r="HF273" s="25"/>
      <c r="HG273" s="25"/>
      <c r="HH273" s="25"/>
      <c r="HI273" s="25"/>
      <c r="HJ273" s="25"/>
      <c r="HK273" s="25"/>
      <c r="HL273" s="25"/>
      <c r="HM273" s="25"/>
      <c r="HN273" s="25"/>
      <c r="HO273" s="25"/>
      <c r="HP273" s="25"/>
      <c r="HQ273" s="25"/>
      <c r="HR273" s="25"/>
      <c r="HS273" s="25"/>
      <c r="HT273" s="25"/>
      <c r="HU273" s="25"/>
      <c r="HV273" s="25"/>
      <c r="HW273" s="25"/>
      <c r="HX273" s="25"/>
      <c r="HY273" s="25"/>
      <c r="HZ273" s="25"/>
      <c r="IA273" s="25"/>
      <c r="IB273" s="25"/>
      <c r="IC273" s="25"/>
      <c r="ID273" s="25"/>
      <c r="IE273" s="25"/>
      <c r="IF273" s="25"/>
      <c r="IG273" s="25"/>
      <c r="IH273" s="25"/>
      <c r="II273" s="25"/>
      <c r="IJ273" s="25"/>
      <c r="IK273" s="25"/>
      <c r="IL273" s="25"/>
      <c r="IM273" s="25"/>
      <c r="IN273" s="25"/>
      <c r="IO273" s="25"/>
      <c r="IP273" s="25"/>
      <c r="IQ273" s="25"/>
      <c r="IR273" s="25"/>
      <c r="IS273" s="25"/>
      <c r="IT273" s="25"/>
      <c r="IU273" s="25"/>
      <c r="IV273" s="25"/>
    </row>
    <row r="274" s="19" customFormat="true" ht="15" hidden="false" customHeight="false" outlineLevel="0" collapsed="false">
      <c r="A274" s="92"/>
      <c r="B274" s="33" t="s">
        <v>229</v>
      </c>
      <c r="C274" s="34" t="s">
        <v>402</v>
      </c>
      <c r="D274" s="34" t="s">
        <v>422</v>
      </c>
      <c r="E274" s="34" t="n">
        <v>2451</v>
      </c>
      <c r="F274" s="34" t="s">
        <v>71</v>
      </c>
      <c r="G274" s="34" t="s">
        <v>72</v>
      </c>
      <c r="H274" s="35" t="n">
        <v>1.1</v>
      </c>
      <c r="I274" s="34" t="s">
        <v>43</v>
      </c>
      <c r="J274" s="27" t="n">
        <f aca="false">SUM(M274:AS274)</f>
        <v>497</v>
      </c>
      <c r="K274" s="36" t="n">
        <f aca="false">ROUND(K$266*$H274/100,0)</f>
        <v>6</v>
      </c>
      <c r="L274" s="36" t="n">
        <f aca="false">ROUND(L$266*$H274/100,0)</f>
        <v>6</v>
      </c>
      <c r="M274" s="36" t="n">
        <f aca="false">ROUND(M$266*$H274/100,0)</f>
        <v>11</v>
      </c>
      <c r="N274" s="36" t="n">
        <f aca="false">ROUND(N$266*$H274/100,0)</f>
        <v>11</v>
      </c>
      <c r="O274" s="36" t="n">
        <f aca="false">ROUND(O$266*$H274/100,0)</f>
        <v>11</v>
      </c>
      <c r="P274" s="36" t="n">
        <f aca="false">ROUND(P$266*$H274/100,0)</f>
        <v>11</v>
      </c>
      <c r="Q274" s="36" t="n">
        <f aca="false">ROUND(Q$266*$H274/100,0)</f>
        <v>11</v>
      </c>
      <c r="R274" s="36" t="n">
        <f aca="false">ROUND(R$266*$H274/100,0)</f>
        <v>11</v>
      </c>
      <c r="S274" s="36" t="n">
        <f aca="false">ROUND(S$266*$H274/100,0)</f>
        <v>11</v>
      </c>
      <c r="T274" s="36" t="n">
        <f aca="false">ROUND(T$266*$H274/100,0)</f>
        <v>11</v>
      </c>
      <c r="U274" s="36" t="n">
        <f aca="false">ROUND(U$266*$H274/100,0)</f>
        <v>10</v>
      </c>
      <c r="V274" s="36" t="n">
        <f aca="false">ROUND(V$266*$H274/100,0)</f>
        <v>10</v>
      </c>
      <c r="W274" s="36" t="n">
        <f aca="false">ROUND(W$266*$H274/100,0)</f>
        <v>10</v>
      </c>
      <c r="X274" s="36" t="n">
        <f aca="false">ROUND(X$266*$H274/100,0)</f>
        <v>9</v>
      </c>
      <c r="Y274" s="36" t="n">
        <f aca="false">ROUND(Y$266*$H274/100,0)</f>
        <v>9</v>
      </c>
      <c r="Z274" s="36" t="n">
        <f aca="false">ROUND(Z$266*$H274/100,0)</f>
        <v>9</v>
      </c>
      <c r="AA274" s="36" t="n">
        <f aca="false">ROUND(AA$266*$H274/100,0)</f>
        <v>9</v>
      </c>
      <c r="AB274" s="36" t="n">
        <f aca="false">ROUND(AB$266*$H274/100,0)</f>
        <v>9</v>
      </c>
      <c r="AC274" s="36" t="n">
        <f aca="false">ROUND(AC$266*$H274/100,0)</f>
        <v>9</v>
      </c>
      <c r="AD274" s="36" t="n">
        <f aca="false">ROUND(AD$266*$H274/100,0)</f>
        <v>8</v>
      </c>
      <c r="AE274" s="36" t="n">
        <f aca="false">ROUND(AE$266*$H274/100,0)</f>
        <v>8</v>
      </c>
      <c r="AF274" s="36" t="n">
        <f aca="false">ROUND(AF$266*$H274/100,0)</f>
        <v>8</v>
      </c>
      <c r="AG274" s="36" t="n">
        <f aca="false">ROUND(AG$266*$H274/100,0)</f>
        <v>41</v>
      </c>
      <c r="AH274" s="36" t="n">
        <f aca="false">ROUND(AH$266*$H274/100,0)</f>
        <v>47</v>
      </c>
      <c r="AI274" s="36" t="n">
        <f aca="false">ROUND(AI$266*$H274/100,0)</f>
        <v>39</v>
      </c>
      <c r="AJ274" s="36" t="n">
        <f aca="false">ROUND(AJ$266*$H274/100,0)</f>
        <v>35</v>
      </c>
      <c r="AK274" s="36" t="n">
        <f aca="false">ROUND(AK$266*$H274/100,0)</f>
        <v>32</v>
      </c>
      <c r="AL274" s="36" t="n">
        <f aca="false">ROUND(AL$266*$H274/100,0)</f>
        <v>28</v>
      </c>
      <c r="AM274" s="36" t="n">
        <f aca="false">ROUND(AM$266*$H274/100,0)</f>
        <v>22</v>
      </c>
      <c r="AN274" s="36" t="n">
        <f aca="false">ROUND(AN$266*$H274/100,0)</f>
        <v>19</v>
      </c>
      <c r="AO274" s="36" t="n">
        <f aca="false">ROUND(AO$266*$H274/100,0)</f>
        <v>14</v>
      </c>
      <c r="AP274" s="36" t="n">
        <f aca="false">ROUND(AP$266*$H274/100,0)</f>
        <v>10</v>
      </c>
      <c r="AQ274" s="36" t="n">
        <f aca="false">ROUND(AQ$266*$H274/100,0)</f>
        <v>7</v>
      </c>
      <c r="AR274" s="36" t="n">
        <f aca="false">ROUND(AR$266*$H274/100,0)</f>
        <v>4</v>
      </c>
      <c r="AS274" s="36" t="n">
        <f aca="false">ROUND(AS$266*$H274/100,0)</f>
        <v>3</v>
      </c>
      <c r="AT274" s="36" t="n">
        <f aca="false">ROUND(AT$266*$H274/100,0)</f>
        <v>12</v>
      </c>
      <c r="AU274" s="36" t="n">
        <f aca="false">ROUND(AU$266*$H274/100,0)</f>
        <v>1</v>
      </c>
      <c r="AV274" s="36" t="n">
        <f aca="false">ROUND(AV$266*$H274/100,0)</f>
        <v>114</v>
      </c>
      <c r="AW274" s="36" t="n">
        <f aca="false">ROUND(AW$266*$H274/100,0)</f>
        <v>21</v>
      </c>
      <c r="AX274" s="36" t="n">
        <f aca="false">ROUND(AX$266*$H274/100,0)</f>
        <v>19</v>
      </c>
      <c r="AY274" s="36" t="n">
        <f aca="false">ROUND(AY$266*$H274/100,0)</f>
        <v>95</v>
      </c>
      <c r="AZ274" s="36" t="n">
        <f aca="false">ROUND(AZ$266*$H274/100,0)</f>
        <v>15</v>
      </c>
      <c r="BA274" s="25" t="s">
        <v>712</v>
      </c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  <c r="EG274" s="25"/>
      <c r="EH274" s="25"/>
      <c r="EI274" s="25"/>
      <c r="EJ274" s="25"/>
      <c r="EK274" s="25"/>
      <c r="EL274" s="25"/>
      <c r="EM274" s="25"/>
      <c r="EN274" s="25"/>
      <c r="EO274" s="25"/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  <c r="GU274" s="25"/>
      <c r="GV274" s="25"/>
      <c r="GW274" s="25"/>
      <c r="GX274" s="25"/>
      <c r="GY274" s="25"/>
      <c r="GZ274" s="25"/>
      <c r="HA274" s="25"/>
      <c r="HB274" s="25"/>
      <c r="HC274" s="25"/>
      <c r="HD274" s="25"/>
      <c r="HE274" s="25"/>
      <c r="HF274" s="25"/>
      <c r="HG274" s="25"/>
      <c r="HH274" s="25"/>
      <c r="HI274" s="25"/>
      <c r="HJ274" s="25"/>
      <c r="HK274" s="25"/>
      <c r="HL274" s="25"/>
      <c r="HM274" s="25"/>
      <c r="HN274" s="25"/>
      <c r="HO274" s="25"/>
      <c r="HP274" s="25"/>
      <c r="HQ274" s="25"/>
      <c r="HR274" s="25"/>
      <c r="HS274" s="25"/>
      <c r="HT274" s="25"/>
      <c r="HU274" s="25"/>
      <c r="HV274" s="25"/>
      <c r="HW274" s="25"/>
      <c r="HX274" s="25"/>
      <c r="HY274" s="25"/>
      <c r="HZ274" s="25"/>
      <c r="IA274" s="25"/>
      <c r="IB274" s="25"/>
      <c r="IC274" s="25"/>
      <c r="ID274" s="25"/>
      <c r="IE274" s="25"/>
      <c r="IF274" s="25"/>
      <c r="IG274" s="25"/>
      <c r="IH274" s="25"/>
      <c r="II274" s="25"/>
      <c r="IJ274" s="25"/>
      <c r="IK274" s="25"/>
      <c r="IL274" s="25"/>
      <c r="IM274" s="25"/>
      <c r="IN274" s="25"/>
      <c r="IO274" s="25"/>
      <c r="IP274" s="25"/>
      <c r="IQ274" s="25"/>
      <c r="IR274" s="25"/>
      <c r="IS274" s="25"/>
      <c r="IT274" s="25"/>
      <c r="IU274" s="25"/>
      <c r="IV274" s="25"/>
    </row>
    <row r="275" s="19" customFormat="true" ht="15" hidden="false" customHeight="false" outlineLevel="0" collapsed="false">
      <c r="A275" s="92"/>
      <c r="B275" s="33" t="s">
        <v>229</v>
      </c>
      <c r="C275" s="34" t="s">
        <v>414</v>
      </c>
      <c r="D275" s="34" t="s">
        <v>423</v>
      </c>
      <c r="E275" s="34" t="n">
        <v>2428</v>
      </c>
      <c r="F275" s="34" t="s">
        <v>71</v>
      </c>
      <c r="G275" s="34" t="s">
        <v>72</v>
      </c>
      <c r="H275" s="35" t="n">
        <v>1.2</v>
      </c>
      <c r="I275" s="34" t="s">
        <v>43</v>
      </c>
      <c r="J275" s="27" t="n">
        <f aca="false">SUM(M275:AS275)</f>
        <v>540</v>
      </c>
      <c r="K275" s="36" t="n">
        <f aca="false">ROUND(K$266*$H275/100,0)</f>
        <v>6</v>
      </c>
      <c r="L275" s="36" t="n">
        <f aca="false">ROUND(L$266*$H275/100,0)</f>
        <v>6</v>
      </c>
      <c r="M275" s="36" t="n">
        <f aca="false">ROUND(M$266*$H275/100,0)</f>
        <v>12</v>
      </c>
      <c r="N275" s="36" t="n">
        <f aca="false">ROUND(N$266*$H275/100,0)</f>
        <v>12</v>
      </c>
      <c r="O275" s="36" t="n">
        <f aca="false">ROUND(O$266*$H275/100,0)</f>
        <v>12</v>
      </c>
      <c r="P275" s="36" t="n">
        <f aca="false">ROUND(P$266*$H275/100,0)</f>
        <v>12</v>
      </c>
      <c r="Q275" s="36" t="n">
        <f aca="false">ROUND(Q$266*$H275/100,0)</f>
        <v>12</v>
      </c>
      <c r="R275" s="36" t="n">
        <f aca="false">ROUND(R$266*$H275/100,0)</f>
        <v>12</v>
      </c>
      <c r="S275" s="36" t="n">
        <f aca="false">ROUND(S$266*$H275/100,0)</f>
        <v>12</v>
      </c>
      <c r="T275" s="36" t="n">
        <f aca="false">ROUND(T$266*$H275/100,0)</f>
        <v>11</v>
      </c>
      <c r="U275" s="36" t="n">
        <f aca="false">ROUND(U$266*$H275/100,0)</f>
        <v>11</v>
      </c>
      <c r="V275" s="36" t="n">
        <f aca="false">ROUND(V$266*$H275/100,0)</f>
        <v>11</v>
      </c>
      <c r="W275" s="36" t="n">
        <f aca="false">ROUND(W$266*$H275/100,0)</f>
        <v>11</v>
      </c>
      <c r="X275" s="36" t="n">
        <f aca="false">ROUND(X$266*$H275/100,0)</f>
        <v>10</v>
      </c>
      <c r="Y275" s="36" t="n">
        <f aca="false">ROUND(Y$266*$H275/100,0)</f>
        <v>10</v>
      </c>
      <c r="Z275" s="36" t="n">
        <f aca="false">ROUND(Z$266*$H275/100,0)</f>
        <v>10</v>
      </c>
      <c r="AA275" s="36" t="n">
        <f aca="false">ROUND(AA$266*$H275/100,0)</f>
        <v>10</v>
      </c>
      <c r="AB275" s="36" t="n">
        <f aca="false">ROUND(AB$266*$H275/100,0)</f>
        <v>9</v>
      </c>
      <c r="AC275" s="36" t="n">
        <f aca="false">ROUND(AC$266*$H275/100,0)</f>
        <v>9</v>
      </c>
      <c r="AD275" s="36" t="n">
        <f aca="false">ROUND(AD$266*$H275/100,0)</f>
        <v>9</v>
      </c>
      <c r="AE275" s="36" t="n">
        <f aca="false">ROUND(AE$266*$H275/100,0)</f>
        <v>9</v>
      </c>
      <c r="AF275" s="36" t="n">
        <f aca="false">ROUND(AF$266*$H275/100,0)</f>
        <v>9</v>
      </c>
      <c r="AG275" s="36" t="n">
        <f aca="false">ROUND(AG$266*$H275/100,0)</f>
        <v>45</v>
      </c>
      <c r="AH275" s="36" t="n">
        <f aca="false">ROUND(AH$266*$H275/100,0)</f>
        <v>51</v>
      </c>
      <c r="AI275" s="36" t="n">
        <f aca="false">ROUND(AI$266*$H275/100,0)</f>
        <v>42</v>
      </c>
      <c r="AJ275" s="36" t="n">
        <f aca="false">ROUND(AJ$266*$H275/100,0)</f>
        <v>38</v>
      </c>
      <c r="AK275" s="36" t="n">
        <f aca="false">ROUND(AK$266*$H275/100,0)</f>
        <v>35</v>
      </c>
      <c r="AL275" s="36" t="n">
        <f aca="false">ROUND(AL$266*$H275/100,0)</f>
        <v>31</v>
      </c>
      <c r="AM275" s="36" t="n">
        <f aca="false">ROUND(AM$266*$H275/100,0)</f>
        <v>24</v>
      </c>
      <c r="AN275" s="36" t="n">
        <f aca="false">ROUND(AN$266*$H275/100,0)</f>
        <v>20</v>
      </c>
      <c r="AO275" s="36" t="n">
        <f aca="false">ROUND(AO$266*$H275/100,0)</f>
        <v>15</v>
      </c>
      <c r="AP275" s="36" t="n">
        <f aca="false">ROUND(AP$266*$H275/100,0)</f>
        <v>11</v>
      </c>
      <c r="AQ275" s="36" t="n">
        <f aca="false">ROUND(AQ$266*$H275/100,0)</f>
        <v>8</v>
      </c>
      <c r="AR275" s="36" t="n">
        <f aca="false">ROUND(AR$266*$H275/100,0)</f>
        <v>4</v>
      </c>
      <c r="AS275" s="36" t="n">
        <f aca="false">ROUND(AS$266*$H275/100,0)</f>
        <v>3</v>
      </c>
      <c r="AT275" s="36" t="n">
        <f aca="false">ROUND(AT$266*$H275/100,0)</f>
        <v>13</v>
      </c>
      <c r="AU275" s="36" t="n">
        <f aca="false">ROUND(AU$266*$H275/100,0)</f>
        <v>1</v>
      </c>
      <c r="AV275" s="36" t="n">
        <f aca="false">ROUND(AV$266*$H275/100,0)</f>
        <v>125</v>
      </c>
      <c r="AW275" s="36" t="n">
        <f aca="false">ROUND(AW$266*$H275/100,0)</f>
        <v>23</v>
      </c>
      <c r="AX275" s="36" t="n">
        <f aca="false">ROUND(AX$266*$H275/100,0)</f>
        <v>21</v>
      </c>
      <c r="AY275" s="36" t="n">
        <f aca="false">ROUND(AY$266*$H275/100,0)</f>
        <v>104</v>
      </c>
      <c r="AZ275" s="36" t="n">
        <f aca="false">ROUND(AZ$266*$H275/100,0)</f>
        <v>16</v>
      </c>
      <c r="BA275" s="25" t="s">
        <v>712</v>
      </c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  <c r="GU275" s="25"/>
      <c r="GV275" s="25"/>
      <c r="GW275" s="25"/>
      <c r="GX275" s="25"/>
      <c r="GY275" s="25"/>
      <c r="GZ275" s="25"/>
      <c r="HA275" s="25"/>
      <c r="HB275" s="25"/>
      <c r="HC275" s="25"/>
      <c r="HD275" s="25"/>
      <c r="HE275" s="25"/>
      <c r="HF275" s="25"/>
      <c r="HG275" s="25"/>
      <c r="HH275" s="25"/>
      <c r="HI275" s="25"/>
      <c r="HJ275" s="25"/>
      <c r="HK275" s="25"/>
      <c r="HL275" s="25"/>
      <c r="HM275" s="25"/>
      <c r="HN275" s="25"/>
      <c r="HO275" s="25"/>
      <c r="HP275" s="25"/>
      <c r="HQ275" s="25"/>
      <c r="HR275" s="25"/>
      <c r="HS275" s="25"/>
      <c r="HT275" s="25"/>
      <c r="HU275" s="25"/>
      <c r="HV275" s="25"/>
      <c r="HW275" s="25"/>
      <c r="HX275" s="25"/>
      <c r="HY275" s="25"/>
      <c r="HZ275" s="25"/>
      <c r="IA275" s="25"/>
      <c r="IB275" s="25"/>
      <c r="IC275" s="25"/>
      <c r="ID275" s="25"/>
      <c r="IE275" s="25"/>
      <c r="IF275" s="25"/>
      <c r="IG275" s="25"/>
      <c r="IH275" s="25"/>
      <c r="II275" s="25"/>
      <c r="IJ275" s="25"/>
      <c r="IK275" s="25"/>
      <c r="IL275" s="25"/>
      <c r="IM275" s="25"/>
      <c r="IN275" s="25"/>
      <c r="IO275" s="25"/>
      <c r="IP275" s="25"/>
      <c r="IQ275" s="25"/>
      <c r="IR275" s="25"/>
      <c r="IS275" s="25"/>
      <c r="IT275" s="25"/>
      <c r="IU275" s="25"/>
      <c r="IV275" s="25"/>
    </row>
    <row r="276" s="19" customFormat="true" ht="15" hidden="false" customHeight="false" outlineLevel="0" collapsed="false">
      <c r="A276" s="92"/>
      <c r="B276" s="33" t="s">
        <v>229</v>
      </c>
      <c r="C276" s="34" t="s">
        <v>402</v>
      </c>
      <c r="D276" s="34" t="s">
        <v>424</v>
      </c>
      <c r="E276" s="34" t="n">
        <v>2429</v>
      </c>
      <c r="F276" s="34" t="s">
        <v>54</v>
      </c>
      <c r="G276" s="34" t="s">
        <v>55</v>
      </c>
      <c r="H276" s="35" t="n">
        <v>1.5</v>
      </c>
      <c r="I276" s="34" t="s">
        <v>43</v>
      </c>
      <c r="J276" s="27" t="n">
        <f aca="false">SUM(M276:AS276)</f>
        <v>678</v>
      </c>
      <c r="K276" s="36" t="n">
        <f aca="false">ROUND(K$266*$H276/100,0)</f>
        <v>8</v>
      </c>
      <c r="L276" s="36" t="n">
        <f aca="false">ROUND(L$266*$H276/100,0)</f>
        <v>8</v>
      </c>
      <c r="M276" s="36" t="n">
        <f aca="false">ROUND(M$266*$H276/100,0)</f>
        <v>15</v>
      </c>
      <c r="N276" s="36" t="n">
        <f aca="false">ROUND(N$266*$H276/100,0)</f>
        <v>15</v>
      </c>
      <c r="O276" s="36" t="n">
        <f aca="false">ROUND(O$266*$H276/100,0)</f>
        <v>15</v>
      </c>
      <c r="P276" s="36" t="n">
        <f aca="false">ROUND(P$266*$H276/100,0)</f>
        <v>15</v>
      </c>
      <c r="Q276" s="36" t="n">
        <f aca="false">ROUND(Q$266*$H276/100,0)</f>
        <v>15</v>
      </c>
      <c r="R276" s="36" t="n">
        <f aca="false">ROUND(R$266*$H276/100,0)</f>
        <v>15</v>
      </c>
      <c r="S276" s="36" t="n">
        <f aca="false">ROUND(S$266*$H276/100,0)</f>
        <v>15</v>
      </c>
      <c r="T276" s="36" t="n">
        <f aca="false">ROUND(T$266*$H276/100,0)</f>
        <v>14</v>
      </c>
      <c r="U276" s="36" t="n">
        <f aca="false">ROUND(U$266*$H276/100,0)</f>
        <v>14</v>
      </c>
      <c r="V276" s="36" t="n">
        <f aca="false">ROUND(V$266*$H276/100,0)</f>
        <v>14</v>
      </c>
      <c r="W276" s="36" t="n">
        <f aca="false">ROUND(W$266*$H276/100,0)</f>
        <v>13</v>
      </c>
      <c r="X276" s="36" t="n">
        <f aca="false">ROUND(X$266*$H276/100,0)</f>
        <v>13</v>
      </c>
      <c r="Y276" s="36" t="n">
        <f aca="false">ROUND(Y$266*$H276/100,0)</f>
        <v>12</v>
      </c>
      <c r="Z276" s="36" t="n">
        <f aca="false">ROUND(Z$266*$H276/100,0)</f>
        <v>12</v>
      </c>
      <c r="AA276" s="36" t="n">
        <f aca="false">ROUND(AA$266*$H276/100,0)</f>
        <v>12</v>
      </c>
      <c r="AB276" s="36" t="n">
        <f aca="false">ROUND(AB$266*$H276/100,0)</f>
        <v>12</v>
      </c>
      <c r="AC276" s="36" t="n">
        <f aca="false">ROUND(AC$266*$H276/100,0)</f>
        <v>12</v>
      </c>
      <c r="AD276" s="36" t="n">
        <f aca="false">ROUND(AD$266*$H276/100,0)</f>
        <v>11</v>
      </c>
      <c r="AE276" s="36" t="n">
        <f aca="false">ROUND(AE$266*$H276/100,0)</f>
        <v>11</v>
      </c>
      <c r="AF276" s="36" t="n">
        <f aca="false">ROUND(AF$266*$H276/100,0)</f>
        <v>11</v>
      </c>
      <c r="AG276" s="36" t="n">
        <f aca="false">ROUND(AG$266*$H276/100,0)</f>
        <v>57</v>
      </c>
      <c r="AH276" s="36" t="n">
        <f aca="false">ROUND(AH$266*$H276/100,0)</f>
        <v>64</v>
      </c>
      <c r="AI276" s="36" t="n">
        <f aca="false">ROUND(AI$266*$H276/100,0)</f>
        <v>53</v>
      </c>
      <c r="AJ276" s="36" t="n">
        <f aca="false">ROUND(AJ$266*$H276/100,0)</f>
        <v>48</v>
      </c>
      <c r="AK276" s="36" t="n">
        <f aca="false">ROUND(AK$266*$H276/100,0)</f>
        <v>44</v>
      </c>
      <c r="AL276" s="36" t="n">
        <f aca="false">ROUND(AL$266*$H276/100,0)</f>
        <v>38</v>
      </c>
      <c r="AM276" s="36" t="n">
        <f aca="false">ROUND(AM$266*$H276/100,0)</f>
        <v>30</v>
      </c>
      <c r="AN276" s="36" t="n">
        <f aca="false">ROUND(AN$266*$H276/100,0)</f>
        <v>25</v>
      </c>
      <c r="AO276" s="36" t="n">
        <f aca="false">ROUND(AO$266*$H276/100,0)</f>
        <v>19</v>
      </c>
      <c r="AP276" s="36" t="n">
        <f aca="false">ROUND(AP$266*$H276/100,0)</f>
        <v>14</v>
      </c>
      <c r="AQ276" s="36" t="n">
        <f aca="false">ROUND(AQ$266*$H276/100,0)</f>
        <v>10</v>
      </c>
      <c r="AR276" s="36" t="n">
        <f aca="false">ROUND(AR$266*$H276/100,0)</f>
        <v>6</v>
      </c>
      <c r="AS276" s="36" t="n">
        <f aca="false">ROUND(AS$266*$H276/100,0)</f>
        <v>4</v>
      </c>
      <c r="AT276" s="36" t="n">
        <f aca="false">ROUND(AT$266*$H276/100,0)</f>
        <v>16</v>
      </c>
      <c r="AU276" s="36" t="n">
        <f aca="false">ROUND(AU$266*$H276/100,0)</f>
        <v>1</v>
      </c>
      <c r="AV276" s="36" t="n">
        <f aca="false">ROUND(AV$266*$H276/100,0)</f>
        <v>156</v>
      </c>
      <c r="AW276" s="36" t="n">
        <f aca="false">ROUND(AW$266*$H276/100,0)</f>
        <v>29</v>
      </c>
      <c r="AX276" s="36" t="n">
        <f aca="false">ROUND(AX$266*$H276/100,0)</f>
        <v>26</v>
      </c>
      <c r="AY276" s="36" t="n">
        <f aca="false">ROUND(AY$266*$H276/100,0)</f>
        <v>130</v>
      </c>
      <c r="AZ276" s="36" t="n">
        <f aca="false">ROUND(AZ$266*$H276/100,0)</f>
        <v>20</v>
      </c>
      <c r="BA276" s="25" t="s">
        <v>712</v>
      </c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  <c r="EG276" s="25"/>
      <c r="EH276" s="25"/>
      <c r="EI276" s="25"/>
      <c r="EJ276" s="25"/>
      <c r="EK276" s="25"/>
      <c r="EL276" s="25"/>
      <c r="EM276" s="25"/>
      <c r="EN276" s="25"/>
      <c r="EO276" s="25"/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  <c r="GU276" s="25"/>
      <c r="GV276" s="25"/>
      <c r="GW276" s="25"/>
      <c r="GX276" s="25"/>
      <c r="GY276" s="25"/>
      <c r="GZ276" s="25"/>
      <c r="HA276" s="25"/>
      <c r="HB276" s="25"/>
      <c r="HC276" s="25"/>
      <c r="HD276" s="25"/>
      <c r="HE276" s="25"/>
      <c r="HF276" s="25"/>
      <c r="HG276" s="25"/>
      <c r="HH276" s="25"/>
      <c r="HI276" s="25"/>
      <c r="HJ276" s="25"/>
      <c r="HK276" s="25"/>
      <c r="HL276" s="25"/>
      <c r="HM276" s="25"/>
      <c r="HN276" s="25"/>
      <c r="HO276" s="25"/>
      <c r="HP276" s="25"/>
      <c r="HQ276" s="25"/>
      <c r="HR276" s="25"/>
      <c r="HS276" s="25"/>
      <c r="HT276" s="25"/>
      <c r="HU276" s="25"/>
      <c r="HV276" s="25"/>
      <c r="HW276" s="25"/>
      <c r="HX276" s="25"/>
      <c r="HY276" s="25"/>
      <c r="HZ276" s="25"/>
      <c r="IA276" s="25"/>
      <c r="IB276" s="25"/>
      <c r="IC276" s="25"/>
      <c r="ID276" s="25"/>
      <c r="IE276" s="25"/>
      <c r="IF276" s="25"/>
      <c r="IG276" s="25"/>
      <c r="IH276" s="25"/>
      <c r="II276" s="25"/>
      <c r="IJ276" s="25"/>
      <c r="IK276" s="25"/>
      <c r="IL276" s="25"/>
      <c r="IM276" s="25"/>
      <c r="IN276" s="25"/>
      <c r="IO276" s="25"/>
      <c r="IP276" s="25"/>
      <c r="IQ276" s="25"/>
      <c r="IR276" s="25"/>
      <c r="IS276" s="25"/>
      <c r="IT276" s="25"/>
      <c r="IU276" s="25"/>
      <c r="IV276" s="25"/>
    </row>
    <row r="277" s="19" customFormat="true" ht="15" hidden="false" customHeight="false" outlineLevel="0" collapsed="false">
      <c r="A277" s="92"/>
      <c r="B277" s="33" t="s">
        <v>229</v>
      </c>
      <c r="C277" s="34" t="s">
        <v>402</v>
      </c>
      <c r="D277" s="34" t="s">
        <v>425</v>
      </c>
      <c r="E277" s="34" t="n">
        <v>2425</v>
      </c>
      <c r="F277" s="34" t="s">
        <v>54</v>
      </c>
      <c r="G277" s="34" t="s">
        <v>55</v>
      </c>
      <c r="H277" s="35" t="n">
        <v>5.1</v>
      </c>
      <c r="I277" s="34" t="s">
        <v>43</v>
      </c>
      <c r="J277" s="27" t="n">
        <f aca="false">SUM(M277:AS277)</f>
        <v>2309</v>
      </c>
      <c r="K277" s="36" t="n">
        <f aca="false">ROUND(K$266*$H277/100,0)</f>
        <v>26</v>
      </c>
      <c r="L277" s="36" t="n">
        <f aca="false">ROUND(L$266*$H277/100,0)</f>
        <v>26</v>
      </c>
      <c r="M277" s="36" t="n">
        <f aca="false">ROUND(M$266*$H277/100,0)</f>
        <v>52</v>
      </c>
      <c r="N277" s="36" t="n">
        <f aca="false">ROUND(N$266*$H277/100,0)</f>
        <v>53</v>
      </c>
      <c r="O277" s="36" t="n">
        <f aca="false">ROUND(O$266*$H277/100,0)</f>
        <v>53</v>
      </c>
      <c r="P277" s="36" t="n">
        <f aca="false">ROUND(P$266*$H277/100,0)</f>
        <v>52</v>
      </c>
      <c r="Q277" s="36" t="n">
        <f aca="false">ROUND(Q$266*$H277/100,0)</f>
        <v>52</v>
      </c>
      <c r="R277" s="36" t="n">
        <f aca="false">ROUND(R$266*$H277/100,0)</f>
        <v>51</v>
      </c>
      <c r="S277" s="36" t="n">
        <f aca="false">ROUND(S$266*$H277/100,0)</f>
        <v>50</v>
      </c>
      <c r="T277" s="36" t="n">
        <f aca="false">ROUND(T$266*$H277/100,0)</f>
        <v>49</v>
      </c>
      <c r="U277" s="36" t="n">
        <f aca="false">ROUND(U$266*$H277/100,0)</f>
        <v>47</v>
      </c>
      <c r="V277" s="36" t="n">
        <f aca="false">ROUND(V$266*$H277/100,0)</f>
        <v>46</v>
      </c>
      <c r="W277" s="36" t="n">
        <f aca="false">ROUND(W$266*$H277/100,0)</f>
        <v>45</v>
      </c>
      <c r="X277" s="36" t="n">
        <f aca="false">ROUND(X$266*$H277/100,0)</f>
        <v>44</v>
      </c>
      <c r="Y277" s="36" t="n">
        <f aca="false">ROUND(Y$266*$H277/100,0)</f>
        <v>42</v>
      </c>
      <c r="Z277" s="36" t="n">
        <f aca="false">ROUND(Z$266*$H277/100,0)</f>
        <v>42</v>
      </c>
      <c r="AA277" s="36" t="n">
        <f aca="false">ROUND(AA$266*$H277/100,0)</f>
        <v>41</v>
      </c>
      <c r="AB277" s="36" t="n">
        <f aca="false">ROUND(AB$266*$H277/100,0)</f>
        <v>40</v>
      </c>
      <c r="AC277" s="36" t="n">
        <f aca="false">ROUND(AC$266*$H277/100,0)</f>
        <v>40</v>
      </c>
      <c r="AD277" s="36" t="n">
        <f aca="false">ROUND(AD$266*$H277/100,0)</f>
        <v>39</v>
      </c>
      <c r="AE277" s="36" t="n">
        <f aca="false">ROUND(AE$266*$H277/100,0)</f>
        <v>39</v>
      </c>
      <c r="AF277" s="36" t="n">
        <f aca="false">ROUND(AF$266*$H277/100,0)</f>
        <v>38</v>
      </c>
      <c r="AG277" s="36" t="n">
        <f aca="false">ROUND(AG$266*$H277/100,0)</f>
        <v>192</v>
      </c>
      <c r="AH277" s="36" t="n">
        <f aca="false">ROUND(AH$266*$H277/100,0)</f>
        <v>219</v>
      </c>
      <c r="AI277" s="36" t="n">
        <f aca="false">ROUND(AI$266*$H277/100,0)</f>
        <v>179</v>
      </c>
      <c r="AJ277" s="36" t="n">
        <f aca="false">ROUND(AJ$266*$H277/100,0)</f>
        <v>162</v>
      </c>
      <c r="AK277" s="36" t="n">
        <f aca="false">ROUND(AK$266*$H277/100,0)</f>
        <v>149</v>
      </c>
      <c r="AL277" s="36" t="n">
        <f aca="false">ROUND(AL$266*$H277/100,0)</f>
        <v>130</v>
      </c>
      <c r="AM277" s="36" t="n">
        <f aca="false">ROUND(AM$266*$H277/100,0)</f>
        <v>102</v>
      </c>
      <c r="AN277" s="36" t="n">
        <f aca="false">ROUND(AN$266*$H277/100,0)</f>
        <v>86</v>
      </c>
      <c r="AO277" s="36" t="n">
        <f aca="false">ROUND(AO$266*$H277/100,0)</f>
        <v>65</v>
      </c>
      <c r="AP277" s="36" t="n">
        <f aca="false">ROUND(AP$266*$H277/100,0)</f>
        <v>46</v>
      </c>
      <c r="AQ277" s="36" t="n">
        <f aca="false">ROUND(AQ$266*$H277/100,0)</f>
        <v>32</v>
      </c>
      <c r="AR277" s="36" t="n">
        <f aca="false">ROUND(AR$266*$H277/100,0)</f>
        <v>19</v>
      </c>
      <c r="AS277" s="36" t="n">
        <f aca="false">ROUND(AS$266*$H277/100,0)</f>
        <v>13</v>
      </c>
      <c r="AT277" s="36" t="n">
        <f aca="false">ROUND(AT$266*$H277/100,0)</f>
        <v>54</v>
      </c>
      <c r="AU277" s="36" t="n">
        <f aca="false">ROUND(AU$266*$H277/100,0)</f>
        <v>4</v>
      </c>
      <c r="AV277" s="36" t="n">
        <f aca="false">ROUND(AV$266*$H277/100,0)</f>
        <v>529</v>
      </c>
      <c r="AW277" s="36" t="n">
        <f aca="false">ROUND(AW$266*$H277/100,0)</f>
        <v>100</v>
      </c>
      <c r="AX277" s="36" t="n">
        <f aca="false">ROUND(AX$266*$H277/100,0)</f>
        <v>88</v>
      </c>
      <c r="AY277" s="36" t="n">
        <f aca="false">ROUND(AY$266*$H277/100,0)</f>
        <v>442</v>
      </c>
      <c r="AZ277" s="36" t="n">
        <f aca="false">ROUND(AZ$266*$H277/100,0)</f>
        <v>68</v>
      </c>
      <c r="BA277" s="25" t="s">
        <v>712</v>
      </c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  <c r="GU277" s="25"/>
      <c r="GV277" s="25"/>
      <c r="GW277" s="25"/>
      <c r="GX277" s="25"/>
      <c r="GY277" s="25"/>
      <c r="GZ277" s="25"/>
      <c r="HA277" s="25"/>
      <c r="HB277" s="25"/>
      <c r="HC277" s="25"/>
      <c r="HD277" s="25"/>
      <c r="HE277" s="25"/>
      <c r="HF277" s="25"/>
      <c r="HG277" s="25"/>
      <c r="HH277" s="25"/>
      <c r="HI277" s="25"/>
      <c r="HJ277" s="25"/>
      <c r="HK277" s="25"/>
      <c r="HL277" s="25"/>
      <c r="HM277" s="25"/>
      <c r="HN277" s="25"/>
      <c r="HO277" s="25"/>
      <c r="HP277" s="25"/>
      <c r="HQ277" s="25"/>
      <c r="HR277" s="25"/>
      <c r="HS277" s="25"/>
      <c r="HT277" s="25"/>
      <c r="HU277" s="25"/>
      <c r="HV277" s="25"/>
      <c r="HW277" s="25"/>
      <c r="HX277" s="25"/>
      <c r="HY277" s="25"/>
      <c r="HZ277" s="25"/>
      <c r="IA277" s="25"/>
      <c r="IB277" s="25"/>
      <c r="IC277" s="25"/>
      <c r="ID277" s="25"/>
      <c r="IE277" s="25"/>
      <c r="IF277" s="25"/>
      <c r="IG277" s="25"/>
      <c r="IH277" s="25"/>
      <c r="II277" s="25"/>
      <c r="IJ277" s="25"/>
      <c r="IK277" s="25"/>
      <c r="IL277" s="25"/>
      <c r="IM277" s="25"/>
      <c r="IN277" s="25"/>
      <c r="IO277" s="25"/>
      <c r="IP277" s="25"/>
      <c r="IQ277" s="25"/>
      <c r="IR277" s="25"/>
      <c r="IS277" s="25"/>
      <c r="IT277" s="25"/>
      <c r="IU277" s="25"/>
      <c r="IV277" s="25"/>
    </row>
    <row r="278" s="19" customFormat="true" ht="15" hidden="false" customHeight="false" outlineLevel="0" collapsed="false">
      <c r="A278" s="92"/>
      <c r="B278" s="33" t="s">
        <v>229</v>
      </c>
      <c r="C278" s="34" t="s">
        <v>402</v>
      </c>
      <c r="D278" s="34" t="s">
        <v>426</v>
      </c>
      <c r="E278" s="34" t="n">
        <v>2449</v>
      </c>
      <c r="F278" s="34" t="s">
        <v>71</v>
      </c>
      <c r="G278" s="34" t="s">
        <v>72</v>
      </c>
      <c r="H278" s="35" t="n">
        <v>0.8</v>
      </c>
      <c r="I278" s="34" t="s">
        <v>43</v>
      </c>
      <c r="J278" s="27" t="n">
        <f aca="false">SUM(M278:AS278)</f>
        <v>358</v>
      </c>
      <c r="K278" s="36" t="n">
        <f aca="false">ROUND(K$266*$H278/100,0)</f>
        <v>4</v>
      </c>
      <c r="L278" s="36" t="n">
        <f aca="false">ROUND(L$266*$H278/100,0)</f>
        <v>4</v>
      </c>
      <c r="M278" s="36" t="n">
        <f aca="false">ROUND(M$266*$H278/100,0)</f>
        <v>8</v>
      </c>
      <c r="N278" s="36" t="n">
        <f aca="false">ROUND(N$266*$H278/100,0)</f>
        <v>8</v>
      </c>
      <c r="O278" s="36" t="n">
        <f aca="false">ROUND(O$266*$H278/100,0)</f>
        <v>8</v>
      </c>
      <c r="P278" s="36" t="n">
        <f aca="false">ROUND(P$266*$H278/100,0)</f>
        <v>8</v>
      </c>
      <c r="Q278" s="36" t="n">
        <f aca="false">ROUND(Q$266*$H278/100,0)</f>
        <v>8</v>
      </c>
      <c r="R278" s="36" t="n">
        <f aca="false">ROUND(R$266*$H278/100,0)</f>
        <v>8</v>
      </c>
      <c r="S278" s="36" t="n">
        <f aca="false">ROUND(S$266*$H278/100,0)</f>
        <v>8</v>
      </c>
      <c r="T278" s="36" t="n">
        <f aca="false">ROUND(T$266*$H278/100,0)</f>
        <v>8</v>
      </c>
      <c r="U278" s="36" t="n">
        <f aca="false">ROUND(U$266*$H278/100,0)</f>
        <v>7</v>
      </c>
      <c r="V278" s="36" t="n">
        <f aca="false">ROUND(V$266*$H278/100,0)</f>
        <v>7</v>
      </c>
      <c r="W278" s="36" t="n">
        <f aca="false">ROUND(W$266*$H278/100,0)</f>
        <v>7</v>
      </c>
      <c r="X278" s="36" t="n">
        <f aca="false">ROUND(X$266*$H278/100,0)</f>
        <v>7</v>
      </c>
      <c r="Y278" s="36" t="n">
        <f aca="false">ROUND(Y$266*$H278/100,0)</f>
        <v>7</v>
      </c>
      <c r="Z278" s="36" t="n">
        <f aca="false">ROUND(Z$266*$H278/100,0)</f>
        <v>7</v>
      </c>
      <c r="AA278" s="36" t="n">
        <f aca="false">ROUND(AA$266*$H278/100,0)</f>
        <v>6</v>
      </c>
      <c r="AB278" s="36" t="n">
        <f aca="false">ROUND(AB$266*$H278/100,0)</f>
        <v>6</v>
      </c>
      <c r="AC278" s="36" t="n">
        <f aca="false">ROUND(AC$266*$H278/100,0)</f>
        <v>6</v>
      </c>
      <c r="AD278" s="36" t="n">
        <f aca="false">ROUND(AD$266*$H278/100,0)</f>
        <v>6</v>
      </c>
      <c r="AE278" s="36" t="n">
        <f aca="false">ROUND(AE$266*$H278/100,0)</f>
        <v>6</v>
      </c>
      <c r="AF278" s="36" t="n">
        <f aca="false">ROUND(AF$266*$H278/100,0)</f>
        <v>6</v>
      </c>
      <c r="AG278" s="36" t="n">
        <f aca="false">ROUND(AG$266*$H278/100,0)</f>
        <v>30</v>
      </c>
      <c r="AH278" s="36" t="n">
        <f aca="false">ROUND(AH$266*$H278/100,0)</f>
        <v>34</v>
      </c>
      <c r="AI278" s="36" t="n">
        <f aca="false">ROUND(AI$266*$H278/100,0)</f>
        <v>28</v>
      </c>
      <c r="AJ278" s="36" t="n">
        <f aca="false">ROUND(AJ$266*$H278/100,0)</f>
        <v>25</v>
      </c>
      <c r="AK278" s="36" t="n">
        <f aca="false">ROUND(AK$266*$H278/100,0)</f>
        <v>23</v>
      </c>
      <c r="AL278" s="36" t="n">
        <f aca="false">ROUND(AL$266*$H278/100,0)</f>
        <v>20</v>
      </c>
      <c r="AM278" s="36" t="n">
        <f aca="false">ROUND(AM$266*$H278/100,0)</f>
        <v>16</v>
      </c>
      <c r="AN278" s="36" t="n">
        <f aca="false">ROUND(AN$266*$H278/100,0)</f>
        <v>13</v>
      </c>
      <c r="AO278" s="36" t="n">
        <f aca="false">ROUND(AO$266*$H278/100,0)</f>
        <v>10</v>
      </c>
      <c r="AP278" s="36" t="n">
        <f aca="false">ROUND(AP$266*$H278/100,0)</f>
        <v>7</v>
      </c>
      <c r="AQ278" s="36" t="n">
        <f aca="false">ROUND(AQ$266*$H278/100,0)</f>
        <v>5</v>
      </c>
      <c r="AR278" s="36" t="n">
        <f aca="false">ROUND(AR$266*$H278/100,0)</f>
        <v>3</v>
      </c>
      <c r="AS278" s="36" t="n">
        <f aca="false">ROUND(AS$266*$H278/100,0)</f>
        <v>2</v>
      </c>
      <c r="AT278" s="36" t="n">
        <f aca="false">ROUND(AT$266*$H278/100,0)</f>
        <v>8</v>
      </c>
      <c r="AU278" s="36" t="n">
        <f aca="false">ROUND(AU$266*$H278/100,0)</f>
        <v>1</v>
      </c>
      <c r="AV278" s="36" t="n">
        <f aca="false">ROUND(AV$266*$H278/100,0)</f>
        <v>83</v>
      </c>
      <c r="AW278" s="36" t="n">
        <f aca="false">ROUND(AW$266*$H278/100,0)</f>
        <v>16</v>
      </c>
      <c r="AX278" s="36" t="n">
        <f aca="false">ROUND(AX$266*$H278/100,0)</f>
        <v>14</v>
      </c>
      <c r="AY278" s="36" t="n">
        <f aca="false">ROUND(AY$266*$H278/100,0)</f>
        <v>69</v>
      </c>
      <c r="AZ278" s="36" t="n">
        <f aca="false">ROUND(AZ$266*$H278/100,0)</f>
        <v>11</v>
      </c>
      <c r="BA278" s="25" t="s">
        <v>712</v>
      </c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  <c r="EG278" s="25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  <c r="GU278" s="25"/>
      <c r="GV278" s="25"/>
      <c r="GW278" s="25"/>
      <c r="GX278" s="25"/>
      <c r="GY278" s="25"/>
      <c r="GZ278" s="25"/>
      <c r="HA278" s="25"/>
      <c r="HB278" s="25"/>
      <c r="HC278" s="25"/>
      <c r="HD278" s="25"/>
      <c r="HE278" s="25"/>
      <c r="HF278" s="25"/>
      <c r="HG278" s="25"/>
      <c r="HH278" s="25"/>
      <c r="HI278" s="25"/>
      <c r="HJ278" s="25"/>
      <c r="HK278" s="25"/>
      <c r="HL278" s="25"/>
      <c r="HM278" s="25"/>
      <c r="HN278" s="25"/>
      <c r="HO278" s="25"/>
      <c r="HP278" s="25"/>
      <c r="HQ278" s="25"/>
      <c r="HR278" s="25"/>
      <c r="HS278" s="25"/>
      <c r="HT278" s="25"/>
      <c r="HU278" s="25"/>
      <c r="HV278" s="25"/>
      <c r="HW278" s="25"/>
      <c r="HX278" s="25"/>
      <c r="HY278" s="25"/>
      <c r="HZ278" s="25"/>
      <c r="IA278" s="25"/>
      <c r="IB278" s="25"/>
      <c r="IC278" s="25"/>
      <c r="ID278" s="25"/>
      <c r="IE278" s="25"/>
      <c r="IF278" s="25"/>
      <c r="IG278" s="25"/>
      <c r="IH278" s="25"/>
      <c r="II278" s="25"/>
      <c r="IJ278" s="25"/>
      <c r="IK278" s="25"/>
      <c r="IL278" s="25"/>
      <c r="IM278" s="25"/>
      <c r="IN278" s="25"/>
      <c r="IO278" s="25"/>
      <c r="IP278" s="25"/>
      <c r="IQ278" s="25"/>
      <c r="IR278" s="25"/>
      <c r="IS278" s="25"/>
      <c r="IT278" s="25"/>
      <c r="IU278" s="25"/>
      <c r="IV278" s="25"/>
    </row>
    <row r="279" s="19" customFormat="true" ht="15" hidden="false" customHeight="false" outlineLevel="0" collapsed="false">
      <c r="A279" s="92"/>
      <c r="B279" s="33" t="s">
        <v>229</v>
      </c>
      <c r="C279" s="34" t="s">
        <v>416</v>
      </c>
      <c r="D279" s="34" t="s">
        <v>427</v>
      </c>
      <c r="E279" s="34" t="n">
        <v>2431</v>
      </c>
      <c r="F279" s="34" t="s">
        <v>54</v>
      </c>
      <c r="G279" s="34" t="s">
        <v>55</v>
      </c>
      <c r="H279" s="35" t="n">
        <v>6</v>
      </c>
      <c r="I279" s="34" t="s">
        <v>43</v>
      </c>
      <c r="J279" s="27" t="n">
        <f aca="false">SUM(M279:AS279)</f>
        <v>2716</v>
      </c>
      <c r="K279" s="36" t="n">
        <f aca="false">ROUND(K$266*$H279/100,0)</f>
        <v>31</v>
      </c>
      <c r="L279" s="36" t="n">
        <f aca="false">ROUND(L$266*$H279/100,0)</f>
        <v>31</v>
      </c>
      <c r="M279" s="36" t="n">
        <f aca="false">ROUND(M$266*$H279/100,0)</f>
        <v>62</v>
      </c>
      <c r="N279" s="36" t="n">
        <f aca="false">ROUND(N$266*$H279/100,0)</f>
        <v>62</v>
      </c>
      <c r="O279" s="36" t="n">
        <f aca="false">ROUND(O$266*$H279/100,0)</f>
        <v>62</v>
      </c>
      <c r="P279" s="36" t="n">
        <f aca="false">ROUND(P$266*$H279/100,0)</f>
        <v>61</v>
      </c>
      <c r="Q279" s="36" t="n">
        <f aca="false">ROUND(Q$266*$H279/100,0)</f>
        <v>61</v>
      </c>
      <c r="R279" s="36" t="n">
        <f aca="false">ROUND(R$266*$H279/100,0)</f>
        <v>60</v>
      </c>
      <c r="S279" s="36" t="n">
        <f aca="false">ROUND(S$266*$H279/100,0)</f>
        <v>59</v>
      </c>
      <c r="T279" s="36" t="n">
        <f aca="false">ROUND(T$266*$H279/100,0)</f>
        <v>57</v>
      </c>
      <c r="U279" s="36" t="n">
        <f aca="false">ROUND(U$266*$H279/100,0)</f>
        <v>56</v>
      </c>
      <c r="V279" s="36" t="n">
        <f aca="false">ROUND(V$266*$H279/100,0)</f>
        <v>54</v>
      </c>
      <c r="W279" s="36" t="n">
        <f aca="false">ROUND(W$266*$H279/100,0)</f>
        <v>53</v>
      </c>
      <c r="X279" s="36" t="n">
        <f aca="false">ROUND(X$266*$H279/100,0)</f>
        <v>51</v>
      </c>
      <c r="Y279" s="36" t="n">
        <f aca="false">ROUND(Y$266*$H279/100,0)</f>
        <v>50</v>
      </c>
      <c r="Z279" s="36" t="n">
        <f aca="false">ROUND(Z$266*$H279/100,0)</f>
        <v>49</v>
      </c>
      <c r="AA279" s="36" t="n">
        <f aca="false">ROUND(AA$266*$H279/100,0)</f>
        <v>48</v>
      </c>
      <c r="AB279" s="36" t="n">
        <f aca="false">ROUND(AB$266*$H279/100,0)</f>
        <v>47</v>
      </c>
      <c r="AC279" s="36" t="n">
        <f aca="false">ROUND(AC$266*$H279/100,0)</f>
        <v>47</v>
      </c>
      <c r="AD279" s="36" t="n">
        <f aca="false">ROUND(AD$266*$H279/100,0)</f>
        <v>46</v>
      </c>
      <c r="AE279" s="36" t="n">
        <f aca="false">ROUND(AE$266*$H279/100,0)</f>
        <v>45</v>
      </c>
      <c r="AF279" s="36" t="n">
        <f aca="false">ROUND(AF$266*$H279/100,0)</f>
        <v>45</v>
      </c>
      <c r="AG279" s="36" t="n">
        <f aca="false">ROUND(AG$266*$H279/100,0)</f>
        <v>226</v>
      </c>
      <c r="AH279" s="36" t="n">
        <f aca="false">ROUND(AH$266*$H279/100,0)</f>
        <v>257</v>
      </c>
      <c r="AI279" s="36" t="n">
        <f aca="false">ROUND(AI$266*$H279/100,0)</f>
        <v>211</v>
      </c>
      <c r="AJ279" s="36" t="n">
        <f aca="false">ROUND(AJ$266*$H279/100,0)</f>
        <v>190</v>
      </c>
      <c r="AK279" s="36" t="n">
        <f aca="false">ROUND(AK$266*$H279/100,0)</f>
        <v>176</v>
      </c>
      <c r="AL279" s="36" t="n">
        <f aca="false">ROUND(AL$266*$H279/100,0)</f>
        <v>153</v>
      </c>
      <c r="AM279" s="36" t="n">
        <f aca="false">ROUND(AM$266*$H279/100,0)</f>
        <v>120</v>
      </c>
      <c r="AN279" s="36" t="n">
        <f aca="false">ROUND(AN$266*$H279/100,0)</f>
        <v>101</v>
      </c>
      <c r="AO279" s="36" t="n">
        <f aca="false">ROUND(AO$266*$H279/100,0)</f>
        <v>77</v>
      </c>
      <c r="AP279" s="36" t="n">
        <f aca="false">ROUND(AP$266*$H279/100,0)</f>
        <v>55</v>
      </c>
      <c r="AQ279" s="36" t="n">
        <f aca="false">ROUND(AQ$266*$H279/100,0)</f>
        <v>38</v>
      </c>
      <c r="AR279" s="36" t="n">
        <f aca="false">ROUND(AR$266*$H279/100,0)</f>
        <v>22</v>
      </c>
      <c r="AS279" s="36" t="n">
        <f aca="false">ROUND(AS$266*$H279/100,0)</f>
        <v>15</v>
      </c>
      <c r="AT279" s="36" t="n">
        <f aca="false">ROUND(AT$266*$H279/100,0)</f>
        <v>63</v>
      </c>
      <c r="AU279" s="36" t="n">
        <f aca="false">ROUND(AU$266*$H279/100,0)</f>
        <v>5</v>
      </c>
      <c r="AV279" s="36" t="n">
        <f aca="false">ROUND(AV$266*$H279/100,0)</f>
        <v>623</v>
      </c>
      <c r="AW279" s="36" t="n">
        <f aca="false">ROUND(AW$266*$H279/100,0)</f>
        <v>117</v>
      </c>
      <c r="AX279" s="36" t="n">
        <f aca="false">ROUND(AX$266*$H279/100,0)</f>
        <v>103</v>
      </c>
      <c r="AY279" s="36" t="n">
        <f aca="false">ROUND(AY$266*$H279/100,0)</f>
        <v>520</v>
      </c>
      <c r="AZ279" s="36" t="n">
        <f aca="false">ROUND(AZ$266*$H279/100,0)</f>
        <v>80</v>
      </c>
      <c r="BA279" s="25" t="s">
        <v>712</v>
      </c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  <c r="GU279" s="25"/>
      <c r="GV279" s="25"/>
      <c r="GW279" s="25"/>
      <c r="GX279" s="25"/>
      <c r="GY279" s="25"/>
      <c r="GZ279" s="25"/>
      <c r="HA279" s="25"/>
      <c r="HB279" s="25"/>
      <c r="HC279" s="25"/>
      <c r="HD279" s="25"/>
      <c r="HE279" s="25"/>
      <c r="HF279" s="25"/>
      <c r="HG279" s="25"/>
      <c r="HH279" s="25"/>
      <c r="HI279" s="25"/>
      <c r="HJ279" s="25"/>
      <c r="HK279" s="25"/>
      <c r="HL279" s="25"/>
      <c r="HM279" s="25"/>
      <c r="HN279" s="25"/>
      <c r="HO279" s="25"/>
      <c r="HP279" s="25"/>
      <c r="HQ279" s="25"/>
      <c r="HR279" s="25"/>
      <c r="HS279" s="25"/>
      <c r="HT279" s="25"/>
      <c r="HU279" s="25"/>
      <c r="HV279" s="25"/>
      <c r="HW279" s="25"/>
      <c r="HX279" s="25"/>
      <c r="HY279" s="25"/>
      <c r="HZ279" s="25"/>
      <c r="IA279" s="25"/>
      <c r="IB279" s="25"/>
      <c r="IC279" s="25"/>
      <c r="ID279" s="25"/>
      <c r="IE279" s="25"/>
      <c r="IF279" s="25"/>
      <c r="IG279" s="25"/>
      <c r="IH279" s="25"/>
      <c r="II279" s="25"/>
      <c r="IJ279" s="25"/>
      <c r="IK279" s="25"/>
      <c r="IL279" s="25"/>
      <c r="IM279" s="25"/>
      <c r="IN279" s="25"/>
      <c r="IO279" s="25"/>
      <c r="IP279" s="25"/>
      <c r="IQ279" s="25"/>
      <c r="IR279" s="25"/>
      <c r="IS279" s="25"/>
      <c r="IT279" s="25"/>
      <c r="IU279" s="25"/>
      <c r="IV279" s="25"/>
    </row>
    <row r="280" s="19" customFormat="true" ht="15" hidden="false" customHeight="false" outlineLevel="0" collapsed="false">
      <c r="A280" s="92"/>
      <c r="B280" s="33" t="s">
        <v>229</v>
      </c>
      <c r="C280" s="34" t="s">
        <v>416</v>
      </c>
      <c r="D280" s="34" t="s">
        <v>428</v>
      </c>
      <c r="E280" s="34" t="n">
        <v>2447</v>
      </c>
      <c r="F280" s="34" t="s">
        <v>54</v>
      </c>
      <c r="G280" s="34" t="s">
        <v>55</v>
      </c>
      <c r="H280" s="35" t="n">
        <v>4.4</v>
      </c>
      <c r="I280" s="34" t="s">
        <v>43</v>
      </c>
      <c r="J280" s="27" t="n">
        <f aca="false">SUM(M280:AS280)</f>
        <v>1992</v>
      </c>
      <c r="K280" s="36" t="n">
        <f aca="false">ROUND(K$266*$H280/100,0)</f>
        <v>23</v>
      </c>
      <c r="L280" s="36" t="n">
        <f aca="false">ROUND(L$266*$H280/100,0)</f>
        <v>23</v>
      </c>
      <c r="M280" s="36" t="n">
        <f aca="false">ROUND(M$266*$H280/100,0)</f>
        <v>45</v>
      </c>
      <c r="N280" s="36" t="n">
        <f aca="false">ROUND(N$266*$H280/100,0)</f>
        <v>45</v>
      </c>
      <c r="O280" s="36" t="n">
        <f aca="false">ROUND(O$266*$H280/100,0)</f>
        <v>45</v>
      </c>
      <c r="P280" s="36" t="n">
        <f aca="false">ROUND(P$266*$H280/100,0)</f>
        <v>45</v>
      </c>
      <c r="Q280" s="36" t="n">
        <f aca="false">ROUND(Q$266*$H280/100,0)</f>
        <v>44</v>
      </c>
      <c r="R280" s="36" t="n">
        <f aca="false">ROUND(R$266*$H280/100,0)</f>
        <v>44</v>
      </c>
      <c r="S280" s="36" t="n">
        <f aca="false">ROUND(S$266*$H280/100,0)</f>
        <v>43</v>
      </c>
      <c r="T280" s="36" t="n">
        <f aca="false">ROUND(T$266*$H280/100,0)</f>
        <v>42</v>
      </c>
      <c r="U280" s="36" t="n">
        <f aca="false">ROUND(U$266*$H280/100,0)</f>
        <v>41</v>
      </c>
      <c r="V280" s="36" t="n">
        <f aca="false">ROUND(V$266*$H280/100,0)</f>
        <v>40</v>
      </c>
      <c r="W280" s="36" t="n">
        <f aca="false">ROUND(W$266*$H280/100,0)</f>
        <v>39</v>
      </c>
      <c r="X280" s="36" t="n">
        <f aca="false">ROUND(X$266*$H280/100,0)</f>
        <v>38</v>
      </c>
      <c r="Y280" s="36" t="n">
        <f aca="false">ROUND(Y$266*$H280/100,0)</f>
        <v>37</v>
      </c>
      <c r="Z280" s="36" t="n">
        <f aca="false">ROUND(Z$266*$H280/100,0)</f>
        <v>36</v>
      </c>
      <c r="AA280" s="36" t="n">
        <f aca="false">ROUND(AA$266*$H280/100,0)</f>
        <v>35</v>
      </c>
      <c r="AB280" s="36" t="n">
        <f aca="false">ROUND(AB$266*$H280/100,0)</f>
        <v>35</v>
      </c>
      <c r="AC280" s="36" t="n">
        <f aca="false">ROUND(AC$266*$H280/100,0)</f>
        <v>34</v>
      </c>
      <c r="AD280" s="36" t="n">
        <f aca="false">ROUND(AD$266*$H280/100,0)</f>
        <v>34</v>
      </c>
      <c r="AE280" s="36" t="n">
        <f aca="false">ROUND(AE$266*$H280/100,0)</f>
        <v>33</v>
      </c>
      <c r="AF280" s="36" t="n">
        <f aca="false">ROUND(AF$266*$H280/100,0)</f>
        <v>33</v>
      </c>
      <c r="AG280" s="36" t="n">
        <f aca="false">ROUND(AG$266*$H280/100,0)</f>
        <v>166</v>
      </c>
      <c r="AH280" s="36" t="n">
        <f aca="false">ROUND(AH$266*$H280/100,0)</f>
        <v>189</v>
      </c>
      <c r="AI280" s="36" t="n">
        <f aca="false">ROUND(AI$266*$H280/100,0)</f>
        <v>154</v>
      </c>
      <c r="AJ280" s="36" t="n">
        <f aca="false">ROUND(AJ$266*$H280/100,0)</f>
        <v>140</v>
      </c>
      <c r="AK280" s="36" t="n">
        <f aca="false">ROUND(AK$266*$H280/100,0)</f>
        <v>129</v>
      </c>
      <c r="AL280" s="36" t="n">
        <f aca="false">ROUND(AL$266*$H280/100,0)</f>
        <v>113</v>
      </c>
      <c r="AM280" s="36" t="n">
        <f aca="false">ROUND(AM$266*$H280/100,0)</f>
        <v>88</v>
      </c>
      <c r="AN280" s="36" t="n">
        <f aca="false">ROUND(AN$266*$H280/100,0)</f>
        <v>74</v>
      </c>
      <c r="AO280" s="36" t="n">
        <f aca="false">ROUND(AO$266*$H280/100,0)</f>
        <v>56</v>
      </c>
      <c r="AP280" s="36" t="n">
        <f aca="false">ROUND(AP$266*$H280/100,0)</f>
        <v>40</v>
      </c>
      <c r="AQ280" s="36" t="n">
        <f aca="false">ROUND(AQ$266*$H280/100,0)</f>
        <v>28</v>
      </c>
      <c r="AR280" s="36" t="n">
        <f aca="false">ROUND(AR$266*$H280/100,0)</f>
        <v>16</v>
      </c>
      <c r="AS280" s="36" t="n">
        <f aca="false">ROUND(AS$266*$H280/100,0)</f>
        <v>11</v>
      </c>
      <c r="AT280" s="36" t="n">
        <f aca="false">ROUND(AT$266*$H280/100,0)</f>
        <v>46</v>
      </c>
      <c r="AU280" s="36" t="n">
        <f aca="false">ROUND(AU$266*$H280/100,0)</f>
        <v>3</v>
      </c>
      <c r="AV280" s="36" t="n">
        <f aca="false">ROUND(AV$266*$H280/100,0)</f>
        <v>457</v>
      </c>
      <c r="AW280" s="36" t="n">
        <f aca="false">ROUND(AW$266*$H280/100,0)</f>
        <v>86</v>
      </c>
      <c r="AX280" s="36" t="n">
        <f aca="false">ROUND(AX$266*$H280/100,0)</f>
        <v>76</v>
      </c>
      <c r="AY280" s="36" t="n">
        <f aca="false">ROUND(AY$266*$H280/100,0)</f>
        <v>381</v>
      </c>
      <c r="AZ280" s="36" t="n">
        <f aca="false">ROUND(AZ$266*$H280/100,0)</f>
        <v>59</v>
      </c>
      <c r="BA280" s="25" t="s">
        <v>712</v>
      </c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  <c r="EG280" s="25"/>
      <c r="EH280" s="25"/>
      <c r="EI280" s="25"/>
      <c r="EJ280" s="25"/>
      <c r="EK280" s="25"/>
      <c r="EL280" s="25"/>
      <c r="EM280" s="25"/>
      <c r="EN280" s="25"/>
      <c r="EO280" s="25"/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  <c r="GU280" s="25"/>
      <c r="GV280" s="25"/>
      <c r="GW280" s="25"/>
      <c r="GX280" s="25"/>
      <c r="GY280" s="25"/>
      <c r="GZ280" s="25"/>
      <c r="HA280" s="25"/>
      <c r="HB280" s="25"/>
      <c r="HC280" s="25"/>
      <c r="HD280" s="25"/>
      <c r="HE280" s="25"/>
      <c r="HF280" s="25"/>
      <c r="HG280" s="25"/>
      <c r="HH280" s="25"/>
      <c r="HI280" s="25"/>
      <c r="HJ280" s="25"/>
      <c r="HK280" s="25"/>
      <c r="HL280" s="25"/>
      <c r="HM280" s="25"/>
      <c r="HN280" s="25"/>
      <c r="HO280" s="25"/>
      <c r="HP280" s="25"/>
      <c r="HQ280" s="25"/>
      <c r="HR280" s="25"/>
      <c r="HS280" s="25"/>
      <c r="HT280" s="25"/>
      <c r="HU280" s="25"/>
      <c r="HV280" s="25"/>
      <c r="HW280" s="25"/>
      <c r="HX280" s="25"/>
      <c r="HY280" s="25"/>
      <c r="HZ280" s="25"/>
      <c r="IA280" s="25"/>
      <c r="IB280" s="25"/>
      <c r="IC280" s="25"/>
      <c r="ID280" s="25"/>
      <c r="IE280" s="25"/>
      <c r="IF280" s="25"/>
      <c r="IG280" s="25"/>
      <c r="IH280" s="25"/>
      <c r="II280" s="25"/>
      <c r="IJ280" s="25"/>
      <c r="IK280" s="25"/>
      <c r="IL280" s="25"/>
      <c r="IM280" s="25"/>
      <c r="IN280" s="25"/>
      <c r="IO280" s="25"/>
      <c r="IP280" s="25"/>
      <c r="IQ280" s="25"/>
      <c r="IR280" s="25"/>
      <c r="IS280" s="25"/>
      <c r="IT280" s="25"/>
      <c r="IU280" s="25"/>
      <c r="IV280" s="25"/>
    </row>
    <row r="281" s="19" customFormat="true" ht="15" hidden="false" customHeight="false" outlineLevel="0" collapsed="false">
      <c r="A281" s="92"/>
      <c r="B281" s="33" t="s">
        <v>229</v>
      </c>
      <c r="C281" s="34" t="s">
        <v>402</v>
      </c>
      <c r="D281" s="34" t="s">
        <v>429</v>
      </c>
      <c r="E281" s="34" t="n">
        <v>2433</v>
      </c>
      <c r="F281" s="34" t="s">
        <v>54</v>
      </c>
      <c r="G281" s="34" t="s">
        <v>55</v>
      </c>
      <c r="H281" s="35" t="n">
        <v>3.4</v>
      </c>
      <c r="I281" s="34" t="s">
        <v>43</v>
      </c>
      <c r="J281" s="27" t="n">
        <f aca="false">SUM(M281:AS281)</f>
        <v>1538</v>
      </c>
      <c r="K281" s="36" t="n">
        <f aca="false">ROUND(K$266*$H281/100,0)</f>
        <v>17</v>
      </c>
      <c r="L281" s="36" t="n">
        <f aca="false">ROUND(L$266*$H281/100,0)</f>
        <v>17</v>
      </c>
      <c r="M281" s="36" t="n">
        <f aca="false">ROUND(M$266*$H281/100,0)</f>
        <v>35</v>
      </c>
      <c r="N281" s="36" t="n">
        <f aca="false">ROUND(N$266*$H281/100,0)</f>
        <v>35</v>
      </c>
      <c r="O281" s="36" t="n">
        <f aca="false">ROUND(O$266*$H281/100,0)</f>
        <v>35</v>
      </c>
      <c r="P281" s="36" t="n">
        <f aca="false">ROUND(P$266*$H281/100,0)</f>
        <v>35</v>
      </c>
      <c r="Q281" s="36" t="n">
        <f aca="false">ROUND(Q$266*$H281/100,0)</f>
        <v>34</v>
      </c>
      <c r="R281" s="36" t="n">
        <f aca="false">ROUND(R$266*$H281/100,0)</f>
        <v>34</v>
      </c>
      <c r="S281" s="36" t="n">
        <f aca="false">ROUND(S$266*$H281/100,0)</f>
        <v>33</v>
      </c>
      <c r="T281" s="36" t="n">
        <f aca="false">ROUND(T$266*$H281/100,0)</f>
        <v>32</v>
      </c>
      <c r="U281" s="36" t="n">
        <f aca="false">ROUND(U$266*$H281/100,0)</f>
        <v>32</v>
      </c>
      <c r="V281" s="36" t="n">
        <f aca="false">ROUND(V$266*$H281/100,0)</f>
        <v>31</v>
      </c>
      <c r="W281" s="36" t="n">
        <f aca="false">ROUND(W$266*$H281/100,0)</f>
        <v>30</v>
      </c>
      <c r="X281" s="36" t="n">
        <f aca="false">ROUND(X$266*$H281/100,0)</f>
        <v>29</v>
      </c>
      <c r="Y281" s="36" t="n">
        <f aca="false">ROUND(Y$266*$H281/100,0)</f>
        <v>28</v>
      </c>
      <c r="Z281" s="36" t="n">
        <f aca="false">ROUND(Z$266*$H281/100,0)</f>
        <v>28</v>
      </c>
      <c r="AA281" s="36" t="n">
        <f aca="false">ROUND(AA$266*$H281/100,0)</f>
        <v>27</v>
      </c>
      <c r="AB281" s="36" t="n">
        <f aca="false">ROUND(AB$266*$H281/100,0)</f>
        <v>27</v>
      </c>
      <c r="AC281" s="36" t="n">
        <f aca="false">ROUND(AC$266*$H281/100,0)</f>
        <v>26</v>
      </c>
      <c r="AD281" s="36" t="n">
        <f aca="false">ROUND(AD$266*$H281/100,0)</f>
        <v>26</v>
      </c>
      <c r="AE281" s="36" t="n">
        <f aca="false">ROUND(AE$266*$H281/100,0)</f>
        <v>26</v>
      </c>
      <c r="AF281" s="36" t="n">
        <f aca="false">ROUND(AF$266*$H281/100,0)</f>
        <v>25</v>
      </c>
      <c r="AG281" s="36" t="n">
        <f aca="false">ROUND(AG$266*$H281/100,0)</f>
        <v>128</v>
      </c>
      <c r="AH281" s="36" t="n">
        <f aca="false">ROUND(AH$266*$H281/100,0)</f>
        <v>146</v>
      </c>
      <c r="AI281" s="36" t="n">
        <f aca="false">ROUND(AI$266*$H281/100,0)</f>
        <v>119</v>
      </c>
      <c r="AJ281" s="36" t="n">
        <f aca="false">ROUND(AJ$266*$H281/100,0)</f>
        <v>108</v>
      </c>
      <c r="AK281" s="36" t="n">
        <f aca="false">ROUND(AK$266*$H281/100,0)</f>
        <v>100</v>
      </c>
      <c r="AL281" s="36" t="n">
        <f aca="false">ROUND(AL$266*$H281/100,0)</f>
        <v>87</v>
      </c>
      <c r="AM281" s="36" t="n">
        <f aca="false">ROUND(AM$266*$H281/100,0)</f>
        <v>68</v>
      </c>
      <c r="AN281" s="36" t="n">
        <f aca="false">ROUND(AN$266*$H281/100,0)</f>
        <v>57</v>
      </c>
      <c r="AO281" s="36" t="n">
        <f aca="false">ROUND(AO$266*$H281/100,0)</f>
        <v>43</v>
      </c>
      <c r="AP281" s="36" t="n">
        <f aca="false">ROUND(AP$266*$H281/100,0)</f>
        <v>31</v>
      </c>
      <c r="AQ281" s="36" t="n">
        <f aca="false">ROUND(AQ$266*$H281/100,0)</f>
        <v>22</v>
      </c>
      <c r="AR281" s="36" t="n">
        <f aca="false">ROUND(AR$266*$H281/100,0)</f>
        <v>13</v>
      </c>
      <c r="AS281" s="36" t="n">
        <f aca="false">ROUND(AS$266*$H281/100,0)</f>
        <v>8</v>
      </c>
      <c r="AT281" s="36" t="n">
        <f aca="false">ROUND(AT$266*$H281/100,0)</f>
        <v>36</v>
      </c>
      <c r="AU281" s="36" t="n">
        <f aca="false">ROUND(AU$266*$H281/100,0)</f>
        <v>3</v>
      </c>
      <c r="AV281" s="36" t="n">
        <f aca="false">ROUND(AV$266*$H281/100,0)</f>
        <v>353</v>
      </c>
      <c r="AW281" s="36" t="n">
        <f aca="false">ROUND(AW$266*$H281/100,0)</f>
        <v>66</v>
      </c>
      <c r="AX281" s="36" t="n">
        <f aca="false">ROUND(AX$266*$H281/100,0)</f>
        <v>59</v>
      </c>
      <c r="AY281" s="36" t="n">
        <f aca="false">ROUND(AY$266*$H281/100,0)</f>
        <v>294</v>
      </c>
      <c r="AZ281" s="36" t="n">
        <f aca="false">ROUND(AZ$266*$H281/100,0)</f>
        <v>45</v>
      </c>
      <c r="BA281" s="25" t="s">
        <v>712</v>
      </c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  <c r="GU281" s="25"/>
      <c r="GV281" s="25"/>
      <c r="GW281" s="25"/>
      <c r="GX281" s="25"/>
      <c r="GY281" s="25"/>
      <c r="GZ281" s="25"/>
      <c r="HA281" s="25"/>
      <c r="HB281" s="25"/>
      <c r="HC281" s="25"/>
      <c r="HD281" s="25"/>
      <c r="HE281" s="25"/>
      <c r="HF281" s="25"/>
      <c r="HG281" s="25"/>
      <c r="HH281" s="25"/>
      <c r="HI281" s="25"/>
      <c r="HJ281" s="25"/>
      <c r="HK281" s="25"/>
      <c r="HL281" s="25"/>
      <c r="HM281" s="25"/>
      <c r="HN281" s="25"/>
      <c r="HO281" s="25"/>
      <c r="HP281" s="25"/>
      <c r="HQ281" s="25"/>
      <c r="HR281" s="25"/>
      <c r="HS281" s="25"/>
      <c r="HT281" s="25"/>
      <c r="HU281" s="25"/>
      <c r="HV281" s="25"/>
      <c r="HW281" s="25"/>
      <c r="HX281" s="25"/>
      <c r="HY281" s="25"/>
      <c r="HZ281" s="25"/>
      <c r="IA281" s="25"/>
      <c r="IB281" s="25"/>
      <c r="IC281" s="25"/>
      <c r="ID281" s="25"/>
      <c r="IE281" s="25"/>
      <c r="IF281" s="25"/>
      <c r="IG281" s="25"/>
      <c r="IH281" s="25"/>
      <c r="II281" s="25"/>
      <c r="IJ281" s="25"/>
      <c r="IK281" s="25"/>
      <c r="IL281" s="25"/>
      <c r="IM281" s="25"/>
      <c r="IN281" s="25"/>
      <c r="IO281" s="25"/>
      <c r="IP281" s="25"/>
      <c r="IQ281" s="25"/>
      <c r="IR281" s="25"/>
      <c r="IS281" s="25"/>
      <c r="IT281" s="25"/>
      <c r="IU281" s="25"/>
      <c r="IV281" s="25"/>
    </row>
    <row r="282" s="19" customFormat="true" ht="15" hidden="false" customHeight="false" outlineLevel="0" collapsed="false">
      <c r="A282" s="92"/>
      <c r="B282" s="33" t="s">
        <v>229</v>
      </c>
      <c r="C282" s="34" t="s">
        <v>416</v>
      </c>
      <c r="D282" s="34" t="s">
        <v>430</v>
      </c>
      <c r="E282" s="34" t="n">
        <v>2434</v>
      </c>
      <c r="F282" s="34" t="s">
        <v>54</v>
      </c>
      <c r="G282" s="34" t="s">
        <v>55</v>
      </c>
      <c r="H282" s="35" t="n">
        <v>3.4</v>
      </c>
      <c r="I282" s="34" t="s">
        <v>43</v>
      </c>
      <c r="J282" s="27" t="n">
        <f aca="false">SUM(M282:AS282)</f>
        <v>1538</v>
      </c>
      <c r="K282" s="36" t="n">
        <f aca="false">ROUND(K$266*$H282/100,0)</f>
        <v>17</v>
      </c>
      <c r="L282" s="36" t="n">
        <f aca="false">ROUND(L$266*$H282/100,0)</f>
        <v>17</v>
      </c>
      <c r="M282" s="36" t="n">
        <f aca="false">ROUND(M$266*$H282/100,0)</f>
        <v>35</v>
      </c>
      <c r="N282" s="36" t="n">
        <f aca="false">ROUND(N$266*$H282/100,0)</f>
        <v>35</v>
      </c>
      <c r="O282" s="36" t="n">
        <f aca="false">ROUND(O$266*$H282/100,0)</f>
        <v>35</v>
      </c>
      <c r="P282" s="36" t="n">
        <f aca="false">ROUND(P$266*$H282/100,0)</f>
        <v>35</v>
      </c>
      <c r="Q282" s="36" t="n">
        <f aca="false">ROUND(Q$266*$H282/100,0)</f>
        <v>34</v>
      </c>
      <c r="R282" s="36" t="n">
        <f aca="false">ROUND(R$266*$H282/100,0)</f>
        <v>34</v>
      </c>
      <c r="S282" s="36" t="n">
        <f aca="false">ROUND(S$266*$H282/100,0)</f>
        <v>33</v>
      </c>
      <c r="T282" s="36" t="n">
        <f aca="false">ROUND(T$266*$H282/100,0)</f>
        <v>32</v>
      </c>
      <c r="U282" s="36" t="n">
        <f aca="false">ROUND(U$266*$H282/100,0)</f>
        <v>32</v>
      </c>
      <c r="V282" s="36" t="n">
        <f aca="false">ROUND(V$266*$H282/100,0)</f>
        <v>31</v>
      </c>
      <c r="W282" s="36" t="n">
        <f aca="false">ROUND(W$266*$H282/100,0)</f>
        <v>30</v>
      </c>
      <c r="X282" s="36" t="n">
        <f aca="false">ROUND(X$266*$H282/100,0)</f>
        <v>29</v>
      </c>
      <c r="Y282" s="36" t="n">
        <f aca="false">ROUND(Y$266*$H282/100,0)</f>
        <v>28</v>
      </c>
      <c r="Z282" s="36" t="n">
        <f aca="false">ROUND(Z$266*$H282/100,0)</f>
        <v>28</v>
      </c>
      <c r="AA282" s="36" t="n">
        <f aca="false">ROUND(AA$266*$H282/100,0)</f>
        <v>27</v>
      </c>
      <c r="AB282" s="36" t="n">
        <f aca="false">ROUND(AB$266*$H282/100,0)</f>
        <v>27</v>
      </c>
      <c r="AC282" s="36" t="n">
        <f aca="false">ROUND(AC$266*$H282/100,0)</f>
        <v>26</v>
      </c>
      <c r="AD282" s="36" t="n">
        <f aca="false">ROUND(AD$266*$H282/100,0)</f>
        <v>26</v>
      </c>
      <c r="AE282" s="36" t="n">
        <f aca="false">ROUND(AE$266*$H282/100,0)</f>
        <v>26</v>
      </c>
      <c r="AF282" s="36" t="n">
        <f aca="false">ROUND(AF$266*$H282/100,0)</f>
        <v>25</v>
      </c>
      <c r="AG282" s="36" t="n">
        <f aca="false">ROUND(AG$266*$H282/100,0)</f>
        <v>128</v>
      </c>
      <c r="AH282" s="36" t="n">
        <f aca="false">ROUND(AH$266*$H282/100,0)</f>
        <v>146</v>
      </c>
      <c r="AI282" s="36" t="n">
        <f aca="false">ROUND(AI$266*$H282/100,0)</f>
        <v>119</v>
      </c>
      <c r="AJ282" s="36" t="n">
        <f aca="false">ROUND(AJ$266*$H282/100,0)</f>
        <v>108</v>
      </c>
      <c r="AK282" s="36" t="n">
        <f aca="false">ROUND(AK$266*$H282/100,0)</f>
        <v>100</v>
      </c>
      <c r="AL282" s="36" t="n">
        <f aca="false">ROUND(AL$266*$H282/100,0)</f>
        <v>87</v>
      </c>
      <c r="AM282" s="36" t="n">
        <f aca="false">ROUND(AM$266*$H282/100,0)</f>
        <v>68</v>
      </c>
      <c r="AN282" s="36" t="n">
        <f aca="false">ROUND(AN$266*$H282/100,0)</f>
        <v>57</v>
      </c>
      <c r="AO282" s="36" t="n">
        <f aca="false">ROUND(AO$266*$H282/100,0)</f>
        <v>43</v>
      </c>
      <c r="AP282" s="36" t="n">
        <f aca="false">ROUND(AP$266*$H282/100,0)</f>
        <v>31</v>
      </c>
      <c r="AQ282" s="36" t="n">
        <f aca="false">ROUND(AQ$266*$H282/100,0)</f>
        <v>22</v>
      </c>
      <c r="AR282" s="36" t="n">
        <f aca="false">ROUND(AR$266*$H282/100,0)</f>
        <v>13</v>
      </c>
      <c r="AS282" s="36" t="n">
        <f aca="false">ROUND(AS$266*$H282/100,0)</f>
        <v>8</v>
      </c>
      <c r="AT282" s="36" t="n">
        <f aca="false">ROUND(AT$266*$H282/100,0)</f>
        <v>36</v>
      </c>
      <c r="AU282" s="36" t="n">
        <f aca="false">ROUND(AU$266*$H282/100,0)</f>
        <v>3</v>
      </c>
      <c r="AV282" s="36" t="n">
        <f aca="false">ROUND(AV$266*$H282/100,0)</f>
        <v>353</v>
      </c>
      <c r="AW282" s="36" t="n">
        <f aca="false">ROUND(AW$266*$H282/100,0)</f>
        <v>66</v>
      </c>
      <c r="AX282" s="36" t="n">
        <f aca="false">ROUND(AX$266*$H282/100,0)</f>
        <v>59</v>
      </c>
      <c r="AY282" s="36" t="n">
        <f aca="false">ROUND(AY$266*$H282/100,0)</f>
        <v>294</v>
      </c>
      <c r="AZ282" s="36" t="n">
        <f aca="false">ROUND(AZ$266*$H282/100,0)</f>
        <v>45</v>
      </c>
      <c r="BA282" s="25" t="s">
        <v>712</v>
      </c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  <c r="EG282" s="25"/>
      <c r="EH282" s="25"/>
      <c r="EI282" s="25"/>
      <c r="EJ282" s="25"/>
      <c r="EK282" s="25"/>
      <c r="EL282" s="25"/>
      <c r="EM282" s="25"/>
      <c r="EN282" s="25"/>
      <c r="EO282" s="25"/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  <c r="GU282" s="25"/>
      <c r="GV282" s="25"/>
      <c r="GW282" s="25"/>
      <c r="GX282" s="25"/>
      <c r="GY282" s="25"/>
      <c r="GZ282" s="25"/>
      <c r="HA282" s="25"/>
      <c r="HB282" s="25"/>
      <c r="HC282" s="25"/>
      <c r="HD282" s="25"/>
      <c r="HE282" s="25"/>
      <c r="HF282" s="25"/>
      <c r="HG282" s="25"/>
      <c r="HH282" s="25"/>
      <c r="HI282" s="25"/>
      <c r="HJ282" s="25"/>
      <c r="HK282" s="25"/>
      <c r="HL282" s="25"/>
      <c r="HM282" s="25"/>
      <c r="HN282" s="25"/>
      <c r="HO282" s="25"/>
      <c r="HP282" s="25"/>
      <c r="HQ282" s="25"/>
      <c r="HR282" s="25"/>
      <c r="HS282" s="25"/>
      <c r="HT282" s="25"/>
      <c r="HU282" s="25"/>
      <c r="HV282" s="25"/>
      <c r="HW282" s="25"/>
      <c r="HX282" s="25"/>
      <c r="HY282" s="25"/>
      <c r="HZ282" s="25"/>
      <c r="IA282" s="25"/>
      <c r="IB282" s="25"/>
      <c r="IC282" s="25"/>
      <c r="ID282" s="25"/>
      <c r="IE282" s="25"/>
      <c r="IF282" s="25"/>
      <c r="IG282" s="25"/>
      <c r="IH282" s="25"/>
      <c r="II282" s="25"/>
      <c r="IJ282" s="25"/>
      <c r="IK282" s="25"/>
      <c r="IL282" s="25"/>
      <c r="IM282" s="25"/>
      <c r="IN282" s="25"/>
      <c r="IO282" s="25"/>
      <c r="IP282" s="25"/>
      <c r="IQ282" s="25"/>
      <c r="IR282" s="25"/>
      <c r="IS282" s="25"/>
      <c r="IT282" s="25"/>
      <c r="IU282" s="25"/>
      <c r="IV282" s="25"/>
    </row>
    <row r="283" s="19" customFormat="true" ht="15" hidden="false" customHeight="false" outlineLevel="0" collapsed="false">
      <c r="A283" s="92"/>
      <c r="B283" s="33" t="s">
        <v>229</v>
      </c>
      <c r="C283" s="34" t="s">
        <v>414</v>
      </c>
      <c r="D283" s="34" t="s">
        <v>431</v>
      </c>
      <c r="E283" s="34" t="n">
        <v>2435</v>
      </c>
      <c r="F283" s="34" t="s">
        <v>54</v>
      </c>
      <c r="G283" s="34" t="s">
        <v>55</v>
      </c>
      <c r="H283" s="35" t="n">
        <v>2.1</v>
      </c>
      <c r="I283" s="34" t="s">
        <v>43</v>
      </c>
      <c r="J283" s="27" t="n">
        <f aca="false">SUM(M283:AS283)</f>
        <v>951</v>
      </c>
      <c r="K283" s="36" t="n">
        <f aca="false">ROUND(K$266*$H283/100,0)</f>
        <v>11</v>
      </c>
      <c r="L283" s="36" t="n">
        <f aca="false">ROUND(L$266*$H283/100,0)</f>
        <v>11</v>
      </c>
      <c r="M283" s="36" t="n">
        <f aca="false">ROUND(M$266*$H283/100,0)</f>
        <v>22</v>
      </c>
      <c r="N283" s="36" t="n">
        <f aca="false">ROUND(N$266*$H283/100,0)</f>
        <v>22</v>
      </c>
      <c r="O283" s="36" t="n">
        <f aca="false">ROUND(O$266*$H283/100,0)</f>
        <v>22</v>
      </c>
      <c r="P283" s="36" t="n">
        <f aca="false">ROUND(P$266*$H283/100,0)</f>
        <v>21</v>
      </c>
      <c r="Q283" s="36" t="n">
        <f aca="false">ROUND(Q$266*$H283/100,0)</f>
        <v>21</v>
      </c>
      <c r="R283" s="36" t="n">
        <f aca="false">ROUND(R$266*$H283/100,0)</f>
        <v>21</v>
      </c>
      <c r="S283" s="36" t="n">
        <f aca="false">ROUND(S$266*$H283/100,0)</f>
        <v>20</v>
      </c>
      <c r="T283" s="36" t="n">
        <f aca="false">ROUND(T$266*$H283/100,0)</f>
        <v>20</v>
      </c>
      <c r="U283" s="36" t="n">
        <f aca="false">ROUND(U$266*$H283/100,0)</f>
        <v>20</v>
      </c>
      <c r="V283" s="36" t="n">
        <f aca="false">ROUND(V$266*$H283/100,0)</f>
        <v>19</v>
      </c>
      <c r="W283" s="36" t="n">
        <f aca="false">ROUND(W$266*$H283/100,0)</f>
        <v>19</v>
      </c>
      <c r="X283" s="36" t="n">
        <f aca="false">ROUND(X$266*$H283/100,0)</f>
        <v>18</v>
      </c>
      <c r="Y283" s="36" t="n">
        <f aca="false">ROUND(Y$266*$H283/100,0)</f>
        <v>17</v>
      </c>
      <c r="Z283" s="36" t="n">
        <f aca="false">ROUND(Z$266*$H283/100,0)</f>
        <v>17</v>
      </c>
      <c r="AA283" s="36" t="n">
        <f aca="false">ROUND(AA$266*$H283/100,0)</f>
        <v>17</v>
      </c>
      <c r="AB283" s="36" t="n">
        <f aca="false">ROUND(AB$266*$H283/100,0)</f>
        <v>17</v>
      </c>
      <c r="AC283" s="36" t="n">
        <f aca="false">ROUND(AC$266*$H283/100,0)</f>
        <v>16</v>
      </c>
      <c r="AD283" s="36" t="n">
        <f aca="false">ROUND(AD$266*$H283/100,0)</f>
        <v>16</v>
      </c>
      <c r="AE283" s="36" t="n">
        <f aca="false">ROUND(AE$266*$H283/100,0)</f>
        <v>16</v>
      </c>
      <c r="AF283" s="36" t="n">
        <f aca="false">ROUND(AF$266*$H283/100,0)</f>
        <v>16</v>
      </c>
      <c r="AG283" s="36" t="n">
        <f aca="false">ROUND(AG$266*$H283/100,0)</f>
        <v>79</v>
      </c>
      <c r="AH283" s="36" t="n">
        <f aca="false">ROUND(AH$266*$H283/100,0)</f>
        <v>90</v>
      </c>
      <c r="AI283" s="36" t="n">
        <f aca="false">ROUND(AI$266*$H283/100,0)</f>
        <v>74</v>
      </c>
      <c r="AJ283" s="36" t="n">
        <f aca="false">ROUND(AJ$266*$H283/100,0)</f>
        <v>67</v>
      </c>
      <c r="AK283" s="36" t="n">
        <f aca="false">ROUND(AK$266*$H283/100,0)</f>
        <v>61</v>
      </c>
      <c r="AL283" s="36" t="n">
        <f aca="false">ROUND(AL$266*$H283/100,0)</f>
        <v>54</v>
      </c>
      <c r="AM283" s="36" t="n">
        <f aca="false">ROUND(AM$266*$H283/100,0)</f>
        <v>42</v>
      </c>
      <c r="AN283" s="36" t="n">
        <f aca="false">ROUND(AN$266*$H283/100,0)</f>
        <v>35</v>
      </c>
      <c r="AO283" s="36" t="n">
        <f aca="false">ROUND(AO$266*$H283/100,0)</f>
        <v>27</v>
      </c>
      <c r="AP283" s="36" t="n">
        <f aca="false">ROUND(AP$266*$H283/100,0)</f>
        <v>19</v>
      </c>
      <c r="AQ283" s="36" t="n">
        <f aca="false">ROUND(AQ$266*$H283/100,0)</f>
        <v>13</v>
      </c>
      <c r="AR283" s="36" t="n">
        <f aca="false">ROUND(AR$266*$H283/100,0)</f>
        <v>8</v>
      </c>
      <c r="AS283" s="36" t="n">
        <f aca="false">ROUND(AS$266*$H283/100,0)</f>
        <v>5</v>
      </c>
      <c r="AT283" s="36" t="n">
        <f aca="false">ROUND(AT$266*$H283/100,0)</f>
        <v>22</v>
      </c>
      <c r="AU283" s="36" t="n">
        <f aca="false">ROUND(AU$266*$H283/100,0)</f>
        <v>2</v>
      </c>
      <c r="AV283" s="36" t="n">
        <f aca="false">ROUND(AV$266*$H283/100,0)</f>
        <v>218</v>
      </c>
      <c r="AW283" s="36" t="n">
        <f aca="false">ROUND(AW$266*$H283/100,0)</f>
        <v>41</v>
      </c>
      <c r="AX283" s="36" t="n">
        <f aca="false">ROUND(AX$266*$H283/100,0)</f>
        <v>36</v>
      </c>
      <c r="AY283" s="36" t="n">
        <f aca="false">ROUND(AY$266*$H283/100,0)</f>
        <v>182</v>
      </c>
      <c r="AZ283" s="36" t="n">
        <f aca="false">ROUND(AZ$266*$H283/100,0)</f>
        <v>28</v>
      </c>
      <c r="BA283" s="25" t="s">
        <v>712</v>
      </c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  <c r="GU283" s="25"/>
      <c r="GV283" s="25"/>
      <c r="GW283" s="25"/>
      <c r="GX283" s="25"/>
      <c r="GY283" s="25"/>
      <c r="GZ283" s="25"/>
      <c r="HA283" s="25"/>
      <c r="HB283" s="25"/>
      <c r="HC283" s="25"/>
      <c r="HD283" s="25"/>
      <c r="HE283" s="25"/>
      <c r="HF283" s="25"/>
      <c r="HG283" s="25"/>
      <c r="HH283" s="25"/>
      <c r="HI283" s="25"/>
      <c r="HJ283" s="25"/>
      <c r="HK283" s="25"/>
      <c r="HL283" s="25"/>
      <c r="HM283" s="25"/>
      <c r="HN283" s="25"/>
      <c r="HO283" s="25"/>
      <c r="HP283" s="25"/>
      <c r="HQ283" s="25"/>
      <c r="HR283" s="25"/>
      <c r="HS283" s="25"/>
      <c r="HT283" s="25"/>
      <c r="HU283" s="25"/>
      <c r="HV283" s="25"/>
      <c r="HW283" s="25"/>
      <c r="HX283" s="25"/>
      <c r="HY283" s="25"/>
      <c r="HZ283" s="25"/>
      <c r="IA283" s="25"/>
      <c r="IB283" s="25"/>
      <c r="IC283" s="25"/>
      <c r="ID283" s="25"/>
      <c r="IE283" s="25"/>
      <c r="IF283" s="25"/>
      <c r="IG283" s="25"/>
      <c r="IH283" s="25"/>
      <c r="II283" s="25"/>
      <c r="IJ283" s="25"/>
      <c r="IK283" s="25"/>
      <c r="IL283" s="25"/>
      <c r="IM283" s="25"/>
      <c r="IN283" s="25"/>
      <c r="IO283" s="25"/>
      <c r="IP283" s="25"/>
      <c r="IQ283" s="25"/>
      <c r="IR283" s="25"/>
      <c r="IS283" s="25"/>
      <c r="IT283" s="25"/>
      <c r="IU283" s="25"/>
      <c r="IV283" s="25"/>
    </row>
    <row r="284" s="19" customFormat="true" ht="15" hidden="false" customHeight="false" outlineLevel="0" collapsed="false">
      <c r="A284" s="92"/>
      <c r="B284" s="33" t="s">
        <v>229</v>
      </c>
      <c r="C284" s="34" t="s">
        <v>414</v>
      </c>
      <c r="D284" s="34" t="s">
        <v>432</v>
      </c>
      <c r="E284" s="34" t="n">
        <v>13066</v>
      </c>
      <c r="F284" s="34" t="s">
        <v>71</v>
      </c>
      <c r="G284" s="34" t="s">
        <v>72</v>
      </c>
      <c r="H284" s="35" t="n">
        <v>1.1</v>
      </c>
      <c r="I284" s="34" t="s">
        <v>43</v>
      </c>
      <c r="J284" s="27" t="n">
        <f aca="false">SUM(M284:AS284)</f>
        <v>497</v>
      </c>
      <c r="K284" s="36" t="n">
        <f aca="false">ROUND(K$266*$H284/100,0)</f>
        <v>6</v>
      </c>
      <c r="L284" s="36" t="n">
        <f aca="false">ROUND(L$266*$H284/100,0)</f>
        <v>6</v>
      </c>
      <c r="M284" s="36" t="n">
        <f aca="false">ROUND(M$266*$H284/100,0)</f>
        <v>11</v>
      </c>
      <c r="N284" s="36" t="n">
        <f aca="false">ROUND(N$266*$H284/100,0)</f>
        <v>11</v>
      </c>
      <c r="O284" s="36" t="n">
        <f aca="false">ROUND(O$266*$H284/100,0)</f>
        <v>11</v>
      </c>
      <c r="P284" s="36" t="n">
        <f aca="false">ROUND(P$266*$H284/100,0)</f>
        <v>11</v>
      </c>
      <c r="Q284" s="36" t="n">
        <f aca="false">ROUND(Q$266*$H284/100,0)</f>
        <v>11</v>
      </c>
      <c r="R284" s="36" t="n">
        <f aca="false">ROUND(R$266*$H284/100,0)</f>
        <v>11</v>
      </c>
      <c r="S284" s="36" t="n">
        <f aca="false">ROUND(S$266*$H284/100,0)</f>
        <v>11</v>
      </c>
      <c r="T284" s="36" t="n">
        <f aca="false">ROUND(T$266*$H284/100,0)</f>
        <v>11</v>
      </c>
      <c r="U284" s="36" t="n">
        <f aca="false">ROUND(U$266*$H284/100,0)</f>
        <v>10</v>
      </c>
      <c r="V284" s="36" t="n">
        <f aca="false">ROUND(V$266*$H284/100,0)</f>
        <v>10</v>
      </c>
      <c r="W284" s="36" t="n">
        <f aca="false">ROUND(W$266*$H284/100,0)</f>
        <v>10</v>
      </c>
      <c r="X284" s="36" t="n">
        <f aca="false">ROUND(X$266*$H284/100,0)</f>
        <v>9</v>
      </c>
      <c r="Y284" s="36" t="n">
        <f aca="false">ROUND(Y$266*$H284/100,0)</f>
        <v>9</v>
      </c>
      <c r="Z284" s="36" t="n">
        <f aca="false">ROUND(Z$266*$H284/100,0)</f>
        <v>9</v>
      </c>
      <c r="AA284" s="36" t="n">
        <f aca="false">ROUND(AA$266*$H284/100,0)</f>
        <v>9</v>
      </c>
      <c r="AB284" s="36" t="n">
        <f aca="false">ROUND(AB$266*$H284/100,0)</f>
        <v>9</v>
      </c>
      <c r="AC284" s="36" t="n">
        <f aca="false">ROUND(AC$266*$H284/100,0)</f>
        <v>9</v>
      </c>
      <c r="AD284" s="36" t="n">
        <f aca="false">ROUND(AD$266*$H284/100,0)</f>
        <v>8</v>
      </c>
      <c r="AE284" s="36" t="n">
        <f aca="false">ROUND(AE$266*$H284/100,0)</f>
        <v>8</v>
      </c>
      <c r="AF284" s="36" t="n">
        <f aca="false">ROUND(AF$266*$H284/100,0)</f>
        <v>8</v>
      </c>
      <c r="AG284" s="36" t="n">
        <f aca="false">ROUND(AG$266*$H284/100,0)</f>
        <v>41</v>
      </c>
      <c r="AH284" s="36" t="n">
        <f aca="false">ROUND(AH$266*$H284/100,0)</f>
        <v>47</v>
      </c>
      <c r="AI284" s="36" t="n">
        <f aca="false">ROUND(AI$266*$H284/100,0)</f>
        <v>39</v>
      </c>
      <c r="AJ284" s="36" t="n">
        <f aca="false">ROUND(AJ$266*$H284/100,0)</f>
        <v>35</v>
      </c>
      <c r="AK284" s="36" t="n">
        <f aca="false">ROUND(AK$266*$H284/100,0)</f>
        <v>32</v>
      </c>
      <c r="AL284" s="36" t="n">
        <f aca="false">ROUND(AL$266*$H284/100,0)</f>
        <v>28</v>
      </c>
      <c r="AM284" s="36" t="n">
        <f aca="false">ROUND(AM$266*$H284/100,0)</f>
        <v>22</v>
      </c>
      <c r="AN284" s="36" t="n">
        <f aca="false">ROUND(AN$266*$H284/100,0)</f>
        <v>19</v>
      </c>
      <c r="AO284" s="36" t="n">
        <f aca="false">ROUND(AO$266*$H284/100,0)</f>
        <v>14</v>
      </c>
      <c r="AP284" s="36" t="n">
        <f aca="false">ROUND(AP$266*$H284/100,0)</f>
        <v>10</v>
      </c>
      <c r="AQ284" s="36" t="n">
        <f aca="false">ROUND(AQ$266*$H284/100,0)</f>
        <v>7</v>
      </c>
      <c r="AR284" s="36" t="n">
        <f aca="false">ROUND(AR$266*$H284/100,0)</f>
        <v>4</v>
      </c>
      <c r="AS284" s="36" t="n">
        <f aca="false">ROUND(AS$266*$H284/100,0)</f>
        <v>3</v>
      </c>
      <c r="AT284" s="36" t="n">
        <f aca="false">ROUND(AT$266*$H284/100,0)</f>
        <v>12</v>
      </c>
      <c r="AU284" s="36" t="n">
        <f aca="false">ROUND(AU$266*$H284/100,0)</f>
        <v>1</v>
      </c>
      <c r="AV284" s="36" t="n">
        <f aca="false">ROUND(AV$266*$H284/100,0)</f>
        <v>114</v>
      </c>
      <c r="AW284" s="36" t="n">
        <f aca="false">ROUND(AW$266*$H284/100,0)</f>
        <v>21</v>
      </c>
      <c r="AX284" s="36" t="n">
        <f aca="false">ROUND(AX$266*$H284/100,0)</f>
        <v>19</v>
      </c>
      <c r="AY284" s="36" t="n">
        <f aca="false">ROUND(AY$266*$H284/100,0)</f>
        <v>95</v>
      </c>
      <c r="AZ284" s="36" t="n">
        <f aca="false">ROUND(AZ$266*$H284/100,0)</f>
        <v>15</v>
      </c>
      <c r="BA284" s="25" t="s">
        <v>712</v>
      </c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  <c r="EG284" s="25"/>
      <c r="EH284" s="25"/>
      <c r="EI284" s="25"/>
      <c r="EJ284" s="25"/>
      <c r="EK284" s="25"/>
      <c r="EL284" s="25"/>
      <c r="EM284" s="25"/>
      <c r="EN284" s="25"/>
      <c r="EO284" s="25"/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  <c r="GU284" s="25"/>
      <c r="GV284" s="25"/>
      <c r="GW284" s="25"/>
      <c r="GX284" s="25"/>
      <c r="GY284" s="25"/>
      <c r="GZ284" s="25"/>
      <c r="HA284" s="25"/>
      <c r="HB284" s="25"/>
      <c r="HC284" s="25"/>
      <c r="HD284" s="25"/>
      <c r="HE284" s="25"/>
      <c r="HF284" s="25"/>
      <c r="HG284" s="25"/>
      <c r="HH284" s="25"/>
      <c r="HI284" s="25"/>
      <c r="HJ284" s="25"/>
      <c r="HK284" s="25"/>
      <c r="HL284" s="25"/>
      <c r="HM284" s="25"/>
      <c r="HN284" s="25"/>
      <c r="HO284" s="25"/>
      <c r="HP284" s="25"/>
      <c r="HQ284" s="25"/>
      <c r="HR284" s="25"/>
      <c r="HS284" s="25"/>
      <c r="HT284" s="25"/>
      <c r="HU284" s="25"/>
      <c r="HV284" s="25"/>
      <c r="HW284" s="25"/>
      <c r="HX284" s="25"/>
      <c r="HY284" s="25"/>
      <c r="HZ284" s="25"/>
      <c r="IA284" s="25"/>
      <c r="IB284" s="25"/>
      <c r="IC284" s="25"/>
      <c r="ID284" s="25"/>
      <c r="IE284" s="25"/>
      <c r="IF284" s="25"/>
      <c r="IG284" s="25"/>
      <c r="IH284" s="25"/>
      <c r="II284" s="25"/>
      <c r="IJ284" s="25"/>
      <c r="IK284" s="25"/>
      <c r="IL284" s="25"/>
      <c r="IM284" s="25"/>
      <c r="IN284" s="25"/>
      <c r="IO284" s="25"/>
      <c r="IP284" s="25"/>
      <c r="IQ284" s="25"/>
      <c r="IR284" s="25"/>
      <c r="IS284" s="25"/>
      <c r="IT284" s="25"/>
      <c r="IU284" s="25"/>
      <c r="IV284" s="25"/>
    </row>
    <row r="285" s="19" customFormat="true" ht="15" hidden="false" customHeight="false" outlineLevel="0" collapsed="false">
      <c r="A285" s="92"/>
      <c r="B285" s="33" t="s">
        <v>229</v>
      </c>
      <c r="C285" s="34" t="s">
        <v>414</v>
      </c>
      <c r="D285" s="34" t="s">
        <v>433</v>
      </c>
      <c r="E285" s="34" t="n">
        <v>2436</v>
      </c>
      <c r="F285" s="34" t="s">
        <v>71</v>
      </c>
      <c r="G285" s="34" t="s">
        <v>72</v>
      </c>
      <c r="H285" s="35" t="n">
        <v>3</v>
      </c>
      <c r="I285" s="34" t="s">
        <v>43</v>
      </c>
      <c r="J285" s="27" t="n">
        <f aca="false">SUM(M285:AS285)</f>
        <v>1357</v>
      </c>
      <c r="K285" s="36" t="n">
        <f aca="false">ROUND(K$266*$H285/100,0)</f>
        <v>15</v>
      </c>
      <c r="L285" s="36" t="n">
        <f aca="false">ROUND(L$266*$H285/100,0)</f>
        <v>15</v>
      </c>
      <c r="M285" s="36" t="n">
        <f aca="false">ROUND(M$266*$H285/100,0)</f>
        <v>31</v>
      </c>
      <c r="N285" s="36" t="n">
        <f aca="false">ROUND(N$266*$H285/100,0)</f>
        <v>31</v>
      </c>
      <c r="O285" s="36" t="n">
        <f aca="false">ROUND(O$266*$H285/100,0)</f>
        <v>31</v>
      </c>
      <c r="P285" s="36" t="n">
        <f aca="false">ROUND(P$266*$H285/100,0)</f>
        <v>31</v>
      </c>
      <c r="Q285" s="36" t="n">
        <f aca="false">ROUND(Q$266*$H285/100,0)</f>
        <v>30</v>
      </c>
      <c r="R285" s="36" t="n">
        <f aca="false">ROUND(R$266*$H285/100,0)</f>
        <v>30</v>
      </c>
      <c r="S285" s="36" t="n">
        <f aca="false">ROUND(S$266*$H285/100,0)</f>
        <v>29</v>
      </c>
      <c r="T285" s="36" t="n">
        <f aca="false">ROUND(T$266*$H285/100,0)</f>
        <v>29</v>
      </c>
      <c r="U285" s="36" t="n">
        <f aca="false">ROUND(U$266*$H285/100,0)</f>
        <v>28</v>
      </c>
      <c r="V285" s="36" t="n">
        <f aca="false">ROUND(V$266*$H285/100,0)</f>
        <v>27</v>
      </c>
      <c r="W285" s="36" t="n">
        <f aca="false">ROUND(W$266*$H285/100,0)</f>
        <v>26</v>
      </c>
      <c r="X285" s="36" t="n">
        <f aca="false">ROUND(X$266*$H285/100,0)</f>
        <v>26</v>
      </c>
      <c r="Y285" s="36" t="n">
        <f aca="false">ROUND(Y$266*$H285/100,0)</f>
        <v>25</v>
      </c>
      <c r="Z285" s="36" t="n">
        <f aca="false">ROUND(Z$266*$H285/100,0)</f>
        <v>24</v>
      </c>
      <c r="AA285" s="36" t="n">
        <f aca="false">ROUND(AA$266*$H285/100,0)</f>
        <v>24</v>
      </c>
      <c r="AB285" s="36" t="n">
        <f aca="false">ROUND(AB$266*$H285/100,0)</f>
        <v>24</v>
      </c>
      <c r="AC285" s="36" t="n">
        <f aca="false">ROUND(AC$266*$H285/100,0)</f>
        <v>23</v>
      </c>
      <c r="AD285" s="36" t="n">
        <f aca="false">ROUND(AD$266*$H285/100,0)</f>
        <v>23</v>
      </c>
      <c r="AE285" s="36" t="n">
        <f aca="false">ROUND(AE$266*$H285/100,0)</f>
        <v>23</v>
      </c>
      <c r="AF285" s="36" t="n">
        <f aca="false">ROUND(AF$266*$H285/100,0)</f>
        <v>22</v>
      </c>
      <c r="AG285" s="36" t="n">
        <f aca="false">ROUND(AG$266*$H285/100,0)</f>
        <v>113</v>
      </c>
      <c r="AH285" s="36" t="n">
        <f aca="false">ROUND(AH$266*$H285/100,0)</f>
        <v>129</v>
      </c>
      <c r="AI285" s="36" t="n">
        <f aca="false">ROUND(AI$266*$H285/100,0)</f>
        <v>105</v>
      </c>
      <c r="AJ285" s="36" t="n">
        <f aca="false">ROUND(AJ$266*$H285/100,0)</f>
        <v>95</v>
      </c>
      <c r="AK285" s="36" t="n">
        <f aca="false">ROUND(AK$266*$H285/100,0)</f>
        <v>88</v>
      </c>
      <c r="AL285" s="36" t="n">
        <f aca="false">ROUND(AL$266*$H285/100,0)</f>
        <v>77</v>
      </c>
      <c r="AM285" s="36" t="n">
        <f aca="false">ROUND(AM$266*$H285/100,0)</f>
        <v>60</v>
      </c>
      <c r="AN285" s="36" t="n">
        <f aca="false">ROUND(AN$266*$H285/100,0)</f>
        <v>51</v>
      </c>
      <c r="AO285" s="36" t="n">
        <f aca="false">ROUND(AO$266*$H285/100,0)</f>
        <v>38</v>
      </c>
      <c r="AP285" s="36" t="n">
        <f aca="false">ROUND(AP$266*$H285/100,0)</f>
        <v>27</v>
      </c>
      <c r="AQ285" s="36" t="n">
        <f aca="false">ROUND(AQ$266*$H285/100,0)</f>
        <v>19</v>
      </c>
      <c r="AR285" s="36" t="n">
        <f aca="false">ROUND(AR$266*$H285/100,0)</f>
        <v>11</v>
      </c>
      <c r="AS285" s="36" t="n">
        <f aca="false">ROUND(AS$266*$H285/100,0)</f>
        <v>7</v>
      </c>
      <c r="AT285" s="36" t="n">
        <f aca="false">ROUND(AT$266*$H285/100,0)</f>
        <v>32</v>
      </c>
      <c r="AU285" s="36" t="n">
        <f aca="false">ROUND(AU$266*$H285/100,0)</f>
        <v>2</v>
      </c>
      <c r="AV285" s="36" t="n">
        <f aca="false">ROUND(AV$266*$H285/100,0)</f>
        <v>311</v>
      </c>
      <c r="AW285" s="36" t="n">
        <f aca="false">ROUND(AW$266*$H285/100,0)</f>
        <v>59</v>
      </c>
      <c r="AX285" s="36" t="n">
        <f aca="false">ROUND(AX$266*$H285/100,0)</f>
        <v>52</v>
      </c>
      <c r="AY285" s="36" t="n">
        <f aca="false">ROUND(AY$266*$H285/100,0)</f>
        <v>260</v>
      </c>
      <c r="AZ285" s="36" t="n">
        <f aca="false">ROUND(AZ$266*$H285/100,0)</f>
        <v>40</v>
      </c>
      <c r="BA285" s="25" t="s">
        <v>712</v>
      </c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  <c r="GU285" s="25"/>
      <c r="GV285" s="25"/>
      <c r="GW285" s="25"/>
      <c r="GX285" s="25"/>
      <c r="GY285" s="25"/>
      <c r="GZ285" s="25"/>
      <c r="HA285" s="25"/>
      <c r="HB285" s="25"/>
      <c r="HC285" s="25"/>
      <c r="HD285" s="25"/>
      <c r="HE285" s="25"/>
      <c r="HF285" s="25"/>
      <c r="HG285" s="25"/>
      <c r="HH285" s="25"/>
      <c r="HI285" s="25"/>
      <c r="HJ285" s="25"/>
      <c r="HK285" s="25"/>
      <c r="HL285" s="25"/>
      <c r="HM285" s="25"/>
      <c r="HN285" s="25"/>
      <c r="HO285" s="25"/>
      <c r="HP285" s="25"/>
      <c r="HQ285" s="25"/>
      <c r="HR285" s="25"/>
      <c r="HS285" s="25"/>
      <c r="HT285" s="25"/>
      <c r="HU285" s="25"/>
      <c r="HV285" s="25"/>
      <c r="HW285" s="25"/>
      <c r="HX285" s="25"/>
      <c r="HY285" s="25"/>
      <c r="HZ285" s="25"/>
      <c r="IA285" s="25"/>
      <c r="IB285" s="25"/>
      <c r="IC285" s="25"/>
      <c r="ID285" s="25"/>
      <c r="IE285" s="25"/>
      <c r="IF285" s="25"/>
      <c r="IG285" s="25"/>
      <c r="IH285" s="25"/>
      <c r="II285" s="25"/>
      <c r="IJ285" s="25"/>
      <c r="IK285" s="25"/>
      <c r="IL285" s="25"/>
      <c r="IM285" s="25"/>
      <c r="IN285" s="25"/>
      <c r="IO285" s="25"/>
      <c r="IP285" s="25"/>
      <c r="IQ285" s="25"/>
      <c r="IR285" s="25"/>
      <c r="IS285" s="25"/>
      <c r="IT285" s="25"/>
      <c r="IU285" s="25"/>
      <c r="IV285" s="25"/>
    </row>
    <row r="286" s="19" customFormat="true" ht="15" hidden="false" customHeight="false" outlineLevel="0" collapsed="false">
      <c r="A286" s="92"/>
      <c r="B286" s="33" t="s">
        <v>229</v>
      </c>
      <c r="C286" s="34" t="s">
        <v>414</v>
      </c>
      <c r="D286" s="34" t="s">
        <v>434</v>
      </c>
      <c r="E286" s="34" t="n">
        <v>15235</v>
      </c>
      <c r="F286" s="34" t="s">
        <v>71</v>
      </c>
      <c r="G286" s="34" t="s">
        <v>72</v>
      </c>
      <c r="H286" s="35" t="n">
        <v>2.1</v>
      </c>
      <c r="I286" s="34" t="s">
        <v>43</v>
      </c>
      <c r="J286" s="27" t="n">
        <f aca="false">SUM(M286:AS286)</f>
        <v>951</v>
      </c>
      <c r="K286" s="36" t="n">
        <f aca="false">ROUND(K$266*$H286/100,0)</f>
        <v>11</v>
      </c>
      <c r="L286" s="36" t="n">
        <f aca="false">ROUND(L$266*$H286/100,0)</f>
        <v>11</v>
      </c>
      <c r="M286" s="36" t="n">
        <f aca="false">ROUND(M$266*$H286/100,0)</f>
        <v>22</v>
      </c>
      <c r="N286" s="36" t="n">
        <f aca="false">ROUND(N$266*$H286/100,0)</f>
        <v>22</v>
      </c>
      <c r="O286" s="36" t="n">
        <f aca="false">ROUND(O$266*$H286/100,0)</f>
        <v>22</v>
      </c>
      <c r="P286" s="36" t="n">
        <f aca="false">ROUND(P$266*$H286/100,0)</f>
        <v>21</v>
      </c>
      <c r="Q286" s="36" t="n">
        <f aca="false">ROUND(Q$266*$H286/100,0)</f>
        <v>21</v>
      </c>
      <c r="R286" s="36" t="n">
        <f aca="false">ROUND(R$266*$H286/100,0)</f>
        <v>21</v>
      </c>
      <c r="S286" s="36" t="n">
        <f aca="false">ROUND(S$266*$H286/100,0)</f>
        <v>20</v>
      </c>
      <c r="T286" s="36" t="n">
        <f aca="false">ROUND(T$266*$H286/100,0)</f>
        <v>20</v>
      </c>
      <c r="U286" s="36" t="n">
        <f aca="false">ROUND(U$266*$H286/100,0)</f>
        <v>20</v>
      </c>
      <c r="V286" s="36" t="n">
        <f aca="false">ROUND(V$266*$H286/100,0)</f>
        <v>19</v>
      </c>
      <c r="W286" s="36" t="n">
        <f aca="false">ROUND(W$266*$H286/100,0)</f>
        <v>19</v>
      </c>
      <c r="X286" s="36" t="n">
        <f aca="false">ROUND(X$266*$H286/100,0)</f>
        <v>18</v>
      </c>
      <c r="Y286" s="36" t="n">
        <f aca="false">ROUND(Y$266*$H286/100,0)</f>
        <v>17</v>
      </c>
      <c r="Z286" s="36" t="n">
        <f aca="false">ROUND(Z$266*$H286/100,0)</f>
        <v>17</v>
      </c>
      <c r="AA286" s="36" t="n">
        <f aca="false">ROUND(AA$266*$H286/100,0)</f>
        <v>17</v>
      </c>
      <c r="AB286" s="36" t="n">
        <f aca="false">ROUND(AB$266*$H286/100,0)</f>
        <v>17</v>
      </c>
      <c r="AC286" s="36" t="n">
        <f aca="false">ROUND(AC$266*$H286/100,0)</f>
        <v>16</v>
      </c>
      <c r="AD286" s="36" t="n">
        <f aca="false">ROUND(AD$266*$H286/100,0)</f>
        <v>16</v>
      </c>
      <c r="AE286" s="36" t="n">
        <f aca="false">ROUND(AE$266*$H286/100,0)</f>
        <v>16</v>
      </c>
      <c r="AF286" s="36" t="n">
        <f aca="false">ROUND(AF$266*$H286/100,0)</f>
        <v>16</v>
      </c>
      <c r="AG286" s="36" t="n">
        <f aca="false">ROUND(AG$266*$H286/100,0)</f>
        <v>79</v>
      </c>
      <c r="AH286" s="36" t="n">
        <f aca="false">ROUND(AH$266*$H286/100,0)</f>
        <v>90</v>
      </c>
      <c r="AI286" s="36" t="n">
        <f aca="false">ROUND(AI$266*$H286/100,0)</f>
        <v>74</v>
      </c>
      <c r="AJ286" s="36" t="n">
        <f aca="false">ROUND(AJ$266*$H286/100,0)</f>
        <v>67</v>
      </c>
      <c r="AK286" s="36" t="n">
        <f aca="false">ROUND(AK$266*$H286/100,0)</f>
        <v>61</v>
      </c>
      <c r="AL286" s="36" t="n">
        <f aca="false">ROUND(AL$266*$H286/100,0)</f>
        <v>54</v>
      </c>
      <c r="AM286" s="36" t="n">
        <f aca="false">ROUND(AM$266*$H286/100,0)</f>
        <v>42</v>
      </c>
      <c r="AN286" s="36" t="n">
        <f aca="false">ROUND(AN$266*$H286/100,0)</f>
        <v>35</v>
      </c>
      <c r="AO286" s="36" t="n">
        <f aca="false">ROUND(AO$266*$H286/100,0)</f>
        <v>27</v>
      </c>
      <c r="AP286" s="36" t="n">
        <f aca="false">ROUND(AP$266*$H286/100,0)</f>
        <v>19</v>
      </c>
      <c r="AQ286" s="36" t="n">
        <f aca="false">ROUND(AQ$266*$H286/100,0)</f>
        <v>13</v>
      </c>
      <c r="AR286" s="36" t="n">
        <f aca="false">ROUND(AR$266*$H286/100,0)</f>
        <v>8</v>
      </c>
      <c r="AS286" s="36" t="n">
        <f aca="false">ROUND(AS$266*$H286/100,0)</f>
        <v>5</v>
      </c>
      <c r="AT286" s="36" t="n">
        <f aca="false">ROUND(AT$266*$H286/100,0)</f>
        <v>22</v>
      </c>
      <c r="AU286" s="36" t="n">
        <f aca="false">ROUND(AU$266*$H286/100,0)</f>
        <v>2</v>
      </c>
      <c r="AV286" s="36" t="n">
        <f aca="false">ROUND(AV$266*$H286/100,0)</f>
        <v>218</v>
      </c>
      <c r="AW286" s="36" t="n">
        <f aca="false">ROUND(AW$266*$H286/100,0)</f>
        <v>41</v>
      </c>
      <c r="AX286" s="36" t="n">
        <f aca="false">ROUND(AX$266*$H286/100,0)</f>
        <v>36</v>
      </c>
      <c r="AY286" s="36" t="n">
        <f aca="false">ROUND(AY$266*$H286/100,0)</f>
        <v>182</v>
      </c>
      <c r="AZ286" s="36" t="n">
        <f aca="false">ROUND(AZ$266*$H286/100,0)</f>
        <v>28</v>
      </c>
      <c r="BA286" s="25" t="s">
        <v>712</v>
      </c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  <c r="GV286" s="25"/>
      <c r="GW286" s="25"/>
      <c r="GX286" s="25"/>
      <c r="GY286" s="25"/>
      <c r="GZ286" s="25"/>
      <c r="HA286" s="25"/>
      <c r="HB286" s="25"/>
      <c r="HC286" s="25"/>
      <c r="HD286" s="25"/>
      <c r="HE286" s="25"/>
      <c r="HF286" s="25"/>
      <c r="HG286" s="25"/>
      <c r="HH286" s="25"/>
      <c r="HI286" s="25"/>
      <c r="HJ286" s="25"/>
      <c r="HK286" s="25"/>
      <c r="HL286" s="25"/>
      <c r="HM286" s="25"/>
      <c r="HN286" s="25"/>
      <c r="HO286" s="25"/>
      <c r="HP286" s="25"/>
      <c r="HQ286" s="25"/>
      <c r="HR286" s="25"/>
      <c r="HS286" s="25"/>
      <c r="HT286" s="25"/>
      <c r="HU286" s="25"/>
      <c r="HV286" s="25"/>
      <c r="HW286" s="25"/>
      <c r="HX286" s="25"/>
      <c r="HY286" s="25"/>
      <c r="HZ286" s="25"/>
      <c r="IA286" s="25"/>
      <c r="IB286" s="25"/>
      <c r="IC286" s="25"/>
      <c r="ID286" s="25"/>
      <c r="IE286" s="25"/>
      <c r="IF286" s="25"/>
      <c r="IG286" s="25"/>
      <c r="IH286" s="25"/>
      <c r="II286" s="25"/>
      <c r="IJ286" s="25"/>
      <c r="IK286" s="25"/>
      <c r="IL286" s="25"/>
      <c r="IM286" s="25"/>
      <c r="IN286" s="25"/>
      <c r="IO286" s="25"/>
      <c r="IP286" s="25"/>
      <c r="IQ286" s="25"/>
      <c r="IR286" s="25"/>
      <c r="IS286" s="25"/>
      <c r="IT286" s="25"/>
      <c r="IU286" s="25"/>
      <c r="IV286" s="25"/>
    </row>
    <row r="287" s="19" customFormat="true" ht="15" hidden="false" customHeight="false" outlineLevel="0" collapsed="false">
      <c r="A287" s="92"/>
      <c r="B287" s="33" t="s">
        <v>229</v>
      </c>
      <c r="C287" s="34" t="s">
        <v>414</v>
      </c>
      <c r="D287" s="34" t="s">
        <v>435</v>
      </c>
      <c r="E287" s="34" t="n">
        <v>2437</v>
      </c>
      <c r="F287" s="34" t="s">
        <v>54</v>
      </c>
      <c r="G287" s="34" t="s">
        <v>55</v>
      </c>
      <c r="H287" s="35" t="n">
        <v>1.2</v>
      </c>
      <c r="I287" s="34" t="s">
        <v>43</v>
      </c>
      <c r="J287" s="27" t="n">
        <f aca="false">SUM(M287:AS287)</f>
        <v>540</v>
      </c>
      <c r="K287" s="36" t="n">
        <f aca="false">ROUND(K$266*$H287/100,0)</f>
        <v>6</v>
      </c>
      <c r="L287" s="36" t="n">
        <f aca="false">ROUND(L$266*$H287/100,0)</f>
        <v>6</v>
      </c>
      <c r="M287" s="36" t="n">
        <f aca="false">ROUND(M$266*$H287/100,0)</f>
        <v>12</v>
      </c>
      <c r="N287" s="36" t="n">
        <f aca="false">ROUND(N$266*$H287/100,0)</f>
        <v>12</v>
      </c>
      <c r="O287" s="36" t="n">
        <f aca="false">ROUND(O$266*$H287/100,0)</f>
        <v>12</v>
      </c>
      <c r="P287" s="36" t="n">
        <f aca="false">ROUND(P$266*$H287/100,0)</f>
        <v>12</v>
      </c>
      <c r="Q287" s="36" t="n">
        <f aca="false">ROUND(Q$266*$H287/100,0)</f>
        <v>12</v>
      </c>
      <c r="R287" s="36" t="n">
        <f aca="false">ROUND(R$266*$H287/100,0)</f>
        <v>12</v>
      </c>
      <c r="S287" s="36" t="n">
        <f aca="false">ROUND(S$266*$H287/100,0)</f>
        <v>12</v>
      </c>
      <c r="T287" s="36" t="n">
        <f aca="false">ROUND(T$266*$H287/100,0)</f>
        <v>11</v>
      </c>
      <c r="U287" s="36" t="n">
        <f aca="false">ROUND(U$266*$H287/100,0)</f>
        <v>11</v>
      </c>
      <c r="V287" s="36" t="n">
        <f aca="false">ROUND(V$266*$H287/100,0)</f>
        <v>11</v>
      </c>
      <c r="W287" s="36" t="n">
        <f aca="false">ROUND(W$266*$H287/100,0)</f>
        <v>11</v>
      </c>
      <c r="X287" s="36" t="n">
        <f aca="false">ROUND(X$266*$H287/100,0)</f>
        <v>10</v>
      </c>
      <c r="Y287" s="36" t="n">
        <f aca="false">ROUND(Y$266*$H287/100,0)</f>
        <v>10</v>
      </c>
      <c r="Z287" s="36" t="n">
        <f aca="false">ROUND(Z$266*$H287/100,0)</f>
        <v>10</v>
      </c>
      <c r="AA287" s="36" t="n">
        <f aca="false">ROUND(AA$266*$H287/100,0)</f>
        <v>10</v>
      </c>
      <c r="AB287" s="36" t="n">
        <f aca="false">ROUND(AB$266*$H287/100,0)</f>
        <v>9</v>
      </c>
      <c r="AC287" s="36" t="n">
        <f aca="false">ROUND(AC$266*$H287/100,0)</f>
        <v>9</v>
      </c>
      <c r="AD287" s="36" t="n">
        <f aca="false">ROUND(AD$266*$H287/100,0)</f>
        <v>9</v>
      </c>
      <c r="AE287" s="36" t="n">
        <f aca="false">ROUND(AE$266*$H287/100,0)</f>
        <v>9</v>
      </c>
      <c r="AF287" s="36" t="n">
        <f aca="false">ROUND(AF$266*$H287/100,0)</f>
        <v>9</v>
      </c>
      <c r="AG287" s="36" t="n">
        <f aca="false">ROUND(AG$266*$H287/100,0)</f>
        <v>45</v>
      </c>
      <c r="AH287" s="36" t="n">
        <f aca="false">ROUND(AH$266*$H287/100,0)</f>
        <v>51</v>
      </c>
      <c r="AI287" s="36" t="n">
        <f aca="false">ROUND(AI$266*$H287/100,0)</f>
        <v>42</v>
      </c>
      <c r="AJ287" s="36" t="n">
        <f aca="false">ROUND(AJ$266*$H287/100,0)</f>
        <v>38</v>
      </c>
      <c r="AK287" s="36" t="n">
        <f aca="false">ROUND(AK$266*$H287/100,0)</f>
        <v>35</v>
      </c>
      <c r="AL287" s="36" t="n">
        <f aca="false">ROUND(AL$266*$H287/100,0)</f>
        <v>31</v>
      </c>
      <c r="AM287" s="36" t="n">
        <f aca="false">ROUND(AM$266*$H287/100,0)</f>
        <v>24</v>
      </c>
      <c r="AN287" s="36" t="n">
        <f aca="false">ROUND(AN$266*$H287/100,0)</f>
        <v>20</v>
      </c>
      <c r="AO287" s="36" t="n">
        <f aca="false">ROUND(AO$266*$H287/100,0)</f>
        <v>15</v>
      </c>
      <c r="AP287" s="36" t="n">
        <f aca="false">ROUND(AP$266*$H287/100,0)</f>
        <v>11</v>
      </c>
      <c r="AQ287" s="36" t="n">
        <f aca="false">ROUND(AQ$266*$H287/100,0)</f>
        <v>8</v>
      </c>
      <c r="AR287" s="36" t="n">
        <f aca="false">ROUND(AR$266*$H287/100,0)</f>
        <v>4</v>
      </c>
      <c r="AS287" s="36" t="n">
        <f aca="false">ROUND(AS$266*$H287/100,0)</f>
        <v>3</v>
      </c>
      <c r="AT287" s="36" t="n">
        <f aca="false">ROUND(AT$266*$H287/100,0)</f>
        <v>13</v>
      </c>
      <c r="AU287" s="36" t="n">
        <f aca="false">ROUND(AU$266*$H287/100,0)</f>
        <v>1</v>
      </c>
      <c r="AV287" s="36" t="n">
        <f aca="false">ROUND(AV$266*$H287/100,0)</f>
        <v>125</v>
      </c>
      <c r="AW287" s="36" t="n">
        <f aca="false">ROUND(AW$266*$H287/100,0)</f>
        <v>23</v>
      </c>
      <c r="AX287" s="36" t="n">
        <f aca="false">ROUND(AX$266*$H287/100,0)</f>
        <v>21</v>
      </c>
      <c r="AY287" s="36" t="n">
        <f aca="false">ROUND(AY$266*$H287/100,0)</f>
        <v>104</v>
      </c>
      <c r="AZ287" s="36" t="n">
        <f aca="false">ROUND(AZ$266*$H287/100,0)</f>
        <v>16</v>
      </c>
      <c r="BA287" s="25" t="s">
        <v>712</v>
      </c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  <c r="GV287" s="25"/>
      <c r="GW287" s="25"/>
      <c r="GX287" s="25"/>
      <c r="GY287" s="25"/>
      <c r="GZ287" s="25"/>
      <c r="HA287" s="25"/>
      <c r="HB287" s="25"/>
      <c r="HC287" s="25"/>
      <c r="HD287" s="25"/>
      <c r="HE287" s="25"/>
      <c r="HF287" s="25"/>
      <c r="HG287" s="25"/>
      <c r="HH287" s="25"/>
      <c r="HI287" s="25"/>
      <c r="HJ287" s="25"/>
      <c r="HK287" s="25"/>
      <c r="HL287" s="25"/>
      <c r="HM287" s="25"/>
      <c r="HN287" s="25"/>
      <c r="HO287" s="25"/>
      <c r="HP287" s="25"/>
      <c r="HQ287" s="25"/>
      <c r="HR287" s="25"/>
      <c r="HS287" s="25"/>
      <c r="HT287" s="25"/>
      <c r="HU287" s="25"/>
      <c r="HV287" s="25"/>
      <c r="HW287" s="25"/>
      <c r="HX287" s="25"/>
      <c r="HY287" s="25"/>
      <c r="HZ287" s="25"/>
      <c r="IA287" s="25"/>
      <c r="IB287" s="25"/>
      <c r="IC287" s="25"/>
      <c r="ID287" s="25"/>
      <c r="IE287" s="25"/>
      <c r="IF287" s="25"/>
      <c r="IG287" s="25"/>
      <c r="IH287" s="25"/>
      <c r="II287" s="25"/>
      <c r="IJ287" s="25"/>
      <c r="IK287" s="25"/>
      <c r="IL287" s="25"/>
      <c r="IM287" s="25"/>
      <c r="IN287" s="25"/>
      <c r="IO287" s="25"/>
      <c r="IP287" s="25"/>
      <c r="IQ287" s="25"/>
      <c r="IR287" s="25"/>
      <c r="IS287" s="25"/>
      <c r="IT287" s="25"/>
      <c r="IU287" s="25"/>
      <c r="IV287" s="25"/>
    </row>
    <row r="288" s="19" customFormat="true" ht="15" hidden="false" customHeight="false" outlineLevel="0" collapsed="false">
      <c r="A288" s="92"/>
      <c r="B288" s="33" t="s">
        <v>229</v>
      </c>
      <c r="C288" s="34" t="s">
        <v>416</v>
      </c>
      <c r="D288" s="34" t="s">
        <v>436</v>
      </c>
      <c r="E288" s="34" t="n">
        <v>2438</v>
      </c>
      <c r="F288" s="34" t="s">
        <v>71</v>
      </c>
      <c r="G288" s="34" t="s">
        <v>72</v>
      </c>
      <c r="H288" s="35" t="n">
        <v>2.3</v>
      </c>
      <c r="I288" s="34" t="s">
        <v>43</v>
      </c>
      <c r="J288" s="27" t="n">
        <f aca="false">SUM(M288:AS288)</f>
        <v>1043</v>
      </c>
      <c r="K288" s="36" t="n">
        <f aca="false">ROUND(K$266*$H288/100,0)</f>
        <v>12</v>
      </c>
      <c r="L288" s="36" t="n">
        <f aca="false">ROUND(L$266*$H288/100,0)</f>
        <v>12</v>
      </c>
      <c r="M288" s="36" t="n">
        <f aca="false">ROUND(M$266*$H288/100,0)</f>
        <v>24</v>
      </c>
      <c r="N288" s="36" t="n">
        <f aca="false">ROUND(N$266*$H288/100,0)</f>
        <v>24</v>
      </c>
      <c r="O288" s="36" t="n">
        <f aca="false">ROUND(O$266*$H288/100,0)</f>
        <v>24</v>
      </c>
      <c r="P288" s="36" t="n">
        <f aca="false">ROUND(P$266*$H288/100,0)</f>
        <v>24</v>
      </c>
      <c r="Q288" s="36" t="n">
        <f aca="false">ROUND(Q$266*$H288/100,0)</f>
        <v>23</v>
      </c>
      <c r="R288" s="36" t="n">
        <f aca="false">ROUND(R$266*$H288/100,0)</f>
        <v>23</v>
      </c>
      <c r="S288" s="36" t="n">
        <f aca="false">ROUND(S$266*$H288/100,0)</f>
        <v>22</v>
      </c>
      <c r="T288" s="36" t="n">
        <f aca="false">ROUND(T$266*$H288/100,0)</f>
        <v>22</v>
      </c>
      <c r="U288" s="36" t="n">
        <f aca="false">ROUND(U$266*$H288/100,0)</f>
        <v>21</v>
      </c>
      <c r="V288" s="36" t="n">
        <f aca="false">ROUND(V$266*$H288/100,0)</f>
        <v>21</v>
      </c>
      <c r="W288" s="36" t="n">
        <f aca="false">ROUND(W$266*$H288/100,0)</f>
        <v>20</v>
      </c>
      <c r="X288" s="36" t="n">
        <f aca="false">ROUND(X$266*$H288/100,0)</f>
        <v>20</v>
      </c>
      <c r="Y288" s="36" t="n">
        <f aca="false">ROUND(Y$266*$H288/100,0)</f>
        <v>19</v>
      </c>
      <c r="Z288" s="36" t="n">
        <f aca="false">ROUND(Z$266*$H288/100,0)</f>
        <v>19</v>
      </c>
      <c r="AA288" s="36" t="n">
        <f aca="false">ROUND(AA$266*$H288/100,0)</f>
        <v>18</v>
      </c>
      <c r="AB288" s="36" t="n">
        <f aca="false">ROUND(AB$266*$H288/100,0)</f>
        <v>18</v>
      </c>
      <c r="AC288" s="36" t="n">
        <f aca="false">ROUND(AC$266*$H288/100,0)</f>
        <v>18</v>
      </c>
      <c r="AD288" s="36" t="n">
        <f aca="false">ROUND(AD$266*$H288/100,0)</f>
        <v>18</v>
      </c>
      <c r="AE288" s="36" t="n">
        <f aca="false">ROUND(AE$266*$H288/100,0)</f>
        <v>17</v>
      </c>
      <c r="AF288" s="36" t="n">
        <f aca="false">ROUND(AF$266*$H288/100,0)</f>
        <v>17</v>
      </c>
      <c r="AG288" s="36" t="n">
        <f aca="false">ROUND(AG$266*$H288/100,0)</f>
        <v>87</v>
      </c>
      <c r="AH288" s="36" t="n">
        <f aca="false">ROUND(AH$266*$H288/100,0)</f>
        <v>99</v>
      </c>
      <c r="AI288" s="36" t="n">
        <f aca="false">ROUND(AI$266*$H288/100,0)</f>
        <v>81</v>
      </c>
      <c r="AJ288" s="36" t="n">
        <f aca="false">ROUND(AJ$266*$H288/100,0)</f>
        <v>73</v>
      </c>
      <c r="AK288" s="36" t="n">
        <f aca="false">ROUND(AK$266*$H288/100,0)</f>
        <v>67</v>
      </c>
      <c r="AL288" s="36" t="n">
        <f aca="false">ROUND(AL$266*$H288/100,0)</f>
        <v>59</v>
      </c>
      <c r="AM288" s="36" t="n">
        <f aca="false">ROUND(AM$266*$H288/100,0)</f>
        <v>46</v>
      </c>
      <c r="AN288" s="36" t="n">
        <f aca="false">ROUND(AN$266*$H288/100,0)</f>
        <v>39</v>
      </c>
      <c r="AO288" s="36" t="n">
        <f aca="false">ROUND(AO$266*$H288/100,0)</f>
        <v>29</v>
      </c>
      <c r="AP288" s="36" t="n">
        <f aca="false">ROUND(AP$266*$H288/100,0)</f>
        <v>21</v>
      </c>
      <c r="AQ288" s="36" t="n">
        <f aca="false">ROUND(AQ$266*$H288/100,0)</f>
        <v>15</v>
      </c>
      <c r="AR288" s="36" t="n">
        <f aca="false">ROUND(AR$266*$H288/100,0)</f>
        <v>9</v>
      </c>
      <c r="AS288" s="36" t="n">
        <f aca="false">ROUND(AS$266*$H288/100,0)</f>
        <v>6</v>
      </c>
      <c r="AT288" s="36" t="n">
        <f aca="false">ROUND(AT$266*$H288/100,0)</f>
        <v>24</v>
      </c>
      <c r="AU288" s="36" t="n">
        <f aca="false">ROUND(AU$266*$H288/100,0)</f>
        <v>2</v>
      </c>
      <c r="AV288" s="36" t="n">
        <f aca="false">ROUND(AV$266*$H288/100,0)</f>
        <v>239</v>
      </c>
      <c r="AW288" s="36" t="n">
        <f aca="false">ROUND(AW$266*$H288/100,0)</f>
        <v>45</v>
      </c>
      <c r="AX288" s="36" t="n">
        <f aca="false">ROUND(AX$266*$H288/100,0)</f>
        <v>40</v>
      </c>
      <c r="AY288" s="36" t="n">
        <f aca="false">ROUND(AY$266*$H288/100,0)</f>
        <v>199</v>
      </c>
      <c r="AZ288" s="36" t="n">
        <f aca="false">ROUND(AZ$266*$H288/100,0)</f>
        <v>31</v>
      </c>
      <c r="BA288" s="25" t="s">
        <v>712</v>
      </c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  <c r="GV288" s="25"/>
      <c r="GW288" s="25"/>
      <c r="GX288" s="25"/>
      <c r="GY288" s="25"/>
      <c r="GZ288" s="25"/>
      <c r="HA288" s="25"/>
      <c r="HB288" s="25"/>
      <c r="HC288" s="25"/>
      <c r="HD288" s="25"/>
      <c r="HE288" s="25"/>
      <c r="HF288" s="25"/>
      <c r="HG288" s="25"/>
      <c r="HH288" s="25"/>
      <c r="HI288" s="25"/>
      <c r="HJ288" s="25"/>
      <c r="HK288" s="25"/>
      <c r="HL288" s="25"/>
      <c r="HM288" s="25"/>
      <c r="HN288" s="25"/>
      <c r="HO288" s="25"/>
      <c r="HP288" s="25"/>
      <c r="HQ288" s="25"/>
      <c r="HR288" s="25"/>
      <c r="HS288" s="25"/>
      <c r="HT288" s="25"/>
      <c r="HU288" s="25"/>
      <c r="HV288" s="25"/>
      <c r="HW288" s="25"/>
      <c r="HX288" s="25"/>
      <c r="HY288" s="25"/>
      <c r="HZ288" s="25"/>
      <c r="IA288" s="25"/>
      <c r="IB288" s="25"/>
      <c r="IC288" s="25"/>
      <c r="ID288" s="25"/>
      <c r="IE288" s="25"/>
      <c r="IF288" s="25"/>
      <c r="IG288" s="25"/>
      <c r="IH288" s="25"/>
      <c r="II288" s="25"/>
      <c r="IJ288" s="25"/>
      <c r="IK288" s="25"/>
      <c r="IL288" s="25"/>
      <c r="IM288" s="25"/>
      <c r="IN288" s="25"/>
      <c r="IO288" s="25"/>
      <c r="IP288" s="25"/>
      <c r="IQ288" s="25"/>
      <c r="IR288" s="25"/>
      <c r="IS288" s="25"/>
      <c r="IT288" s="25"/>
      <c r="IU288" s="25"/>
      <c r="IV288" s="25"/>
    </row>
    <row r="289" s="19" customFormat="true" ht="15" hidden="false" customHeight="false" outlineLevel="0" collapsed="false">
      <c r="A289" s="92"/>
      <c r="B289" s="33" t="s">
        <v>229</v>
      </c>
      <c r="C289" s="34" t="s">
        <v>402</v>
      </c>
      <c r="D289" s="34" t="s">
        <v>437</v>
      </c>
      <c r="E289" s="34" t="n">
        <v>2430</v>
      </c>
      <c r="F289" s="34" t="s">
        <v>54</v>
      </c>
      <c r="G289" s="34" t="s">
        <v>55</v>
      </c>
      <c r="H289" s="35" t="n">
        <v>2.3</v>
      </c>
      <c r="I289" s="34" t="s">
        <v>43</v>
      </c>
      <c r="J289" s="27" t="n">
        <f aca="false">SUM(M289:AS289)</f>
        <v>1043</v>
      </c>
      <c r="K289" s="36" t="n">
        <f aca="false">ROUND(K$266*$H289/100,0)</f>
        <v>12</v>
      </c>
      <c r="L289" s="36" t="n">
        <f aca="false">ROUND(L$266*$H289/100,0)</f>
        <v>12</v>
      </c>
      <c r="M289" s="36" t="n">
        <f aca="false">ROUND(M$266*$H289/100,0)</f>
        <v>24</v>
      </c>
      <c r="N289" s="36" t="n">
        <f aca="false">ROUND(N$266*$H289/100,0)</f>
        <v>24</v>
      </c>
      <c r="O289" s="36" t="n">
        <f aca="false">ROUND(O$266*$H289/100,0)</f>
        <v>24</v>
      </c>
      <c r="P289" s="36" t="n">
        <f aca="false">ROUND(P$266*$H289/100,0)</f>
        <v>24</v>
      </c>
      <c r="Q289" s="36" t="n">
        <f aca="false">ROUND(Q$266*$H289/100,0)</f>
        <v>23</v>
      </c>
      <c r="R289" s="36" t="n">
        <f aca="false">ROUND(R$266*$H289/100,0)</f>
        <v>23</v>
      </c>
      <c r="S289" s="36" t="n">
        <f aca="false">ROUND(S$266*$H289/100,0)</f>
        <v>22</v>
      </c>
      <c r="T289" s="36" t="n">
        <f aca="false">ROUND(T$266*$H289/100,0)</f>
        <v>22</v>
      </c>
      <c r="U289" s="36" t="n">
        <f aca="false">ROUND(U$266*$H289/100,0)</f>
        <v>21</v>
      </c>
      <c r="V289" s="36" t="n">
        <f aca="false">ROUND(V$266*$H289/100,0)</f>
        <v>21</v>
      </c>
      <c r="W289" s="36" t="n">
        <f aca="false">ROUND(W$266*$H289/100,0)</f>
        <v>20</v>
      </c>
      <c r="X289" s="36" t="n">
        <f aca="false">ROUND(X$266*$H289/100,0)</f>
        <v>20</v>
      </c>
      <c r="Y289" s="36" t="n">
        <f aca="false">ROUND(Y$266*$H289/100,0)</f>
        <v>19</v>
      </c>
      <c r="Z289" s="36" t="n">
        <f aca="false">ROUND(Z$266*$H289/100,0)</f>
        <v>19</v>
      </c>
      <c r="AA289" s="36" t="n">
        <f aca="false">ROUND(AA$266*$H289/100,0)</f>
        <v>18</v>
      </c>
      <c r="AB289" s="36" t="n">
        <f aca="false">ROUND(AB$266*$H289/100,0)</f>
        <v>18</v>
      </c>
      <c r="AC289" s="36" t="n">
        <f aca="false">ROUND(AC$266*$H289/100,0)</f>
        <v>18</v>
      </c>
      <c r="AD289" s="36" t="n">
        <f aca="false">ROUND(AD$266*$H289/100,0)</f>
        <v>18</v>
      </c>
      <c r="AE289" s="36" t="n">
        <f aca="false">ROUND(AE$266*$H289/100,0)</f>
        <v>17</v>
      </c>
      <c r="AF289" s="36" t="n">
        <f aca="false">ROUND(AF$266*$H289/100,0)</f>
        <v>17</v>
      </c>
      <c r="AG289" s="36" t="n">
        <f aca="false">ROUND(AG$266*$H289/100,0)</f>
        <v>87</v>
      </c>
      <c r="AH289" s="36" t="n">
        <f aca="false">ROUND(AH$266*$H289/100,0)</f>
        <v>99</v>
      </c>
      <c r="AI289" s="36" t="n">
        <f aca="false">ROUND(AI$266*$H289/100,0)</f>
        <v>81</v>
      </c>
      <c r="AJ289" s="36" t="n">
        <f aca="false">ROUND(AJ$266*$H289/100,0)</f>
        <v>73</v>
      </c>
      <c r="AK289" s="36" t="n">
        <f aca="false">ROUND(AK$266*$H289/100,0)</f>
        <v>67</v>
      </c>
      <c r="AL289" s="36" t="n">
        <f aca="false">ROUND(AL$266*$H289/100,0)</f>
        <v>59</v>
      </c>
      <c r="AM289" s="36" t="n">
        <f aca="false">ROUND(AM$266*$H289/100,0)</f>
        <v>46</v>
      </c>
      <c r="AN289" s="36" t="n">
        <f aca="false">ROUND(AN$266*$H289/100,0)</f>
        <v>39</v>
      </c>
      <c r="AO289" s="36" t="n">
        <f aca="false">ROUND(AO$266*$H289/100,0)</f>
        <v>29</v>
      </c>
      <c r="AP289" s="36" t="n">
        <f aca="false">ROUND(AP$266*$H289/100,0)</f>
        <v>21</v>
      </c>
      <c r="AQ289" s="36" t="n">
        <f aca="false">ROUND(AQ$266*$H289/100,0)</f>
        <v>15</v>
      </c>
      <c r="AR289" s="36" t="n">
        <f aca="false">ROUND(AR$266*$H289/100,0)</f>
        <v>9</v>
      </c>
      <c r="AS289" s="36" t="n">
        <f aca="false">ROUND(AS$266*$H289/100,0)</f>
        <v>6</v>
      </c>
      <c r="AT289" s="36" t="n">
        <f aca="false">ROUND(AT$266*$H289/100,0)</f>
        <v>24</v>
      </c>
      <c r="AU289" s="36" t="n">
        <f aca="false">ROUND(AU$266*$H289/100,0)</f>
        <v>2</v>
      </c>
      <c r="AV289" s="36" t="n">
        <f aca="false">ROUND(AV$266*$H289/100,0)</f>
        <v>239</v>
      </c>
      <c r="AW289" s="36" t="n">
        <f aca="false">ROUND(AW$266*$H289/100,0)</f>
        <v>45</v>
      </c>
      <c r="AX289" s="36" t="n">
        <f aca="false">ROUND(AX$266*$H289/100,0)</f>
        <v>40</v>
      </c>
      <c r="AY289" s="36" t="n">
        <f aca="false">ROUND(AY$266*$H289/100,0)</f>
        <v>199</v>
      </c>
      <c r="AZ289" s="36" t="n">
        <f aca="false">ROUND(AZ$266*$H289/100,0)</f>
        <v>31</v>
      </c>
      <c r="BA289" s="25" t="s">
        <v>712</v>
      </c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  <c r="GV289" s="25"/>
      <c r="GW289" s="25"/>
      <c r="GX289" s="25"/>
      <c r="GY289" s="25"/>
      <c r="GZ289" s="25"/>
      <c r="HA289" s="25"/>
      <c r="HB289" s="25"/>
      <c r="HC289" s="25"/>
      <c r="HD289" s="25"/>
      <c r="HE289" s="25"/>
      <c r="HF289" s="25"/>
      <c r="HG289" s="25"/>
      <c r="HH289" s="25"/>
      <c r="HI289" s="25"/>
      <c r="HJ289" s="25"/>
      <c r="HK289" s="25"/>
      <c r="HL289" s="25"/>
      <c r="HM289" s="25"/>
      <c r="HN289" s="25"/>
      <c r="HO289" s="25"/>
      <c r="HP289" s="25"/>
      <c r="HQ289" s="25"/>
      <c r="HR289" s="25"/>
      <c r="HS289" s="25"/>
      <c r="HT289" s="25"/>
      <c r="HU289" s="25"/>
      <c r="HV289" s="25"/>
      <c r="HW289" s="25"/>
      <c r="HX289" s="25"/>
      <c r="HY289" s="25"/>
      <c r="HZ289" s="25"/>
      <c r="IA289" s="25"/>
      <c r="IB289" s="25"/>
      <c r="IC289" s="25"/>
      <c r="ID289" s="25"/>
      <c r="IE289" s="25"/>
      <c r="IF289" s="25"/>
      <c r="IG289" s="25"/>
      <c r="IH289" s="25"/>
      <c r="II289" s="25"/>
      <c r="IJ289" s="25"/>
      <c r="IK289" s="25"/>
      <c r="IL289" s="25"/>
      <c r="IM289" s="25"/>
      <c r="IN289" s="25"/>
      <c r="IO289" s="25"/>
      <c r="IP289" s="25"/>
      <c r="IQ289" s="25"/>
      <c r="IR289" s="25"/>
      <c r="IS289" s="25"/>
      <c r="IT289" s="25"/>
      <c r="IU289" s="25"/>
      <c r="IV289" s="25"/>
    </row>
    <row r="290" s="19" customFormat="true" ht="15" hidden="false" customHeight="false" outlineLevel="0" collapsed="false">
      <c r="A290" s="92"/>
      <c r="B290" s="33" t="s">
        <v>229</v>
      </c>
      <c r="C290" s="34" t="s">
        <v>416</v>
      </c>
      <c r="D290" s="34" t="s">
        <v>438</v>
      </c>
      <c r="E290" s="34" t="n">
        <v>2440</v>
      </c>
      <c r="F290" s="34" t="s">
        <v>54</v>
      </c>
      <c r="G290" s="34" t="s">
        <v>55</v>
      </c>
      <c r="H290" s="35" t="n">
        <v>3.3</v>
      </c>
      <c r="I290" s="34" t="s">
        <v>43</v>
      </c>
      <c r="J290" s="27" t="n">
        <f aca="false">SUM(M290:AS290)</f>
        <v>1493</v>
      </c>
      <c r="K290" s="36" t="n">
        <f aca="false">ROUND(K$266*$H290/100,0)</f>
        <v>17</v>
      </c>
      <c r="L290" s="36" t="n">
        <f aca="false">ROUND(L$266*$H290/100,0)</f>
        <v>17</v>
      </c>
      <c r="M290" s="36" t="n">
        <f aca="false">ROUND(M$266*$H290/100,0)</f>
        <v>34</v>
      </c>
      <c r="N290" s="36" t="n">
        <f aca="false">ROUND(N$266*$H290/100,0)</f>
        <v>34</v>
      </c>
      <c r="O290" s="36" t="n">
        <f aca="false">ROUND(O$266*$H290/100,0)</f>
        <v>34</v>
      </c>
      <c r="P290" s="36" t="n">
        <f aca="false">ROUND(P$266*$H290/100,0)</f>
        <v>34</v>
      </c>
      <c r="Q290" s="36" t="n">
        <f aca="false">ROUND(Q$266*$H290/100,0)</f>
        <v>33</v>
      </c>
      <c r="R290" s="36" t="n">
        <f aca="false">ROUND(R$266*$H290/100,0)</f>
        <v>33</v>
      </c>
      <c r="S290" s="36" t="n">
        <f aca="false">ROUND(S$266*$H290/100,0)</f>
        <v>32</v>
      </c>
      <c r="T290" s="36" t="n">
        <f aca="false">ROUND(T$266*$H290/100,0)</f>
        <v>32</v>
      </c>
      <c r="U290" s="36" t="n">
        <f aca="false">ROUND(U$266*$H290/100,0)</f>
        <v>31</v>
      </c>
      <c r="V290" s="36" t="n">
        <f aca="false">ROUND(V$266*$H290/100,0)</f>
        <v>30</v>
      </c>
      <c r="W290" s="36" t="n">
        <f aca="false">ROUND(W$266*$H290/100,0)</f>
        <v>29</v>
      </c>
      <c r="X290" s="36" t="n">
        <f aca="false">ROUND(X$266*$H290/100,0)</f>
        <v>28</v>
      </c>
      <c r="Y290" s="36" t="n">
        <f aca="false">ROUND(Y$266*$H290/100,0)</f>
        <v>27</v>
      </c>
      <c r="Z290" s="36" t="n">
        <f aca="false">ROUND(Z$266*$H290/100,0)</f>
        <v>27</v>
      </c>
      <c r="AA290" s="36" t="n">
        <f aca="false">ROUND(AA$266*$H290/100,0)</f>
        <v>26</v>
      </c>
      <c r="AB290" s="36" t="n">
        <f aca="false">ROUND(AB$266*$H290/100,0)</f>
        <v>26</v>
      </c>
      <c r="AC290" s="36" t="n">
        <f aca="false">ROUND(AC$266*$H290/100,0)</f>
        <v>26</v>
      </c>
      <c r="AD290" s="36" t="n">
        <f aca="false">ROUND(AD$266*$H290/100,0)</f>
        <v>25</v>
      </c>
      <c r="AE290" s="36" t="n">
        <f aca="false">ROUND(AE$266*$H290/100,0)</f>
        <v>25</v>
      </c>
      <c r="AF290" s="36" t="n">
        <f aca="false">ROUND(AF$266*$H290/100,0)</f>
        <v>25</v>
      </c>
      <c r="AG290" s="36" t="n">
        <f aca="false">ROUND(AG$266*$H290/100,0)</f>
        <v>124</v>
      </c>
      <c r="AH290" s="36" t="n">
        <f aca="false">ROUND(AH$266*$H290/100,0)</f>
        <v>141</v>
      </c>
      <c r="AI290" s="36" t="n">
        <f aca="false">ROUND(AI$266*$H290/100,0)</f>
        <v>116</v>
      </c>
      <c r="AJ290" s="36" t="n">
        <f aca="false">ROUND(AJ$266*$H290/100,0)</f>
        <v>105</v>
      </c>
      <c r="AK290" s="36" t="n">
        <f aca="false">ROUND(AK$266*$H290/100,0)</f>
        <v>97</v>
      </c>
      <c r="AL290" s="36" t="n">
        <f aca="false">ROUND(AL$266*$H290/100,0)</f>
        <v>84</v>
      </c>
      <c r="AM290" s="36" t="n">
        <f aca="false">ROUND(AM$266*$H290/100,0)</f>
        <v>66</v>
      </c>
      <c r="AN290" s="36" t="n">
        <f aca="false">ROUND(AN$266*$H290/100,0)</f>
        <v>56</v>
      </c>
      <c r="AO290" s="36" t="n">
        <f aca="false">ROUND(AO$266*$H290/100,0)</f>
        <v>42</v>
      </c>
      <c r="AP290" s="36" t="n">
        <f aca="false">ROUND(AP$266*$H290/100,0)</f>
        <v>30</v>
      </c>
      <c r="AQ290" s="36" t="n">
        <f aca="false">ROUND(AQ$266*$H290/100,0)</f>
        <v>21</v>
      </c>
      <c r="AR290" s="36" t="n">
        <f aca="false">ROUND(AR$266*$H290/100,0)</f>
        <v>12</v>
      </c>
      <c r="AS290" s="36" t="n">
        <f aca="false">ROUND(AS$266*$H290/100,0)</f>
        <v>8</v>
      </c>
      <c r="AT290" s="36" t="n">
        <f aca="false">ROUND(AT$266*$H290/100,0)</f>
        <v>35</v>
      </c>
      <c r="AU290" s="36" t="n">
        <f aca="false">ROUND(AU$266*$H290/100,0)</f>
        <v>3</v>
      </c>
      <c r="AV290" s="36" t="n">
        <f aca="false">ROUND(AV$266*$H290/100,0)</f>
        <v>343</v>
      </c>
      <c r="AW290" s="36" t="n">
        <f aca="false">ROUND(AW$266*$H290/100,0)</f>
        <v>64</v>
      </c>
      <c r="AX290" s="36" t="n">
        <f aca="false">ROUND(AX$266*$H290/100,0)</f>
        <v>57</v>
      </c>
      <c r="AY290" s="36" t="n">
        <f aca="false">ROUND(AY$266*$H290/100,0)</f>
        <v>286</v>
      </c>
      <c r="AZ290" s="36" t="n">
        <f aca="false">ROUND(AZ$266*$H290/100,0)</f>
        <v>44</v>
      </c>
      <c r="BA290" s="25" t="s">
        <v>712</v>
      </c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  <c r="HX290" s="25"/>
      <c r="HY290" s="25"/>
      <c r="HZ290" s="25"/>
      <c r="IA290" s="25"/>
      <c r="IB290" s="25"/>
      <c r="IC290" s="25"/>
      <c r="ID290" s="25"/>
      <c r="IE290" s="25"/>
      <c r="IF290" s="25"/>
      <c r="IG290" s="25"/>
      <c r="IH290" s="25"/>
      <c r="II290" s="25"/>
      <c r="IJ290" s="25"/>
      <c r="IK290" s="25"/>
      <c r="IL290" s="25"/>
      <c r="IM290" s="25"/>
      <c r="IN290" s="25"/>
      <c r="IO290" s="25"/>
      <c r="IP290" s="25"/>
      <c r="IQ290" s="25"/>
      <c r="IR290" s="25"/>
      <c r="IS290" s="25"/>
      <c r="IT290" s="25"/>
      <c r="IU290" s="25"/>
      <c r="IV290" s="25"/>
    </row>
    <row r="291" s="19" customFormat="true" ht="15" hidden="false" customHeight="false" outlineLevel="0" collapsed="false">
      <c r="A291" s="92"/>
      <c r="B291" s="33" t="s">
        <v>229</v>
      </c>
      <c r="C291" s="34" t="s">
        <v>414</v>
      </c>
      <c r="D291" s="34" t="s">
        <v>439</v>
      </c>
      <c r="E291" s="34" t="n">
        <v>2441</v>
      </c>
      <c r="F291" s="34" t="s">
        <v>71</v>
      </c>
      <c r="G291" s="34" t="s">
        <v>72</v>
      </c>
      <c r="H291" s="35" t="n">
        <v>5.4</v>
      </c>
      <c r="I291" s="34" t="s">
        <v>43</v>
      </c>
      <c r="J291" s="27" t="n">
        <f aca="false">SUM(M291:AS291)</f>
        <v>2442</v>
      </c>
      <c r="K291" s="36" t="n">
        <f aca="false">ROUND(K$266*$H291/100,0)</f>
        <v>28</v>
      </c>
      <c r="L291" s="36" t="n">
        <f aca="false">ROUND(L$266*$H291/100,0)</f>
        <v>28</v>
      </c>
      <c r="M291" s="36" t="n">
        <f aca="false">ROUND(M$266*$H291/100,0)</f>
        <v>55</v>
      </c>
      <c r="N291" s="36" t="n">
        <f aca="false">ROUND(N$266*$H291/100,0)</f>
        <v>56</v>
      </c>
      <c r="O291" s="36" t="n">
        <f aca="false">ROUND(O$266*$H291/100,0)</f>
        <v>56</v>
      </c>
      <c r="P291" s="36" t="n">
        <f aca="false">ROUND(P$266*$H291/100,0)</f>
        <v>55</v>
      </c>
      <c r="Q291" s="36" t="n">
        <f aca="false">ROUND(Q$266*$H291/100,0)</f>
        <v>55</v>
      </c>
      <c r="R291" s="36" t="n">
        <f aca="false">ROUND(R$266*$H291/100,0)</f>
        <v>54</v>
      </c>
      <c r="S291" s="36" t="n">
        <f aca="false">ROUND(S$266*$H291/100,0)</f>
        <v>53</v>
      </c>
      <c r="T291" s="36" t="n">
        <f aca="false">ROUND(T$266*$H291/100,0)</f>
        <v>52</v>
      </c>
      <c r="U291" s="36" t="n">
        <f aca="false">ROUND(U$266*$H291/100,0)</f>
        <v>50</v>
      </c>
      <c r="V291" s="36" t="n">
        <f aca="false">ROUND(V$266*$H291/100,0)</f>
        <v>49</v>
      </c>
      <c r="W291" s="36" t="n">
        <f aca="false">ROUND(W$266*$H291/100,0)</f>
        <v>48</v>
      </c>
      <c r="X291" s="36" t="n">
        <f aca="false">ROUND(X$266*$H291/100,0)</f>
        <v>46</v>
      </c>
      <c r="Y291" s="36" t="n">
        <f aca="false">ROUND(Y$266*$H291/100,0)</f>
        <v>45</v>
      </c>
      <c r="Z291" s="36" t="n">
        <f aca="false">ROUND(Z$266*$H291/100,0)</f>
        <v>44</v>
      </c>
      <c r="AA291" s="36" t="n">
        <f aca="false">ROUND(AA$266*$H291/100,0)</f>
        <v>43</v>
      </c>
      <c r="AB291" s="36" t="n">
        <f aca="false">ROUND(AB$266*$H291/100,0)</f>
        <v>42</v>
      </c>
      <c r="AC291" s="36" t="n">
        <f aca="false">ROUND(AC$266*$H291/100,0)</f>
        <v>42</v>
      </c>
      <c r="AD291" s="36" t="n">
        <f aca="false">ROUND(AD$266*$H291/100,0)</f>
        <v>41</v>
      </c>
      <c r="AE291" s="36" t="n">
        <f aca="false">ROUND(AE$266*$H291/100,0)</f>
        <v>41</v>
      </c>
      <c r="AF291" s="36" t="n">
        <f aca="false">ROUND(AF$266*$H291/100,0)</f>
        <v>40</v>
      </c>
      <c r="AG291" s="36" t="n">
        <f aca="false">ROUND(AG$266*$H291/100,0)</f>
        <v>204</v>
      </c>
      <c r="AH291" s="36" t="n">
        <f aca="false">ROUND(AH$266*$H291/100,0)</f>
        <v>231</v>
      </c>
      <c r="AI291" s="36" t="n">
        <f aca="false">ROUND(AI$266*$H291/100,0)</f>
        <v>189</v>
      </c>
      <c r="AJ291" s="36" t="n">
        <f aca="false">ROUND(AJ$266*$H291/100,0)</f>
        <v>171</v>
      </c>
      <c r="AK291" s="36" t="n">
        <f aca="false">ROUND(AK$266*$H291/100,0)</f>
        <v>158</v>
      </c>
      <c r="AL291" s="36" t="n">
        <f aca="false">ROUND(AL$266*$H291/100,0)</f>
        <v>138</v>
      </c>
      <c r="AM291" s="36" t="n">
        <f aca="false">ROUND(AM$266*$H291/100,0)</f>
        <v>108</v>
      </c>
      <c r="AN291" s="36" t="n">
        <f aca="false">ROUND(AN$266*$H291/100,0)</f>
        <v>91</v>
      </c>
      <c r="AO291" s="36" t="n">
        <f aca="false">ROUND(AO$266*$H291/100,0)</f>
        <v>69</v>
      </c>
      <c r="AP291" s="36" t="n">
        <f aca="false">ROUND(AP$266*$H291/100,0)</f>
        <v>49</v>
      </c>
      <c r="AQ291" s="36" t="n">
        <f aca="false">ROUND(AQ$266*$H291/100,0)</f>
        <v>34</v>
      </c>
      <c r="AR291" s="36" t="n">
        <f aca="false">ROUND(AR$266*$H291/100,0)</f>
        <v>20</v>
      </c>
      <c r="AS291" s="36" t="n">
        <f aca="false">ROUND(AS$266*$H291/100,0)</f>
        <v>13</v>
      </c>
      <c r="AT291" s="36" t="n">
        <f aca="false">ROUND(AT$266*$H291/100,0)</f>
        <v>57</v>
      </c>
      <c r="AU291" s="36" t="n">
        <f aca="false">ROUND(AU$266*$H291/100,0)</f>
        <v>4</v>
      </c>
      <c r="AV291" s="36" t="n">
        <f aca="false">ROUND(AV$266*$H291/100,0)</f>
        <v>561</v>
      </c>
      <c r="AW291" s="36" t="n">
        <f aca="false">ROUND(AW$266*$H291/100,0)</f>
        <v>106</v>
      </c>
      <c r="AX291" s="36" t="n">
        <f aca="false">ROUND(AX$266*$H291/100,0)</f>
        <v>93</v>
      </c>
      <c r="AY291" s="36" t="n">
        <f aca="false">ROUND(AY$266*$H291/100,0)</f>
        <v>468</v>
      </c>
      <c r="AZ291" s="36" t="n">
        <f aca="false">ROUND(AZ$266*$H291/100,0)</f>
        <v>72</v>
      </c>
      <c r="BA291" s="25" t="s">
        <v>712</v>
      </c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  <c r="HX291" s="25"/>
      <c r="HY291" s="25"/>
      <c r="HZ291" s="25"/>
      <c r="IA291" s="25"/>
      <c r="IB291" s="25"/>
      <c r="IC291" s="25"/>
      <c r="ID291" s="25"/>
      <c r="IE291" s="25"/>
      <c r="IF291" s="25"/>
      <c r="IG291" s="25"/>
      <c r="IH291" s="25"/>
      <c r="II291" s="25"/>
      <c r="IJ291" s="25"/>
      <c r="IK291" s="25"/>
      <c r="IL291" s="25"/>
      <c r="IM291" s="25"/>
      <c r="IN291" s="25"/>
      <c r="IO291" s="25"/>
      <c r="IP291" s="25"/>
      <c r="IQ291" s="25"/>
      <c r="IR291" s="25"/>
      <c r="IS291" s="25"/>
      <c r="IT291" s="25"/>
      <c r="IU291" s="25"/>
      <c r="IV291" s="25"/>
    </row>
    <row r="292" s="19" customFormat="true" ht="15" hidden="false" customHeight="false" outlineLevel="0" collapsed="false">
      <c r="A292" s="92"/>
      <c r="B292" s="33" t="s">
        <v>229</v>
      </c>
      <c r="C292" s="34" t="s">
        <v>414</v>
      </c>
      <c r="D292" s="34" t="s">
        <v>440</v>
      </c>
      <c r="E292" s="34" t="n">
        <v>2442</v>
      </c>
      <c r="F292" s="34" t="s">
        <v>71</v>
      </c>
      <c r="G292" s="34" t="s">
        <v>72</v>
      </c>
      <c r="H292" s="35" t="n">
        <v>0.8</v>
      </c>
      <c r="I292" s="34" t="s">
        <v>43</v>
      </c>
      <c r="J292" s="27" t="n">
        <f aca="false">SUM(M292:AS292)</f>
        <v>358</v>
      </c>
      <c r="K292" s="36" t="n">
        <f aca="false">ROUND(K$266*$H292/100,0)</f>
        <v>4</v>
      </c>
      <c r="L292" s="36" t="n">
        <f aca="false">ROUND(L$266*$H292/100,0)</f>
        <v>4</v>
      </c>
      <c r="M292" s="36" t="n">
        <f aca="false">ROUND(M$266*$H292/100,0)</f>
        <v>8</v>
      </c>
      <c r="N292" s="36" t="n">
        <f aca="false">ROUND(N$266*$H292/100,0)</f>
        <v>8</v>
      </c>
      <c r="O292" s="36" t="n">
        <f aca="false">ROUND(O$266*$H292/100,0)</f>
        <v>8</v>
      </c>
      <c r="P292" s="36" t="n">
        <f aca="false">ROUND(P$266*$H292/100,0)</f>
        <v>8</v>
      </c>
      <c r="Q292" s="36" t="n">
        <f aca="false">ROUND(Q$266*$H292/100,0)</f>
        <v>8</v>
      </c>
      <c r="R292" s="36" t="n">
        <f aca="false">ROUND(R$266*$H292/100,0)</f>
        <v>8</v>
      </c>
      <c r="S292" s="36" t="n">
        <f aca="false">ROUND(S$266*$H292/100,0)</f>
        <v>8</v>
      </c>
      <c r="T292" s="36" t="n">
        <f aca="false">ROUND(T$266*$H292/100,0)</f>
        <v>8</v>
      </c>
      <c r="U292" s="36" t="n">
        <f aca="false">ROUND(U$266*$H292/100,0)</f>
        <v>7</v>
      </c>
      <c r="V292" s="36" t="n">
        <f aca="false">ROUND(V$266*$H292/100,0)</f>
        <v>7</v>
      </c>
      <c r="W292" s="36" t="n">
        <f aca="false">ROUND(W$266*$H292/100,0)</f>
        <v>7</v>
      </c>
      <c r="X292" s="36" t="n">
        <f aca="false">ROUND(X$266*$H292/100,0)</f>
        <v>7</v>
      </c>
      <c r="Y292" s="36" t="n">
        <f aca="false">ROUND(Y$266*$H292/100,0)</f>
        <v>7</v>
      </c>
      <c r="Z292" s="36" t="n">
        <f aca="false">ROUND(Z$266*$H292/100,0)</f>
        <v>7</v>
      </c>
      <c r="AA292" s="36" t="n">
        <f aca="false">ROUND(AA$266*$H292/100,0)</f>
        <v>6</v>
      </c>
      <c r="AB292" s="36" t="n">
        <f aca="false">ROUND(AB$266*$H292/100,0)</f>
        <v>6</v>
      </c>
      <c r="AC292" s="36" t="n">
        <f aca="false">ROUND(AC$266*$H292/100,0)</f>
        <v>6</v>
      </c>
      <c r="AD292" s="36" t="n">
        <f aca="false">ROUND(AD$266*$H292/100,0)</f>
        <v>6</v>
      </c>
      <c r="AE292" s="36" t="n">
        <f aca="false">ROUND(AE$266*$H292/100,0)</f>
        <v>6</v>
      </c>
      <c r="AF292" s="36" t="n">
        <f aca="false">ROUND(AF$266*$H292/100,0)</f>
        <v>6</v>
      </c>
      <c r="AG292" s="36" t="n">
        <f aca="false">ROUND(AG$266*$H292/100,0)</f>
        <v>30</v>
      </c>
      <c r="AH292" s="36" t="n">
        <f aca="false">ROUND(AH$266*$H292/100,0)</f>
        <v>34</v>
      </c>
      <c r="AI292" s="36" t="n">
        <f aca="false">ROUND(AI$266*$H292/100,0)</f>
        <v>28</v>
      </c>
      <c r="AJ292" s="36" t="n">
        <f aca="false">ROUND(AJ$266*$H292/100,0)</f>
        <v>25</v>
      </c>
      <c r="AK292" s="36" t="n">
        <f aca="false">ROUND(AK$266*$H292/100,0)</f>
        <v>23</v>
      </c>
      <c r="AL292" s="36" t="n">
        <f aca="false">ROUND(AL$266*$H292/100,0)</f>
        <v>20</v>
      </c>
      <c r="AM292" s="36" t="n">
        <f aca="false">ROUND(AM$266*$H292/100,0)</f>
        <v>16</v>
      </c>
      <c r="AN292" s="36" t="n">
        <f aca="false">ROUND(AN$266*$H292/100,0)</f>
        <v>13</v>
      </c>
      <c r="AO292" s="36" t="n">
        <f aca="false">ROUND(AO$266*$H292/100,0)</f>
        <v>10</v>
      </c>
      <c r="AP292" s="36" t="n">
        <f aca="false">ROUND(AP$266*$H292/100,0)</f>
        <v>7</v>
      </c>
      <c r="AQ292" s="36" t="n">
        <f aca="false">ROUND(AQ$266*$H292/100,0)</f>
        <v>5</v>
      </c>
      <c r="AR292" s="36" t="n">
        <f aca="false">ROUND(AR$266*$H292/100,0)</f>
        <v>3</v>
      </c>
      <c r="AS292" s="36" t="n">
        <f aca="false">ROUND(AS$266*$H292/100,0)</f>
        <v>2</v>
      </c>
      <c r="AT292" s="36" t="n">
        <f aca="false">ROUND(AT$266*$H292/100,0)</f>
        <v>8</v>
      </c>
      <c r="AU292" s="36" t="n">
        <f aca="false">ROUND(AU$266*$H292/100,0)</f>
        <v>1</v>
      </c>
      <c r="AV292" s="36" t="n">
        <f aca="false">ROUND(AV$266*$H292/100,0)</f>
        <v>83</v>
      </c>
      <c r="AW292" s="36" t="n">
        <f aca="false">ROUND(AW$266*$H292/100,0)</f>
        <v>16</v>
      </c>
      <c r="AX292" s="36" t="n">
        <f aca="false">ROUND(AX$266*$H292/100,0)</f>
        <v>14</v>
      </c>
      <c r="AY292" s="36" t="n">
        <f aca="false">ROUND(AY$266*$H292/100,0)</f>
        <v>69</v>
      </c>
      <c r="AZ292" s="36" t="n">
        <f aca="false">ROUND(AZ$266*$H292/100,0)</f>
        <v>11</v>
      </c>
      <c r="BA292" s="25" t="s">
        <v>712</v>
      </c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  <c r="HX292" s="25"/>
      <c r="HY292" s="25"/>
      <c r="HZ292" s="25"/>
      <c r="IA292" s="25"/>
      <c r="IB292" s="25"/>
      <c r="IC292" s="25"/>
      <c r="ID292" s="25"/>
      <c r="IE292" s="25"/>
      <c r="IF292" s="25"/>
      <c r="IG292" s="25"/>
      <c r="IH292" s="25"/>
      <c r="II292" s="25"/>
      <c r="IJ292" s="25"/>
      <c r="IK292" s="25"/>
      <c r="IL292" s="25"/>
      <c r="IM292" s="25"/>
      <c r="IN292" s="25"/>
      <c r="IO292" s="25"/>
      <c r="IP292" s="25"/>
      <c r="IQ292" s="25"/>
      <c r="IR292" s="25"/>
      <c r="IS292" s="25"/>
      <c r="IT292" s="25"/>
      <c r="IU292" s="25"/>
      <c r="IV292" s="25"/>
    </row>
    <row r="293" s="19" customFormat="true" ht="15" hidden="false" customHeight="false" outlineLevel="0" collapsed="false">
      <c r="A293" s="92"/>
      <c r="B293" s="33" t="s">
        <v>229</v>
      </c>
      <c r="C293" s="34" t="s">
        <v>416</v>
      </c>
      <c r="D293" s="34" t="s">
        <v>441</v>
      </c>
      <c r="E293" s="34" t="n">
        <v>13069</v>
      </c>
      <c r="F293" s="34" t="s">
        <v>71</v>
      </c>
      <c r="G293" s="34" t="s">
        <v>72</v>
      </c>
      <c r="H293" s="35" t="n">
        <v>2</v>
      </c>
      <c r="I293" s="34" t="s">
        <v>43</v>
      </c>
      <c r="J293" s="27" t="n">
        <f aca="false">SUM(M293:AS293)</f>
        <v>907</v>
      </c>
      <c r="K293" s="36" t="n">
        <f aca="false">ROUND(K$266*$H293/100,0)</f>
        <v>10</v>
      </c>
      <c r="L293" s="36" t="n">
        <f aca="false">ROUND(L$266*$H293/100,0)</f>
        <v>10</v>
      </c>
      <c r="M293" s="36" t="n">
        <f aca="false">ROUND(M$266*$H293/100,0)</f>
        <v>21</v>
      </c>
      <c r="N293" s="36" t="n">
        <f aca="false">ROUND(N$266*$H293/100,0)</f>
        <v>21</v>
      </c>
      <c r="O293" s="36" t="n">
        <f aca="false">ROUND(O$266*$H293/100,0)</f>
        <v>21</v>
      </c>
      <c r="P293" s="36" t="n">
        <f aca="false">ROUND(P$266*$H293/100,0)</f>
        <v>20</v>
      </c>
      <c r="Q293" s="36" t="n">
        <f aca="false">ROUND(Q$266*$H293/100,0)</f>
        <v>20</v>
      </c>
      <c r="R293" s="36" t="n">
        <f aca="false">ROUND(R$266*$H293/100,0)</f>
        <v>20</v>
      </c>
      <c r="S293" s="36" t="n">
        <f aca="false">ROUND(S$266*$H293/100,0)</f>
        <v>20</v>
      </c>
      <c r="T293" s="36" t="n">
        <f aca="false">ROUND(T$266*$H293/100,0)</f>
        <v>19</v>
      </c>
      <c r="U293" s="36" t="n">
        <f aca="false">ROUND(U$266*$H293/100,0)</f>
        <v>19</v>
      </c>
      <c r="V293" s="36" t="n">
        <f aca="false">ROUND(V$266*$H293/100,0)</f>
        <v>18</v>
      </c>
      <c r="W293" s="36" t="n">
        <f aca="false">ROUND(W$266*$H293/100,0)</f>
        <v>18</v>
      </c>
      <c r="X293" s="36" t="n">
        <f aca="false">ROUND(X$266*$H293/100,0)</f>
        <v>17</v>
      </c>
      <c r="Y293" s="36" t="n">
        <f aca="false">ROUND(Y$266*$H293/100,0)</f>
        <v>17</v>
      </c>
      <c r="Z293" s="36" t="n">
        <f aca="false">ROUND(Z$266*$H293/100,0)</f>
        <v>16</v>
      </c>
      <c r="AA293" s="36" t="n">
        <f aca="false">ROUND(AA$266*$H293/100,0)</f>
        <v>16</v>
      </c>
      <c r="AB293" s="36" t="n">
        <f aca="false">ROUND(AB$266*$H293/100,0)</f>
        <v>16</v>
      </c>
      <c r="AC293" s="36" t="n">
        <f aca="false">ROUND(AC$266*$H293/100,0)</f>
        <v>16</v>
      </c>
      <c r="AD293" s="36" t="n">
        <f aca="false">ROUND(AD$266*$H293/100,0)</f>
        <v>15</v>
      </c>
      <c r="AE293" s="36" t="n">
        <f aca="false">ROUND(AE$266*$H293/100,0)</f>
        <v>15</v>
      </c>
      <c r="AF293" s="36" t="n">
        <f aca="false">ROUND(AF$266*$H293/100,0)</f>
        <v>15</v>
      </c>
      <c r="AG293" s="36" t="n">
        <f aca="false">ROUND(AG$266*$H293/100,0)</f>
        <v>75</v>
      </c>
      <c r="AH293" s="36" t="n">
        <f aca="false">ROUND(AH$266*$H293/100,0)</f>
        <v>86</v>
      </c>
      <c r="AI293" s="36" t="n">
        <f aca="false">ROUND(AI$266*$H293/100,0)</f>
        <v>70</v>
      </c>
      <c r="AJ293" s="36" t="n">
        <f aca="false">ROUND(AJ$266*$H293/100,0)</f>
        <v>63</v>
      </c>
      <c r="AK293" s="36" t="n">
        <f aca="false">ROUND(AK$266*$H293/100,0)</f>
        <v>59</v>
      </c>
      <c r="AL293" s="36" t="n">
        <f aca="false">ROUND(AL$266*$H293/100,0)</f>
        <v>51</v>
      </c>
      <c r="AM293" s="36" t="n">
        <f aca="false">ROUND(AM$266*$H293/100,0)</f>
        <v>40</v>
      </c>
      <c r="AN293" s="36" t="n">
        <f aca="false">ROUND(AN$266*$H293/100,0)</f>
        <v>34</v>
      </c>
      <c r="AO293" s="36" t="n">
        <f aca="false">ROUND(AO$266*$H293/100,0)</f>
        <v>26</v>
      </c>
      <c r="AP293" s="36" t="n">
        <f aca="false">ROUND(AP$266*$H293/100,0)</f>
        <v>18</v>
      </c>
      <c r="AQ293" s="36" t="n">
        <f aca="false">ROUND(AQ$266*$H293/100,0)</f>
        <v>13</v>
      </c>
      <c r="AR293" s="36" t="n">
        <f aca="false">ROUND(AR$266*$H293/100,0)</f>
        <v>7</v>
      </c>
      <c r="AS293" s="36" t="n">
        <f aca="false">ROUND(AS$266*$H293/100,0)</f>
        <v>5</v>
      </c>
      <c r="AT293" s="36" t="n">
        <f aca="false">ROUND(AT$266*$H293/100,0)</f>
        <v>21</v>
      </c>
      <c r="AU293" s="36" t="n">
        <f aca="false">ROUND(AU$266*$H293/100,0)</f>
        <v>2</v>
      </c>
      <c r="AV293" s="36" t="n">
        <f aca="false">ROUND(AV$266*$H293/100,0)</f>
        <v>208</v>
      </c>
      <c r="AW293" s="36" t="n">
        <f aca="false">ROUND(AW$266*$H293/100,0)</f>
        <v>39</v>
      </c>
      <c r="AX293" s="36" t="n">
        <f aca="false">ROUND(AX$266*$H293/100,0)</f>
        <v>34</v>
      </c>
      <c r="AY293" s="36" t="n">
        <f aca="false">ROUND(AY$266*$H293/100,0)</f>
        <v>173</v>
      </c>
      <c r="AZ293" s="36" t="n">
        <f aca="false">ROUND(AZ$266*$H293/100,0)</f>
        <v>27</v>
      </c>
      <c r="BA293" s="25" t="s">
        <v>712</v>
      </c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  <c r="HX293" s="25"/>
      <c r="HY293" s="25"/>
      <c r="HZ293" s="25"/>
      <c r="IA293" s="25"/>
      <c r="IB293" s="25"/>
      <c r="IC293" s="25"/>
      <c r="ID293" s="25"/>
      <c r="IE293" s="25"/>
      <c r="IF293" s="25"/>
      <c r="IG293" s="25"/>
      <c r="IH293" s="25"/>
      <c r="II293" s="25"/>
      <c r="IJ293" s="25"/>
      <c r="IK293" s="25"/>
      <c r="IL293" s="25"/>
      <c r="IM293" s="25"/>
      <c r="IN293" s="25"/>
      <c r="IO293" s="25"/>
      <c r="IP293" s="25"/>
      <c r="IQ293" s="25"/>
      <c r="IR293" s="25"/>
      <c r="IS293" s="25"/>
      <c r="IT293" s="25"/>
      <c r="IU293" s="25"/>
      <c r="IV293" s="25"/>
    </row>
    <row r="294" s="19" customFormat="true" ht="15" hidden="false" customHeight="false" outlineLevel="0" collapsed="false">
      <c r="A294" s="92"/>
      <c r="B294" s="33" t="s">
        <v>229</v>
      </c>
      <c r="C294" s="34" t="s">
        <v>402</v>
      </c>
      <c r="D294" s="34" t="s">
        <v>442</v>
      </c>
      <c r="E294" s="34" t="n">
        <v>15842</v>
      </c>
      <c r="F294" s="34" t="s">
        <v>41</v>
      </c>
      <c r="G294" s="34" t="s">
        <v>42</v>
      </c>
      <c r="H294" s="40" t="n">
        <v>9</v>
      </c>
      <c r="I294" s="34" t="s">
        <v>43</v>
      </c>
      <c r="J294" s="27" t="n">
        <f aca="false">SUM(M294:AS294)</f>
        <v>4073</v>
      </c>
      <c r="K294" s="36" t="n">
        <f aca="false">ROUND(K$266*$H294/100,0)</f>
        <v>46</v>
      </c>
      <c r="L294" s="36" t="n">
        <f aca="false">ROUND(L$266*$H294/100,0)</f>
        <v>46</v>
      </c>
      <c r="M294" s="36" t="n">
        <f aca="false">ROUND(M$266*$H294/100,0)</f>
        <v>92</v>
      </c>
      <c r="N294" s="36" t="n">
        <f aca="false">ROUND(N$266*$H294/100,0)</f>
        <v>93</v>
      </c>
      <c r="O294" s="36" t="n">
        <f aca="false">ROUND(O$266*$H294/100,0)</f>
        <v>93</v>
      </c>
      <c r="P294" s="36" t="n">
        <f aca="false">ROUND(P$266*$H294/100,0)</f>
        <v>92</v>
      </c>
      <c r="Q294" s="36" t="n">
        <f aca="false">ROUND(Q$266*$H294/100,0)</f>
        <v>91</v>
      </c>
      <c r="R294" s="36" t="n">
        <f aca="false">ROUND(R$266*$H294/100,0)</f>
        <v>90</v>
      </c>
      <c r="S294" s="36" t="n">
        <f aca="false">ROUND(S$266*$H294/100,0)</f>
        <v>88</v>
      </c>
      <c r="T294" s="36" t="n">
        <f aca="false">ROUND(T$266*$H294/100,0)</f>
        <v>86</v>
      </c>
      <c r="U294" s="36" t="n">
        <f aca="false">ROUND(U$266*$H294/100,0)</f>
        <v>84</v>
      </c>
      <c r="V294" s="36" t="n">
        <f aca="false">ROUND(V$266*$H294/100,0)</f>
        <v>82</v>
      </c>
      <c r="W294" s="36" t="n">
        <f aca="false">ROUND(W$266*$H294/100,0)</f>
        <v>79</v>
      </c>
      <c r="X294" s="36" t="n">
        <f aca="false">ROUND(X$266*$H294/100,0)</f>
        <v>77</v>
      </c>
      <c r="Y294" s="36" t="n">
        <f aca="false">ROUND(Y$266*$H294/100,0)</f>
        <v>75</v>
      </c>
      <c r="Z294" s="36" t="n">
        <f aca="false">ROUND(Z$266*$H294/100,0)</f>
        <v>73</v>
      </c>
      <c r="AA294" s="36" t="n">
        <f aca="false">ROUND(AA$266*$H294/100,0)</f>
        <v>72</v>
      </c>
      <c r="AB294" s="36" t="n">
        <f aca="false">ROUND(AB$266*$H294/100,0)</f>
        <v>71</v>
      </c>
      <c r="AC294" s="36" t="n">
        <f aca="false">ROUND(AC$266*$H294/100,0)</f>
        <v>70</v>
      </c>
      <c r="AD294" s="36" t="n">
        <f aca="false">ROUND(AD$266*$H294/100,0)</f>
        <v>69</v>
      </c>
      <c r="AE294" s="36" t="n">
        <f aca="false">ROUND(AE$266*$H294/100,0)</f>
        <v>68</v>
      </c>
      <c r="AF294" s="36" t="n">
        <f aca="false">ROUND(AF$266*$H294/100,0)</f>
        <v>67</v>
      </c>
      <c r="AG294" s="36" t="n">
        <f aca="false">ROUND(AG$266*$H294/100,0)</f>
        <v>339</v>
      </c>
      <c r="AH294" s="36" t="n">
        <f aca="false">ROUND(AH$266*$H294/100,0)</f>
        <v>386</v>
      </c>
      <c r="AI294" s="36" t="n">
        <f aca="false">ROUND(AI$266*$H294/100,0)</f>
        <v>316</v>
      </c>
      <c r="AJ294" s="36" t="n">
        <f aca="false">ROUND(AJ$266*$H294/100,0)</f>
        <v>286</v>
      </c>
      <c r="AK294" s="36" t="n">
        <f aca="false">ROUND(AK$266*$H294/100,0)</f>
        <v>264</v>
      </c>
      <c r="AL294" s="36" t="n">
        <f aca="false">ROUND(AL$266*$H294/100,0)</f>
        <v>230</v>
      </c>
      <c r="AM294" s="36" t="n">
        <f aca="false">ROUND(AM$266*$H294/100,0)</f>
        <v>179</v>
      </c>
      <c r="AN294" s="36" t="n">
        <f aca="false">ROUND(AN$266*$H294/100,0)</f>
        <v>152</v>
      </c>
      <c r="AO294" s="36" t="n">
        <f aca="false">ROUND(AO$266*$H294/100,0)</f>
        <v>115</v>
      </c>
      <c r="AP294" s="36" t="n">
        <f aca="false">ROUND(AP$266*$H294/100,0)</f>
        <v>82</v>
      </c>
      <c r="AQ294" s="36" t="n">
        <f aca="false">ROUND(AQ$266*$H294/100,0)</f>
        <v>57</v>
      </c>
      <c r="AR294" s="36" t="n">
        <f aca="false">ROUND(AR$266*$H294/100,0)</f>
        <v>33</v>
      </c>
      <c r="AS294" s="36" t="n">
        <f aca="false">ROUND(AS$266*$H294/100,0)</f>
        <v>22</v>
      </c>
      <c r="AT294" s="36" t="n">
        <f aca="false">ROUND(AT$266*$H294/100,0)</f>
        <v>95</v>
      </c>
      <c r="AU294" s="36" t="n">
        <f aca="false">ROUND(AU$266*$H294/100,0)</f>
        <v>7</v>
      </c>
      <c r="AV294" s="36" t="n">
        <f aca="false">ROUND(AV$266*$H294/100,0)</f>
        <v>934</v>
      </c>
      <c r="AW294" s="36" t="n">
        <f aca="false">ROUND(AW$266*$H294/100,0)</f>
        <v>176</v>
      </c>
      <c r="AX294" s="36" t="n">
        <f aca="false">ROUND(AX$266*$H294/100,0)</f>
        <v>155</v>
      </c>
      <c r="AY294" s="36" t="n">
        <f aca="false">ROUND(AY$266*$H294/100,0)</f>
        <v>779</v>
      </c>
      <c r="AZ294" s="36" t="n">
        <f aca="false">ROUND(AZ$266*$H294/100,0)</f>
        <v>120</v>
      </c>
      <c r="BA294" s="25" t="s">
        <v>712</v>
      </c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  <c r="HX294" s="25"/>
      <c r="HY294" s="25"/>
      <c r="HZ294" s="25"/>
      <c r="IA294" s="25"/>
      <c r="IB294" s="25"/>
      <c r="IC294" s="25"/>
      <c r="ID294" s="25"/>
      <c r="IE294" s="25"/>
      <c r="IF294" s="25"/>
      <c r="IG294" s="25"/>
      <c r="IH294" s="25"/>
      <c r="II294" s="25"/>
      <c r="IJ294" s="25"/>
      <c r="IK294" s="25"/>
      <c r="IL294" s="25"/>
      <c r="IM294" s="25"/>
      <c r="IN294" s="25"/>
      <c r="IO294" s="25"/>
      <c r="IP294" s="25"/>
      <c r="IQ294" s="25"/>
      <c r="IR294" s="25"/>
      <c r="IS294" s="25"/>
      <c r="IT294" s="25"/>
      <c r="IU294" s="25"/>
      <c r="IV294" s="25"/>
    </row>
    <row r="295" s="19" customFormat="true" ht="15" hidden="false" customHeight="false" outlineLevel="0" collapsed="false">
      <c r="A295" s="92"/>
      <c r="B295" s="33" t="s">
        <v>229</v>
      </c>
      <c r="C295" s="34" t="s">
        <v>402</v>
      </c>
      <c r="D295" s="34" t="s">
        <v>443</v>
      </c>
      <c r="E295" s="34" t="n">
        <v>2450</v>
      </c>
      <c r="F295" s="34" t="s">
        <v>71</v>
      </c>
      <c r="G295" s="34" t="s">
        <v>72</v>
      </c>
      <c r="H295" s="35" t="n">
        <v>1</v>
      </c>
      <c r="I295" s="34" t="s">
        <v>43</v>
      </c>
      <c r="J295" s="27" t="n">
        <f aca="false">SUM(M295:AS295)</f>
        <v>453</v>
      </c>
      <c r="K295" s="36" t="n">
        <f aca="false">ROUND(K$266*$H295/100,0)</f>
        <v>5</v>
      </c>
      <c r="L295" s="36" t="n">
        <f aca="false">ROUND(L$266*$H295/100,0)</f>
        <v>5</v>
      </c>
      <c r="M295" s="36" t="n">
        <f aca="false">ROUND(M$266*$H295/100,0)</f>
        <v>10</v>
      </c>
      <c r="N295" s="36" t="n">
        <f aca="false">ROUND(N$266*$H295/100,0)</f>
        <v>10</v>
      </c>
      <c r="O295" s="36" t="n">
        <f aca="false">ROUND(O$266*$H295/100,0)</f>
        <v>10</v>
      </c>
      <c r="P295" s="36" t="n">
        <f aca="false">ROUND(P$266*$H295/100,0)</f>
        <v>10</v>
      </c>
      <c r="Q295" s="36" t="n">
        <f aca="false">ROUND(Q$266*$H295/100,0)</f>
        <v>10</v>
      </c>
      <c r="R295" s="36" t="n">
        <f aca="false">ROUND(R$266*$H295/100,0)</f>
        <v>10</v>
      </c>
      <c r="S295" s="36" t="n">
        <f aca="false">ROUND(S$266*$H295/100,0)</f>
        <v>10</v>
      </c>
      <c r="T295" s="36" t="n">
        <f aca="false">ROUND(T$266*$H295/100,0)</f>
        <v>10</v>
      </c>
      <c r="U295" s="36" t="n">
        <f aca="false">ROUND(U$266*$H295/100,0)</f>
        <v>9</v>
      </c>
      <c r="V295" s="36" t="n">
        <f aca="false">ROUND(V$266*$H295/100,0)</f>
        <v>9</v>
      </c>
      <c r="W295" s="36" t="n">
        <f aca="false">ROUND(W$266*$H295/100,0)</f>
        <v>9</v>
      </c>
      <c r="X295" s="36" t="n">
        <f aca="false">ROUND(X$266*$H295/100,0)</f>
        <v>9</v>
      </c>
      <c r="Y295" s="36" t="n">
        <f aca="false">ROUND(Y$266*$H295/100,0)</f>
        <v>8</v>
      </c>
      <c r="Z295" s="36" t="n">
        <f aca="false">ROUND(Z$266*$H295/100,0)</f>
        <v>8</v>
      </c>
      <c r="AA295" s="36" t="n">
        <f aca="false">ROUND(AA$266*$H295/100,0)</f>
        <v>8</v>
      </c>
      <c r="AB295" s="36" t="n">
        <f aca="false">ROUND(AB$266*$H295/100,0)</f>
        <v>8</v>
      </c>
      <c r="AC295" s="36" t="n">
        <f aca="false">ROUND(AC$266*$H295/100,0)</f>
        <v>8</v>
      </c>
      <c r="AD295" s="36" t="n">
        <f aca="false">ROUND(AD$266*$H295/100,0)</f>
        <v>8</v>
      </c>
      <c r="AE295" s="36" t="n">
        <f aca="false">ROUND(AE$266*$H295/100,0)</f>
        <v>8</v>
      </c>
      <c r="AF295" s="36" t="n">
        <f aca="false">ROUND(AF$266*$H295/100,0)</f>
        <v>7</v>
      </c>
      <c r="AG295" s="36" t="n">
        <f aca="false">ROUND(AG$266*$H295/100,0)</f>
        <v>38</v>
      </c>
      <c r="AH295" s="36" t="n">
        <f aca="false">ROUND(AH$266*$H295/100,0)</f>
        <v>43</v>
      </c>
      <c r="AI295" s="36" t="n">
        <f aca="false">ROUND(AI$266*$H295/100,0)</f>
        <v>35</v>
      </c>
      <c r="AJ295" s="36" t="n">
        <f aca="false">ROUND(AJ$266*$H295/100,0)</f>
        <v>32</v>
      </c>
      <c r="AK295" s="36" t="n">
        <f aca="false">ROUND(AK$266*$H295/100,0)</f>
        <v>29</v>
      </c>
      <c r="AL295" s="36" t="n">
        <f aca="false">ROUND(AL$266*$H295/100,0)</f>
        <v>26</v>
      </c>
      <c r="AM295" s="36" t="n">
        <f aca="false">ROUND(AM$266*$H295/100,0)</f>
        <v>20</v>
      </c>
      <c r="AN295" s="36" t="n">
        <f aca="false">ROUND(AN$266*$H295/100,0)</f>
        <v>17</v>
      </c>
      <c r="AO295" s="36" t="n">
        <f aca="false">ROUND(AO$266*$H295/100,0)</f>
        <v>13</v>
      </c>
      <c r="AP295" s="36" t="n">
        <f aca="false">ROUND(AP$266*$H295/100,0)</f>
        <v>9</v>
      </c>
      <c r="AQ295" s="36" t="n">
        <f aca="false">ROUND(AQ$266*$H295/100,0)</f>
        <v>6</v>
      </c>
      <c r="AR295" s="36" t="n">
        <f aca="false">ROUND(AR$266*$H295/100,0)</f>
        <v>4</v>
      </c>
      <c r="AS295" s="36" t="n">
        <f aca="false">ROUND(AS$266*$H295/100,0)</f>
        <v>2</v>
      </c>
      <c r="AT295" s="36" t="n">
        <f aca="false">ROUND(AT$266*$H295/100,0)</f>
        <v>11</v>
      </c>
      <c r="AU295" s="36" t="n">
        <f aca="false">ROUND(AU$266*$H295/100,0)</f>
        <v>1</v>
      </c>
      <c r="AV295" s="36" t="n">
        <f aca="false">ROUND(AV$266*$H295/100,0)</f>
        <v>104</v>
      </c>
      <c r="AW295" s="36" t="n">
        <f aca="false">ROUND(AW$266*$H295/100,0)</f>
        <v>20</v>
      </c>
      <c r="AX295" s="36" t="n">
        <f aca="false">ROUND(AX$266*$H295/100,0)</f>
        <v>17</v>
      </c>
      <c r="AY295" s="36" t="n">
        <f aca="false">ROUND(AY$266*$H295/100,0)</f>
        <v>87</v>
      </c>
      <c r="AZ295" s="36" t="n">
        <f aca="false">ROUND(AZ$266*$H295/100,0)</f>
        <v>13</v>
      </c>
      <c r="BA295" s="25" t="s">
        <v>712</v>
      </c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  <c r="HX295" s="25"/>
      <c r="HY295" s="25"/>
      <c r="HZ295" s="25"/>
      <c r="IA295" s="25"/>
      <c r="IB295" s="25"/>
      <c r="IC295" s="25"/>
      <c r="ID295" s="25"/>
      <c r="IE295" s="25"/>
      <c r="IF295" s="25"/>
      <c r="IG295" s="25"/>
      <c r="IH295" s="25"/>
      <c r="II295" s="25"/>
      <c r="IJ295" s="25"/>
      <c r="IK295" s="25"/>
      <c r="IL295" s="25"/>
      <c r="IM295" s="25"/>
      <c r="IN295" s="25"/>
      <c r="IO295" s="25"/>
      <c r="IP295" s="25"/>
      <c r="IQ295" s="25"/>
      <c r="IR295" s="25"/>
      <c r="IS295" s="25"/>
      <c r="IT295" s="25"/>
      <c r="IU295" s="25"/>
      <c r="IV295" s="25"/>
    </row>
    <row r="296" s="19" customFormat="true" ht="15" hidden="false" customHeight="false" outlineLevel="0" collapsed="false">
      <c r="A296" s="92"/>
      <c r="B296" s="33" t="s">
        <v>229</v>
      </c>
      <c r="C296" s="34" t="s">
        <v>416</v>
      </c>
      <c r="D296" s="34" t="s">
        <v>444</v>
      </c>
      <c r="E296" s="34" t="n">
        <v>2443</v>
      </c>
      <c r="F296" s="34" t="s">
        <v>71</v>
      </c>
      <c r="G296" s="34" t="s">
        <v>72</v>
      </c>
      <c r="H296" s="35" t="n">
        <v>1</v>
      </c>
      <c r="I296" s="34" t="s">
        <v>43</v>
      </c>
      <c r="J296" s="27" t="n">
        <f aca="false">SUM(M296:AS296)</f>
        <v>453</v>
      </c>
      <c r="K296" s="36" t="n">
        <f aca="false">ROUND(K$266*$H296/100,0)</f>
        <v>5</v>
      </c>
      <c r="L296" s="36" t="n">
        <f aca="false">ROUND(L$266*$H296/100,0)</f>
        <v>5</v>
      </c>
      <c r="M296" s="36" t="n">
        <f aca="false">ROUND(M$266*$H296/100,0)</f>
        <v>10</v>
      </c>
      <c r="N296" s="36" t="n">
        <f aca="false">ROUND(N$266*$H296/100,0)</f>
        <v>10</v>
      </c>
      <c r="O296" s="36" t="n">
        <f aca="false">ROUND(O$266*$H296/100,0)</f>
        <v>10</v>
      </c>
      <c r="P296" s="36" t="n">
        <f aca="false">ROUND(P$266*$H296/100,0)</f>
        <v>10</v>
      </c>
      <c r="Q296" s="36" t="n">
        <f aca="false">ROUND(Q$266*$H296/100,0)</f>
        <v>10</v>
      </c>
      <c r="R296" s="36" t="n">
        <f aca="false">ROUND(R$266*$H296/100,0)</f>
        <v>10</v>
      </c>
      <c r="S296" s="36" t="n">
        <f aca="false">ROUND(S$266*$H296/100,0)</f>
        <v>10</v>
      </c>
      <c r="T296" s="36" t="n">
        <f aca="false">ROUND(T$266*$H296/100,0)</f>
        <v>10</v>
      </c>
      <c r="U296" s="36" t="n">
        <f aca="false">ROUND(U$266*$H296/100,0)</f>
        <v>9</v>
      </c>
      <c r="V296" s="36" t="n">
        <f aca="false">ROUND(V$266*$H296/100,0)</f>
        <v>9</v>
      </c>
      <c r="W296" s="36" t="n">
        <f aca="false">ROUND(W$266*$H296/100,0)</f>
        <v>9</v>
      </c>
      <c r="X296" s="36" t="n">
        <f aca="false">ROUND(X$266*$H296/100,0)</f>
        <v>9</v>
      </c>
      <c r="Y296" s="36" t="n">
        <f aca="false">ROUND(Y$266*$H296/100,0)</f>
        <v>8</v>
      </c>
      <c r="Z296" s="36" t="n">
        <f aca="false">ROUND(Z$266*$H296/100,0)</f>
        <v>8</v>
      </c>
      <c r="AA296" s="36" t="n">
        <f aca="false">ROUND(AA$266*$H296/100,0)</f>
        <v>8</v>
      </c>
      <c r="AB296" s="36" t="n">
        <f aca="false">ROUND(AB$266*$H296/100,0)</f>
        <v>8</v>
      </c>
      <c r="AC296" s="36" t="n">
        <f aca="false">ROUND(AC$266*$H296/100,0)</f>
        <v>8</v>
      </c>
      <c r="AD296" s="36" t="n">
        <f aca="false">ROUND(AD$266*$H296/100,0)</f>
        <v>8</v>
      </c>
      <c r="AE296" s="36" t="n">
        <f aca="false">ROUND(AE$266*$H296/100,0)</f>
        <v>8</v>
      </c>
      <c r="AF296" s="36" t="n">
        <f aca="false">ROUND(AF$266*$H296/100,0)</f>
        <v>7</v>
      </c>
      <c r="AG296" s="36" t="n">
        <f aca="false">ROUND(AG$266*$H296/100,0)</f>
        <v>38</v>
      </c>
      <c r="AH296" s="36" t="n">
        <f aca="false">ROUND(AH$266*$H296/100,0)</f>
        <v>43</v>
      </c>
      <c r="AI296" s="36" t="n">
        <f aca="false">ROUND(AI$266*$H296/100,0)</f>
        <v>35</v>
      </c>
      <c r="AJ296" s="36" t="n">
        <f aca="false">ROUND(AJ$266*$H296/100,0)</f>
        <v>32</v>
      </c>
      <c r="AK296" s="36" t="n">
        <f aca="false">ROUND(AK$266*$H296/100,0)</f>
        <v>29</v>
      </c>
      <c r="AL296" s="36" t="n">
        <f aca="false">ROUND(AL$266*$H296/100,0)</f>
        <v>26</v>
      </c>
      <c r="AM296" s="36" t="n">
        <f aca="false">ROUND(AM$266*$H296/100,0)</f>
        <v>20</v>
      </c>
      <c r="AN296" s="36" t="n">
        <f aca="false">ROUND(AN$266*$H296/100,0)</f>
        <v>17</v>
      </c>
      <c r="AO296" s="36" t="n">
        <f aca="false">ROUND(AO$266*$H296/100,0)</f>
        <v>13</v>
      </c>
      <c r="AP296" s="36" t="n">
        <f aca="false">ROUND(AP$266*$H296/100,0)</f>
        <v>9</v>
      </c>
      <c r="AQ296" s="36" t="n">
        <f aca="false">ROUND(AQ$266*$H296/100,0)</f>
        <v>6</v>
      </c>
      <c r="AR296" s="36" t="n">
        <f aca="false">ROUND(AR$266*$H296/100,0)</f>
        <v>4</v>
      </c>
      <c r="AS296" s="36" t="n">
        <f aca="false">ROUND(AS$266*$H296/100,0)</f>
        <v>2</v>
      </c>
      <c r="AT296" s="36" t="n">
        <f aca="false">ROUND(AT$266*$H296/100,0)</f>
        <v>11</v>
      </c>
      <c r="AU296" s="36" t="n">
        <f aca="false">ROUND(AU$266*$H296/100,0)</f>
        <v>1</v>
      </c>
      <c r="AV296" s="36" t="n">
        <f aca="false">ROUND(AV$266*$H296/100,0)</f>
        <v>104</v>
      </c>
      <c r="AW296" s="36" t="n">
        <f aca="false">ROUND(AW$266*$H296/100,0)</f>
        <v>20</v>
      </c>
      <c r="AX296" s="36" t="n">
        <f aca="false">ROUND(AX$266*$H296/100,0)</f>
        <v>17</v>
      </c>
      <c r="AY296" s="36" t="n">
        <f aca="false">ROUND(AY$266*$H296/100,0)</f>
        <v>87</v>
      </c>
      <c r="AZ296" s="36" t="n">
        <f aca="false">ROUND(AZ$266*$H296/100,0)</f>
        <v>13</v>
      </c>
      <c r="BA296" s="25" t="s">
        <v>712</v>
      </c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  <c r="HX296" s="25"/>
      <c r="HY296" s="25"/>
      <c r="HZ296" s="25"/>
      <c r="IA296" s="25"/>
      <c r="IB296" s="25"/>
      <c r="IC296" s="25"/>
      <c r="ID296" s="25"/>
      <c r="IE296" s="25"/>
      <c r="IF296" s="25"/>
      <c r="IG296" s="25"/>
      <c r="IH296" s="25"/>
      <c r="II296" s="25"/>
      <c r="IJ296" s="25"/>
      <c r="IK296" s="25"/>
      <c r="IL296" s="25"/>
      <c r="IM296" s="25"/>
      <c r="IN296" s="25"/>
      <c r="IO296" s="25"/>
      <c r="IP296" s="25"/>
      <c r="IQ296" s="25"/>
      <c r="IR296" s="25"/>
      <c r="IS296" s="25"/>
      <c r="IT296" s="25"/>
      <c r="IU296" s="25"/>
      <c r="IV296" s="25"/>
    </row>
    <row r="297" s="19" customFormat="true" ht="15" hidden="false" customHeight="false" outlineLevel="0" collapsed="false">
      <c r="A297" s="92"/>
      <c r="B297" s="33" t="s">
        <v>229</v>
      </c>
      <c r="C297" s="34" t="s">
        <v>414</v>
      </c>
      <c r="D297" s="34" t="s">
        <v>445</v>
      </c>
      <c r="E297" s="34" t="n">
        <v>2444</v>
      </c>
      <c r="F297" s="34" t="s">
        <v>71</v>
      </c>
      <c r="G297" s="34" t="s">
        <v>72</v>
      </c>
      <c r="H297" s="35" t="n">
        <v>1</v>
      </c>
      <c r="I297" s="34" t="s">
        <v>43</v>
      </c>
      <c r="J297" s="27" t="n">
        <f aca="false">SUM(M297:AS297)</f>
        <v>453</v>
      </c>
      <c r="K297" s="36" t="n">
        <f aca="false">ROUND(K$266*$H297/100,0)</f>
        <v>5</v>
      </c>
      <c r="L297" s="36" t="n">
        <f aca="false">ROUND(L$266*$H297/100,0)</f>
        <v>5</v>
      </c>
      <c r="M297" s="36" t="n">
        <f aca="false">ROUND(M$266*$H297/100,0)</f>
        <v>10</v>
      </c>
      <c r="N297" s="36" t="n">
        <f aca="false">ROUND(N$266*$H297/100,0)</f>
        <v>10</v>
      </c>
      <c r="O297" s="36" t="n">
        <f aca="false">ROUND(O$266*$H297/100,0)</f>
        <v>10</v>
      </c>
      <c r="P297" s="36" t="n">
        <f aca="false">ROUND(P$266*$H297/100,0)</f>
        <v>10</v>
      </c>
      <c r="Q297" s="36" t="n">
        <f aca="false">ROUND(Q$266*$H297/100,0)</f>
        <v>10</v>
      </c>
      <c r="R297" s="36" t="n">
        <f aca="false">ROUND(R$266*$H297/100,0)</f>
        <v>10</v>
      </c>
      <c r="S297" s="36" t="n">
        <f aca="false">ROUND(S$266*$H297/100,0)</f>
        <v>10</v>
      </c>
      <c r="T297" s="36" t="n">
        <f aca="false">ROUND(T$266*$H297/100,0)</f>
        <v>10</v>
      </c>
      <c r="U297" s="36" t="n">
        <f aca="false">ROUND(U$266*$H297/100,0)</f>
        <v>9</v>
      </c>
      <c r="V297" s="36" t="n">
        <f aca="false">ROUND(V$266*$H297/100,0)</f>
        <v>9</v>
      </c>
      <c r="W297" s="36" t="n">
        <f aca="false">ROUND(W$266*$H297/100,0)</f>
        <v>9</v>
      </c>
      <c r="X297" s="36" t="n">
        <f aca="false">ROUND(X$266*$H297/100,0)</f>
        <v>9</v>
      </c>
      <c r="Y297" s="36" t="n">
        <f aca="false">ROUND(Y$266*$H297/100,0)</f>
        <v>8</v>
      </c>
      <c r="Z297" s="36" t="n">
        <f aca="false">ROUND(Z$266*$H297/100,0)</f>
        <v>8</v>
      </c>
      <c r="AA297" s="36" t="n">
        <f aca="false">ROUND(AA$266*$H297/100,0)</f>
        <v>8</v>
      </c>
      <c r="AB297" s="36" t="n">
        <f aca="false">ROUND(AB$266*$H297/100,0)</f>
        <v>8</v>
      </c>
      <c r="AC297" s="36" t="n">
        <f aca="false">ROUND(AC$266*$H297/100,0)</f>
        <v>8</v>
      </c>
      <c r="AD297" s="36" t="n">
        <f aca="false">ROUND(AD$266*$H297/100,0)</f>
        <v>8</v>
      </c>
      <c r="AE297" s="36" t="n">
        <f aca="false">ROUND(AE$266*$H297/100,0)</f>
        <v>8</v>
      </c>
      <c r="AF297" s="36" t="n">
        <f aca="false">ROUND(AF$266*$H297/100,0)</f>
        <v>7</v>
      </c>
      <c r="AG297" s="36" t="n">
        <f aca="false">ROUND(AG$266*$H297/100,0)</f>
        <v>38</v>
      </c>
      <c r="AH297" s="36" t="n">
        <f aca="false">ROUND(AH$266*$H297/100,0)</f>
        <v>43</v>
      </c>
      <c r="AI297" s="36" t="n">
        <f aca="false">ROUND(AI$266*$H297/100,0)</f>
        <v>35</v>
      </c>
      <c r="AJ297" s="36" t="n">
        <f aca="false">ROUND(AJ$266*$H297/100,0)</f>
        <v>32</v>
      </c>
      <c r="AK297" s="36" t="n">
        <f aca="false">ROUND(AK$266*$H297/100,0)</f>
        <v>29</v>
      </c>
      <c r="AL297" s="36" t="n">
        <f aca="false">ROUND(AL$266*$H297/100,0)</f>
        <v>26</v>
      </c>
      <c r="AM297" s="36" t="n">
        <f aca="false">ROUND(AM$266*$H297/100,0)</f>
        <v>20</v>
      </c>
      <c r="AN297" s="36" t="n">
        <f aca="false">ROUND(AN$266*$H297/100,0)</f>
        <v>17</v>
      </c>
      <c r="AO297" s="36" t="n">
        <f aca="false">ROUND(AO$266*$H297/100,0)</f>
        <v>13</v>
      </c>
      <c r="AP297" s="36" t="n">
        <f aca="false">ROUND(AP$266*$H297/100,0)</f>
        <v>9</v>
      </c>
      <c r="AQ297" s="36" t="n">
        <f aca="false">ROUND(AQ$266*$H297/100,0)</f>
        <v>6</v>
      </c>
      <c r="AR297" s="36" t="n">
        <f aca="false">ROUND(AR$266*$H297/100,0)</f>
        <v>4</v>
      </c>
      <c r="AS297" s="36" t="n">
        <f aca="false">ROUND(AS$266*$H297/100,0)</f>
        <v>2</v>
      </c>
      <c r="AT297" s="36" t="n">
        <f aca="false">ROUND(AT$266*$H297/100,0)</f>
        <v>11</v>
      </c>
      <c r="AU297" s="36" t="n">
        <f aca="false">ROUND(AU$266*$H297/100,0)</f>
        <v>1</v>
      </c>
      <c r="AV297" s="36" t="n">
        <f aca="false">ROUND(AV$266*$H297/100,0)</f>
        <v>104</v>
      </c>
      <c r="AW297" s="36" t="n">
        <f aca="false">ROUND(AW$266*$H297/100,0)</f>
        <v>20</v>
      </c>
      <c r="AX297" s="36" t="n">
        <f aca="false">ROUND(AX$266*$H297/100,0)</f>
        <v>17</v>
      </c>
      <c r="AY297" s="36" t="n">
        <f aca="false">ROUND(AY$266*$H297/100,0)</f>
        <v>87</v>
      </c>
      <c r="AZ297" s="36" t="n">
        <f aca="false">ROUND(AZ$266*$H297/100,0)</f>
        <v>13</v>
      </c>
      <c r="BA297" s="25" t="s">
        <v>712</v>
      </c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  <c r="GV297" s="25"/>
      <c r="GW297" s="25"/>
      <c r="GX297" s="25"/>
      <c r="GY297" s="25"/>
      <c r="GZ297" s="25"/>
      <c r="HA297" s="25"/>
      <c r="HB297" s="25"/>
      <c r="HC297" s="25"/>
      <c r="HD297" s="25"/>
      <c r="HE297" s="25"/>
      <c r="HF297" s="25"/>
      <c r="HG297" s="25"/>
      <c r="HH297" s="25"/>
      <c r="HI297" s="25"/>
      <c r="HJ297" s="25"/>
      <c r="HK297" s="25"/>
      <c r="HL297" s="25"/>
      <c r="HM297" s="25"/>
      <c r="HN297" s="25"/>
      <c r="HO297" s="25"/>
      <c r="HP297" s="25"/>
      <c r="HQ297" s="25"/>
      <c r="HR297" s="25"/>
      <c r="HS297" s="25"/>
      <c r="HT297" s="25"/>
      <c r="HU297" s="25"/>
      <c r="HV297" s="25"/>
      <c r="HW297" s="25"/>
      <c r="HX297" s="25"/>
      <c r="HY297" s="25"/>
      <c r="HZ297" s="25"/>
      <c r="IA297" s="25"/>
      <c r="IB297" s="25"/>
      <c r="IC297" s="25"/>
      <c r="ID297" s="25"/>
      <c r="IE297" s="25"/>
      <c r="IF297" s="25"/>
      <c r="IG297" s="25"/>
      <c r="IH297" s="25"/>
      <c r="II297" s="25"/>
      <c r="IJ297" s="25"/>
      <c r="IK297" s="25"/>
      <c r="IL297" s="25"/>
      <c r="IM297" s="25"/>
      <c r="IN297" s="25"/>
      <c r="IO297" s="25"/>
      <c r="IP297" s="25"/>
      <c r="IQ297" s="25"/>
      <c r="IR297" s="25"/>
      <c r="IS297" s="25"/>
      <c r="IT297" s="25"/>
      <c r="IU297" s="25"/>
      <c r="IV297" s="25"/>
    </row>
    <row r="298" s="19" customFormat="true" ht="15" hidden="false" customHeight="false" outlineLevel="0" collapsed="false">
      <c r="A298" s="92"/>
      <c r="B298" s="33" t="s">
        <v>229</v>
      </c>
      <c r="C298" s="34" t="s">
        <v>414</v>
      </c>
      <c r="D298" s="34" t="s">
        <v>446</v>
      </c>
      <c r="E298" s="34" t="n">
        <v>2452</v>
      </c>
      <c r="F298" s="34" t="s">
        <v>71</v>
      </c>
      <c r="G298" s="34" t="s">
        <v>72</v>
      </c>
      <c r="H298" s="35" t="n">
        <v>0.8</v>
      </c>
      <c r="I298" s="34" t="s">
        <v>43</v>
      </c>
      <c r="J298" s="27" t="n">
        <f aca="false">SUM(M298:AS298)</f>
        <v>358</v>
      </c>
      <c r="K298" s="36" t="n">
        <f aca="false">ROUND(K$266*$H298/100,0)</f>
        <v>4</v>
      </c>
      <c r="L298" s="36" t="n">
        <f aca="false">ROUND(L$266*$H298/100,0)</f>
        <v>4</v>
      </c>
      <c r="M298" s="36" t="n">
        <f aca="false">ROUND(M$266*$H298/100,0)</f>
        <v>8</v>
      </c>
      <c r="N298" s="36" t="n">
        <f aca="false">ROUND(N$266*$H298/100,0)</f>
        <v>8</v>
      </c>
      <c r="O298" s="36" t="n">
        <f aca="false">ROUND(O$266*$H298/100,0)</f>
        <v>8</v>
      </c>
      <c r="P298" s="36" t="n">
        <f aca="false">ROUND(P$266*$H298/100,0)</f>
        <v>8</v>
      </c>
      <c r="Q298" s="36" t="n">
        <f aca="false">ROUND(Q$266*$H298/100,0)</f>
        <v>8</v>
      </c>
      <c r="R298" s="36" t="n">
        <f aca="false">ROUND(R$266*$H298/100,0)</f>
        <v>8</v>
      </c>
      <c r="S298" s="36" t="n">
        <f aca="false">ROUND(S$266*$H298/100,0)</f>
        <v>8</v>
      </c>
      <c r="T298" s="36" t="n">
        <f aca="false">ROUND(T$266*$H298/100,0)</f>
        <v>8</v>
      </c>
      <c r="U298" s="36" t="n">
        <f aca="false">ROUND(U$266*$H298/100,0)</f>
        <v>7</v>
      </c>
      <c r="V298" s="36" t="n">
        <f aca="false">ROUND(V$266*$H298/100,0)</f>
        <v>7</v>
      </c>
      <c r="W298" s="36" t="n">
        <f aca="false">ROUND(W$266*$H298/100,0)</f>
        <v>7</v>
      </c>
      <c r="X298" s="36" t="n">
        <f aca="false">ROUND(X$266*$H298/100,0)</f>
        <v>7</v>
      </c>
      <c r="Y298" s="36" t="n">
        <f aca="false">ROUND(Y$266*$H298/100,0)</f>
        <v>7</v>
      </c>
      <c r="Z298" s="36" t="n">
        <f aca="false">ROUND(Z$266*$H298/100,0)</f>
        <v>7</v>
      </c>
      <c r="AA298" s="36" t="n">
        <f aca="false">ROUND(AA$266*$H298/100,0)</f>
        <v>6</v>
      </c>
      <c r="AB298" s="36" t="n">
        <f aca="false">ROUND(AB$266*$H298/100,0)</f>
        <v>6</v>
      </c>
      <c r="AC298" s="36" t="n">
        <f aca="false">ROUND(AC$266*$H298/100,0)</f>
        <v>6</v>
      </c>
      <c r="AD298" s="36" t="n">
        <f aca="false">ROUND(AD$266*$H298/100,0)</f>
        <v>6</v>
      </c>
      <c r="AE298" s="36" t="n">
        <f aca="false">ROUND(AE$266*$H298/100,0)</f>
        <v>6</v>
      </c>
      <c r="AF298" s="36" t="n">
        <f aca="false">ROUND(AF$266*$H298/100,0)</f>
        <v>6</v>
      </c>
      <c r="AG298" s="36" t="n">
        <f aca="false">ROUND(AG$266*$H298/100,0)</f>
        <v>30</v>
      </c>
      <c r="AH298" s="36" t="n">
        <f aca="false">ROUND(AH$266*$H298/100,0)</f>
        <v>34</v>
      </c>
      <c r="AI298" s="36" t="n">
        <f aca="false">ROUND(AI$266*$H298/100,0)</f>
        <v>28</v>
      </c>
      <c r="AJ298" s="36" t="n">
        <f aca="false">ROUND(AJ$266*$H298/100,0)</f>
        <v>25</v>
      </c>
      <c r="AK298" s="36" t="n">
        <f aca="false">ROUND(AK$266*$H298/100,0)</f>
        <v>23</v>
      </c>
      <c r="AL298" s="36" t="n">
        <f aca="false">ROUND(AL$266*$H298/100,0)</f>
        <v>20</v>
      </c>
      <c r="AM298" s="36" t="n">
        <f aca="false">ROUND(AM$266*$H298/100,0)</f>
        <v>16</v>
      </c>
      <c r="AN298" s="36" t="n">
        <f aca="false">ROUND(AN$266*$H298/100,0)</f>
        <v>13</v>
      </c>
      <c r="AO298" s="36" t="n">
        <f aca="false">ROUND(AO$266*$H298/100,0)</f>
        <v>10</v>
      </c>
      <c r="AP298" s="36" t="n">
        <f aca="false">ROUND(AP$266*$H298/100,0)</f>
        <v>7</v>
      </c>
      <c r="AQ298" s="36" t="n">
        <f aca="false">ROUND(AQ$266*$H298/100,0)</f>
        <v>5</v>
      </c>
      <c r="AR298" s="36" t="n">
        <f aca="false">ROUND(AR$266*$H298/100,0)</f>
        <v>3</v>
      </c>
      <c r="AS298" s="36" t="n">
        <f aca="false">ROUND(AS$266*$H298/100,0)</f>
        <v>2</v>
      </c>
      <c r="AT298" s="36" t="n">
        <f aca="false">ROUND(AT$266*$H298/100,0)</f>
        <v>8</v>
      </c>
      <c r="AU298" s="36" t="n">
        <f aca="false">ROUND(AU$266*$H298/100,0)</f>
        <v>1</v>
      </c>
      <c r="AV298" s="36" t="n">
        <f aca="false">ROUND(AV$266*$H298/100,0)</f>
        <v>83</v>
      </c>
      <c r="AW298" s="36" t="n">
        <f aca="false">ROUND(AW$266*$H298/100,0)</f>
        <v>16</v>
      </c>
      <c r="AX298" s="36" t="n">
        <f aca="false">ROUND(AX$266*$H298/100,0)</f>
        <v>14</v>
      </c>
      <c r="AY298" s="36" t="n">
        <f aca="false">ROUND(AY$266*$H298/100,0)</f>
        <v>69</v>
      </c>
      <c r="AZ298" s="36" t="n">
        <f aca="false">ROUND(AZ$266*$H298/100,0)</f>
        <v>11</v>
      </c>
      <c r="BA298" s="25" t="s">
        <v>712</v>
      </c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  <c r="GV298" s="25"/>
      <c r="GW298" s="25"/>
      <c r="GX298" s="25"/>
      <c r="GY298" s="25"/>
      <c r="GZ298" s="25"/>
      <c r="HA298" s="25"/>
      <c r="HB298" s="25"/>
      <c r="HC298" s="25"/>
      <c r="HD298" s="25"/>
      <c r="HE298" s="25"/>
      <c r="HF298" s="25"/>
      <c r="HG298" s="25"/>
      <c r="HH298" s="25"/>
      <c r="HI298" s="25"/>
      <c r="HJ298" s="25"/>
      <c r="HK298" s="25"/>
      <c r="HL298" s="25"/>
      <c r="HM298" s="25"/>
      <c r="HN298" s="25"/>
      <c r="HO298" s="25"/>
      <c r="HP298" s="25"/>
      <c r="HQ298" s="25"/>
      <c r="HR298" s="25"/>
      <c r="HS298" s="25"/>
      <c r="HT298" s="25"/>
      <c r="HU298" s="25"/>
      <c r="HV298" s="25"/>
      <c r="HW298" s="25"/>
      <c r="HX298" s="25"/>
      <c r="HY298" s="25"/>
      <c r="HZ298" s="25"/>
      <c r="IA298" s="25"/>
      <c r="IB298" s="25"/>
      <c r="IC298" s="25"/>
      <c r="ID298" s="25"/>
      <c r="IE298" s="25"/>
      <c r="IF298" s="25"/>
      <c r="IG298" s="25"/>
      <c r="IH298" s="25"/>
      <c r="II298" s="25"/>
      <c r="IJ298" s="25"/>
      <c r="IK298" s="25"/>
      <c r="IL298" s="25"/>
      <c r="IM298" s="25"/>
      <c r="IN298" s="25"/>
      <c r="IO298" s="25"/>
      <c r="IP298" s="25"/>
      <c r="IQ298" s="25"/>
      <c r="IR298" s="25"/>
      <c r="IS298" s="25"/>
      <c r="IT298" s="25"/>
      <c r="IU298" s="25"/>
      <c r="IV298" s="25"/>
    </row>
    <row r="299" s="19" customFormat="true" ht="15" hidden="false" customHeight="false" outlineLevel="0" collapsed="false">
      <c r="A299" s="92"/>
      <c r="B299" s="33" t="s">
        <v>229</v>
      </c>
      <c r="C299" s="34" t="s">
        <v>414</v>
      </c>
      <c r="D299" s="34" t="s">
        <v>447</v>
      </c>
      <c r="E299" s="34" t="n">
        <v>13067</v>
      </c>
      <c r="F299" s="34" t="s">
        <v>71</v>
      </c>
      <c r="G299" s="34" t="s">
        <v>72</v>
      </c>
      <c r="H299" s="35" t="n">
        <v>1.5</v>
      </c>
      <c r="I299" s="34" t="s">
        <v>43</v>
      </c>
      <c r="J299" s="27" t="n">
        <f aca="false">SUM(M299:AS299)</f>
        <v>678</v>
      </c>
      <c r="K299" s="36" t="n">
        <f aca="false">ROUND(K$266*$H299/100,0)</f>
        <v>8</v>
      </c>
      <c r="L299" s="36" t="n">
        <f aca="false">ROUND(L$266*$H299/100,0)</f>
        <v>8</v>
      </c>
      <c r="M299" s="36" t="n">
        <f aca="false">ROUND(M$266*$H299/100,0)</f>
        <v>15</v>
      </c>
      <c r="N299" s="36" t="n">
        <f aca="false">ROUND(N$266*$H299/100,0)</f>
        <v>15</v>
      </c>
      <c r="O299" s="36" t="n">
        <f aca="false">ROUND(O$266*$H299/100,0)</f>
        <v>15</v>
      </c>
      <c r="P299" s="36" t="n">
        <f aca="false">ROUND(P$266*$H299/100,0)</f>
        <v>15</v>
      </c>
      <c r="Q299" s="36" t="n">
        <f aca="false">ROUND(Q$266*$H299/100,0)</f>
        <v>15</v>
      </c>
      <c r="R299" s="36" t="n">
        <f aca="false">ROUND(R$266*$H299/100,0)</f>
        <v>15</v>
      </c>
      <c r="S299" s="36" t="n">
        <f aca="false">ROUND(S$266*$H299/100,0)</f>
        <v>15</v>
      </c>
      <c r="T299" s="36" t="n">
        <f aca="false">ROUND(T$266*$H299/100,0)</f>
        <v>14</v>
      </c>
      <c r="U299" s="36" t="n">
        <f aca="false">ROUND(U$266*$H299/100,0)</f>
        <v>14</v>
      </c>
      <c r="V299" s="36" t="n">
        <f aca="false">ROUND(V$266*$H299/100,0)</f>
        <v>14</v>
      </c>
      <c r="W299" s="36" t="n">
        <f aca="false">ROUND(W$266*$H299/100,0)</f>
        <v>13</v>
      </c>
      <c r="X299" s="36" t="n">
        <f aca="false">ROUND(X$266*$H299/100,0)</f>
        <v>13</v>
      </c>
      <c r="Y299" s="36" t="n">
        <f aca="false">ROUND(Y$266*$H299/100,0)</f>
        <v>12</v>
      </c>
      <c r="Z299" s="36" t="n">
        <f aca="false">ROUND(Z$266*$H299/100,0)</f>
        <v>12</v>
      </c>
      <c r="AA299" s="36" t="n">
        <f aca="false">ROUND(AA$266*$H299/100,0)</f>
        <v>12</v>
      </c>
      <c r="AB299" s="36" t="n">
        <f aca="false">ROUND(AB$266*$H299/100,0)</f>
        <v>12</v>
      </c>
      <c r="AC299" s="36" t="n">
        <f aca="false">ROUND(AC$266*$H299/100,0)</f>
        <v>12</v>
      </c>
      <c r="AD299" s="36" t="n">
        <f aca="false">ROUND(AD$266*$H299/100,0)</f>
        <v>11</v>
      </c>
      <c r="AE299" s="36" t="n">
        <f aca="false">ROUND(AE$266*$H299/100,0)</f>
        <v>11</v>
      </c>
      <c r="AF299" s="36" t="n">
        <f aca="false">ROUND(AF$266*$H299/100,0)</f>
        <v>11</v>
      </c>
      <c r="AG299" s="36" t="n">
        <f aca="false">ROUND(AG$266*$H299/100,0)</f>
        <v>57</v>
      </c>
      <c r="AH299" s="36" t="n">
        <f aca="false">ROUND(AH$266*$H299/100,0)</f>
        <v>64</v>
      </c>
      <c r="AI299" s="36" t="n">
        <f aca="false">ROUND(AI$266*$H299/100,0)</f>
        <v>53</v>
      </c>
      <c r="AJ299" s="36" t="n">
        <f aca="false">ROUND(AJ$266*$H299/100,0)</f>
        <v>48</v>
      </c>
      <c r="AK299" s="36" t="n">
        <f aca="false">ROUND(AK$266*$H299/100,0)</f>
        <v>44</v>
      </c>
      <c r="AL299" s="36" t="n">
        <f aca="false">ROUND(AL$266*$H299/100,0)</f>
        <v>38</v>
      </c>
      <c r="AM299" s="36" t="n">
        <f aca="false">ROUND(AM$266*$H299/100,0)</f>
        <v>30</v>
      </c>
      <c r="AN299" s="36" t="n">
        <f aca="false">ROUND(AN$266*$H299/100,0)</f>
        <v>25</v>
      </c>
      <c r="AO299" s="36" t="n">
        <f aca="false">ROUND(AO$266*$H299/100,0)</f>
        <v>19</v>
      </c>
      <c r="AP299" s="36" t="n">
        <f aca="false">ROUND(AP$266*$H299/100,0)</f>
        <v>14</v>
      </c>
      <c r="AQ299" s="36" t="n">
        <f aca="false">ROUND(AQ$266*$H299/100,0)</f>
        <v>10</v>
      </c>
      <c r="AR299" s="36" t="n">
        <f aca="false">ROUND(AR$266*$H299/100,0)</f>
        <v>6</v>
      </c>
      <c r="AS299" s="36" t="n">
        <f aca="false">ROUND(AS$266*$H299/100,0)</f>
        <v>4</v>
      </c>
      <c r="AT299" s="36" t="n">
        <f aca="false">ROUND(AT$266*$H299/100,0)</f>
        <v>16</v>
      </c>
      <c r="AU299" s="36" t="n">
        <f aca="false">ROUND(AU$266*$H299/100,0)</f>
        <v>1</v>
      </c>
      <c r="AV299" s="36" t="n">
        <f aca="false">ROUND(AV$266*$H299/100,0)</f>
        <v>156</v>
      </c>
      <c r="AW299" s="36" t="n">
        <f aca="false">ROUND(AW$266*$H299/100,0)</f>
        <v>29</v>
      </c>
      <c r="AX299" s="36" t="n">
        <f aca="false">ROUND(AX$266*$H299/100,0)</f>
        <v>26</v>
      </c>
      <c r="AY299" s="36" t="n">
        <f aca="false">ROUND(AY$266*$H299/100,0)</f>
        <v>130</v>
      </c>
      <c r="AZ299" s="36" t="n">
        <f aca="false">ROUND(AZ$266*$H299/100,0)</f>
        <v>20</v>
      </c>
      <c r="BA299" s="25" t="s">
        <v>712</v>
      </c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  <c r="GV299" s="25"/>
      <c r="GW299" s="25"/>
      <c r="GX299" s="25"/>
      <c r="GY299" s="25"/>
      <c r="GZ299" s="25"/>
      <c r="HA299" s="25"/>
      <c r="HB299" s="25"/>
      <c r="HC299" s="25"/>
      <c r="HD299" s="25"/>
      <c r="HE299" s="25"/>
      <c r="HF299" s="25"/>
      <c r="HG299" s="25"/>
      <c r="HH299" s="25"/>
      <c r="HI299" s="25"/>
      <c r="HJ299" s="25"/>
      <c r="HK299" s="25"/>
      <c r="HL299" s="25"/>
      <c r="HM299" s="25"/>
      <c r="HN299" s="25"/>
      <c r="HO299" s="25"/>
      <c r="HP299" s="25"/>
      <c r="HQ299" s="25"/>
      <c r="HR299" s="25"/>
      <c r="HS299" s="25"/>
      <c r="HT299" s="25"/>
      <c r="HU299" s="25"/>
      <c r="HV299" s="25"/>
      <c r="HW299" s="25"/>
      <c r="HX299" s="25"/>
      <c r="HY299" s="25"/>
      <c r="HZ299" s="25"/>
      <c r="IA299" s="25"/>
      <c r="IB299" s="25"/>
      <c r="IC299" s="25"/>
      <c r="ID299" s="25"/>
      <c r="IE299" s="25"/>
      <c r="IF299" s="25"/>
      <c r="IG299" s="25"/>
      <c r="IH299" s="25"/>
      <c r="II299" s="25"/>
      <c r="IJ299" s="25"/>
      <c r="IK299" s="25"/>
      <c r="IL299" s="25"/>
      <c r="IM299" s="25"/>
      <c r="IN299" s="25"/>
      <c r="IO299" s="25"/>
      <c r="IP299" s="25"/>
      <c r="IQ299" s="25"/>
      <c r="IR299" s="25"/>
      <c r="IS299" s="25"/>
      <c r="IT299" s="25"/>
      <c r="IU299" s="25"/>
      <c r="IV299" s="25"/>
    </row>
    <row r="300" s="19" customFormat="true" ht="15" hidden="false" customHeight="false" outlineLevel="0" collapsed="false">
      <c r="A300" s="92"/>
      <c r="B300" s="33" t="s">
        <v>229</v>
      </c>
      <c r="C300" s="34" t="s">
        <v>414</v>
      </c>
      <c r="D300" s="34" t="s">
        <v>448</v>
      </c>
      <c r="E300" s="34" t="n">
        <v>15843</v>
      </c>
      <c r="F300" s="34" t="s">
        <v>71</v>
      </c>
      <c r="G300" s="34" t="s">
        <v>72</v>
      </c>
      <c r="H300" s="35" t="n">
        <v>0.9</v>
      </c>
      <c r="I300" s="34" t="s">
        <v>43</v>
      </c>
      <c r="J300" s="27" t="n">
        <f aca="false">SUM(M300:AS300)</f>
        <v>406</v>
      </c>
      <c r="K300" s="36" t="n">
        <f aca="false">ROUND(K$266*$H300/100,0)</f>
        <v>5</v>
      </c>
      <c r="L300" s="36" t="n">
        <f aca="false">ROUND(L$266*$H300/100,0)</f>
        <v>5</v>
      </c>
      <c r="M300" s="36" t="n">
        <f aca="false">ROUND(M$266*$H300/100,0)</f>
        <v>9</v>
      </c>
      <c r="N300" s="36" t="n">
        <f aca="false">ROUND(N$266*$H300/100,0)</f>
        <v>9</v>
      </c>
      <c r="O300" s="36" t="n">
        <f aca="false">ROUND(O$266*$H300/100,0)</f>
        <v>9</v>
      </c>
      <c r="P300" s="36" t="n">
        <f aca="false">ROUND(P$266*$H300/100,0)</f>
        <v>9</v>
      </c>
      <c r="Q300" s="36" t="n">
        <f aca="false">ROUND(Q$266*$H300/100,0)</f>
        <v>9</v>
      </c>
      <c r="R300" s="36" t="n">
        <f aca="false">ROUND(R$266*$H300/100,0)</f>
        <v>9</v>
      </c>
      <c r="S300" s="36" t="n">
        <f aca="false">ROUND(S$266*$H300/100,0)</f>
        <v>9</v>
      </c>
      <c r="T300" s="36" t="n">
        <f aca="false">ROUND(T$266*$H300/100,0)</f>
        <v>9</v>
      </c>
      <c r="U300" s="36" t="n">
        <f aca="false">ROUND(U$266*$H300/100,0)</f>
        <v>8</v>
      </c>
      <c r="V300" s="36" t="n">
        <f aca="false">ROUND(V$266*$H300/100,0)</f>
        <v>8</v>
      </c>
      <c r="W300" s="36" t="n">
        <f aca="false">ROUND(W$266*$H300/100,0)</f>
        <v>8</v>
      </c>
      <c r="X300" s="36" t="n">
        <f aca="false">ROUND(X$266*$H300/100,0)</f>
        <v>8</v>
      </c>
      <c r="Y300" s="36" t="n">
        <f aca="false">ROUND(Y$266*$H300/100,0)</f>
        <v>7</v>
      </c>
      <c r="Z300" s="36" t="n">
        <f aca="false">ROUND(Z$266*$H300/100,0)</f>
        <v>7</v>
      </c>
      <c r="AA300" s="36" t="n">
        <f aca="false">ROUND(AA$266*$H300/100,0)</f>
        <v>7</v>
      </c>
      <c r="AB300" s="36" t="n">
        <f aca="false">ROUND(AB$266*$H300/100,0)</f>
        <v>7</v>
      </c>
      <c r="AC300" s="36" t="n">
        <f aca="false">ROUND(AC$266*$H300/100,0)</f>
        <v>7</v>
      </c>
      <c r="AD300" s="36" t="n">
        <f aca="false">ROUND(AD$266*$H300/100,0)</f>
        <v>7</v>
      </c>
      <c r="AE300" s="36" t="n">
        <f aca="false">ROUND(AE$266*$H300/100,0)</f>
        <v>7</v>
      </c>
      <c r="AF300" s="36" t="n">
        <f aca="false">ROUND(AF$266*$H300/100,0)</f>
        <v>7</v>
      </c>
      <c r="AG300" s="36" t="n">
        <f aca="false">ROUND(AG$266*$H300/100,0)</f>
        <v>34</v>
      </c>
      <c r="AH300" s="36" t="n">
        <f aca="false">ROUND(AH$266*$H300/100,0)</f>
        <v>39</v>
      </c>
      <c r="AI300" s="36" t="n">
        <f aca="false">ROUND(AI$266*$H300/100,0)</f>
        <v>32</v>
      </c>
      <c r="AJ300" s="36" t="n">
        <f aca="false">ROUND(AJ$266*$H300/100,0)</f>
        <v>29</v>
      </c>
      <c r="AK300" s="36" t="n">
        <f aca="false">ROUND(AK$266*$H300/100,0)</f>
        <v>26</v>
      </c>
      <c r="AL300" s="36" t="n">
        <f aca="false">ROUND(AL$266*$H300/100,0)</f>
        <v>23</v>
      </c>
      <c r="AM300" s="36" t="n">
        <f aca="false">ROUND(AM$266*$H300/100,0)</f>
        <v>18</v>
      </c>
      <c r="AN300" s="36" t="n">
        <f aca="false">ROUND(AN$266*$H300/100,0)</f>
        <v>15</v>
      </c>
      <c r="AO300" s="36" t="n">
        <f aca="false">ROUND(AO$266*$H300/100,0)</f>
        <v>11</v>
      </c>
      <c r="AP300" s="36" t="n">
        <f aca="false">ROUND(AP$266*$H300/100,0)</f>
        <v>8</v>
      </c>
      <c r="AQ300" s="36" t="n">
        <f aca="false">ROUND(AQ$266*$H300/100,0)</f>
        <v>6</v>
      </c>
      <c r="AR300" s="36" t="n">
        <f aca="false">ROUND(AR$266*$H300/100,0)</f>
        <v>3</v>
      </c>
      <c r="AS300" s="36" t="n">
        <f aca="false">ROUND(AS$266*$H300/100,0)</f>
        <v>2</v>
      </c>
      <c r="AT300" s="36" t="n">
        <f aca="false">ROUND(AT$266*$H300/100,0)</f>
        <v>9</v>
      </c>
      <c r="AU300" s="36" t="n">
        <f aca="false">ROUND(AU$266*$H300/100,0)</f>
        <v>1</v>
      </c>
      <c r="AV300" s="36" t="n">
        <f aca="false">ROUND(AV$266*$H300/100,0)</f>
        <v>93</v>
      </c>
      <c r="AW300" s="36" t="n">
        <f aca="false">ROUND(AW$266*$H300/100,0)</f>
        <v>18</v>
      </c>
      <c r="AX300" s="36" t="n">
        <f aca="false">ROUND(AX$266*$H300/100,0)</f>
        <v>15</v>
      </c>
      <c r="AY300" s="36" t="n">
        <f aca="false">ROUND(AY$266*$H300/100,0)</f>
        <v>78</v>
      </c>
      <c r="AZ300" s="36" t="n">
        <f aca="false">ROUND(AZ$266*$H300/100,0)</f>
        <v>12</v>
      </c>
      <c r="BA300" s="25" t="s">
        <v>712</v>
      </c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  <c r="GV300" s="25"/>
      <c r="GW300" s="25"/>
      <c r="GX300" s="25"/>
      <c r="GY300" s="25"/>
      <c r="GZ300" s="25"/>
      <c r="HA300" s="25"/>
      <c r="HB300" s="25"/>
      <c r="HC300" s="25"/>
      <c r="HD300" s="25"/>
      <c r="HE300" s="25"/>
      <c r="HF300" s="25"/>
      <c r="HG300" s="25"/>
      <c r="HH300" s="25"/>
      <c r="HI300" s="25"/>
      <c r="HJ300" s="25"/>
      <c r="HK300" s="25"/>
      <c r="HL300" s="25"/>
      <c r="HM300" s="25"/>
      <c r="HN300" s="25"/>
      <c r="HO300" s="25"/>
      <c r="HP300" s="25"/>
      <c r="HQ300" s="25"/>
      <c r="HR300" s="25"/>
      <c r="HS300" s="25"/>
      <c r="HT300" s="25"/>
      <c r="HU300" s="25"/>
      <c r="HV300" s="25"/>
      <c r="HW300" s="25"/>
      <c r="HX300" s="25"/>
      <c r="HY300" s="25"/>
      <c r="HZ300" s="25"/>
      <c r="IA300" s="25"/>
      <c r="IB300" s="25"/>
      <c r="IC300" s="25"/>
      <c r="ID300" s="25"/>
      <c r="IE300" s="25"/>
      <c r="IF300" s="25"/>
      <c r="IG300" s="25"/>
      <c r="IH300" s="25"/>
      <c r="II300" s="25"/>
      <c r="IJ300" s="25"/>
      <c r="IK300" s="25"/>
      <c r="IL300" s="25"/>
      <c r="IM300" s="25"/>
      <c r="IN300" s="25"/>
      <c r="IO300" s="25"/>
      <c r="IP300" s="25"/>
      <c r="IQ300" s="25"/>
      <c r="IR300" s="25"/>
      <c r="IS300" s="25"/>
      <c r="IT300" s="25"/>
      <c r="IU300" s="25"/>
      <c r="IV300" s="25"/>
    </row>
    <row r="301" s="19" customFormat="true" ht="15" hidden="false" customHeight="false" outlineLevel="0" collapsed="false">
      <c r="A301" s="92"/>
      <c r="B301" s="33" t="s">
        <v>229</v>
      </c>
      <c r="C301" s="34" t="s">
        <v>414</v>
      </c>
      <c r="D301" s="34" t="s">
        <v>449</v>
      </c>
      <c r="E301" s="34" t="n">
        <v>15844</v>
      </c>
      <c r="F301" s="34" t="s">
        <v>71</v>
      </c>
      <c r="G301" s="34" t="s">
        <v>72</v>
      </c>
      <c r="H301" s="35" t="n">
        <v>1.1</v>
      </c>
      <c r="I301" s="34" t="s">
        <v>43</v>
      </c>
      <c r="J301" s="27" t="n">
        <f aca="false">SUM(M301:AS301)</f>
        <v>497</v>
      </c>
      <c r="K301" s="36" t="n">
        <f aca="false">ROUND(K$266*$H301/100,0)</f>
        <v>6</v>
      </c>
      <c r="L301" s="36" t="n">
        <f aca="false">ROUND(L$266*$H301/100,0)</f>
        <v>6</v>
      </c>
      <c r="M301" s="36" t="n">
        <f aca="false">ROUND(M$266*$H301/100,0)</f>
        <v>11</v>
      </c>
      <c r="N301" s="36" t="n">
        <f aca="false">ROUND(N$266*$H301/100,0)</f>
        <v>11</v>
      </c>
      <c r="O301" s="36" t="n">
        <f aca="false">ROUND(O$266*$H301/100,0)</f>
        <v>11</v>
      </c>
      <c r="P301" s="36" t="n">
        <f aca="false">ROUND(P$266*$H301/100,0)</f>
        <v>11</v>
      </c>
      <c r="Q301" s="36" t="n">
        <f aca="false">ROUND(Q$266*$H301/100,0)</f>
        <v>11</v>
      </c>
      <c r="R301" s="36" t="n">
        <f aca="false">ROUND(R$266*$H301/100,0)</f>
        <v>11</v>
      </c>
      <c r="S301" s="36" t="n">
        <f aca="false">ROUND(S$266*$H301/100,0)</f>
        <v>11</v>
      </c>
      <c r="T301" s="36" t="n">
        <f aca="false">ROUND(T$266*$H301/100,0)</f>
        <v>11</v>
      </c>
      <c r="U301" s="36" t="n">
        <f aca="false">ROUND(U$266*$H301/100,0)</f>
        <v>10</v>
      </c>
      <c r="V301" s="36" t="n">
        <f aca="false">ROUND(V$266*$H301/100,0)</f>
        <v>10</v>
      </c>
      <c r="W301" s="36" t="n">
        <f aca="false">ROUND(W$266*$H301/100,0)</f>
        <v>10</v>
      </c>
      <c r="X301" s="36" t="n">
        <f aca="false">ROUND(X$266*$H301/100,0)</f>
        <v>9</v>
      </c>
      <c r="Y301" s="36" t="n">
        <f aca="false">ROUND(Y$266*$H301/100,0)</f>
        <v>9</v>
      </c>
      <c r="Z301" s="36" t="n">
        <f aca="false">ROUND(Z$266*$H301/100,0)</f>
        <v>9</v>
      </c>
      <c r="AA301" s="36" t="n">
        <f aca="false">ROUND(AA$266*$H301/100,0)</f>
        <v>9</v>
      </c>
      <c r="AB301" s="36" t="n">
        <f aca="false">ROUND(AB$266*$H301/100,0)</f>
        <v>9</v>
      </c>
      <c r="AC301" s="36" t="n">
        <f aca="false">ROUND(AC$266*$H301/100,0)</f>
        <v>9</v>
      </c>
      <c r="AD301" s="36" t="n">
        <f aca="false">ROUND(AD$266*$H301/100,0)</f>
        <v>8</v>
      </c>
      <c r="AE301" s="36" t="n">
        <f aca="false">ROUND(AE$266*$H301/100,0)</f>
        <v>8</v>
      </c>
      <c r="AF301" s="36" t="n">
        <f aca="false">ROUND(AF$266*$H301/100,0)</f>
        <v>8</v>
      </c>
      <c r="AG301" s="36" t="n">
        <f aca="false">ROUND(AG$266*$H301/100,0)</f>
        <v>41</v>
      </c>
      <c r="AH301" s="36" t="n">
        <f aca="false">ROUND(AH$266*$H301/100,0)</f>
        <v>47</v>
      </c>
      <c r="AI301" s="36" t="n">
        <f aca="false">ROUND(AI$266*$H301/100,0)</f>
        <v>39</v>
      </c>
      <c r="AJ301" s="36" t="n">
        <f aca="false">ROUND(AJ$266*$H301/100,0)</f>
        <v>35</v>
      </c>
      <c r="AK301" s="36" t="n">
        <f aca="false">ROUND(AK$266*$H301/100,0)</f>
        <v>32</v>
      </c>
      <c r="AL301" s="36" t="n">
        <f aca="false">ROUND(AL$266*$H301/100,0)</f>
        <v>28</v>
      </c>
      <c r="AM301" s="36" t="n">
        <f aca="false">ROUND(AM$266*$H301/100,0)</f>
        <v>22</v>
      </c>
      <c r="AN301" s="36" t="n">
        <f aca="false">ROUND(AN$266*$H301/100,0)</f>
        <v>19</v>
      </c>
      <c r="AO301" s="36" t="n">
        <f aca="false">ROUND(AO$266*$H301/100,0)</f>
        <v>14</v>
      </c>
      <c r="AP301" s="36" t="n">
        <f aca="false">ROUND(AP$266*$H301/100,0)</f>
        <v>10</v>
      </c>
      <c r="AQ301" s="36" t="n">
        <f aca="false">ROUND(AQ$266*$H301/100,0)</f>
        <v>7</v>
      </c>
      <c r="AR301" s="36" t="n">
        <f aca="false">ROUND(AR$266*$H301/100,0)</f>
        <v>4</v>
      </c>
      <c r="AS301" s="36" t="n">
        <f aca="false">ROUND(AS$266*$H301/100,0)</f>
        <v>3</v>
      </c>
      <c r="AT301" s="36" t="n">
        <f aca="false">ROUND(AT$266*$H301/100,0)</f>
        <v>12</v>
      </c>
      <c r="AU301" s="36" t="n">
        <f aca="false">ROUND(AU$266*$H301/100,0)</f>
        <v>1</v>
      </c>
      <c r="AV301" s="36" t="n">
        <f aca="false">ROUND(AV$266*$H301/100,0)</f>
        <v>114</v>
      </c>
      <c r="AW301" s="36" t="n">
        <f aca="false">ROUND(AW$266*$H301/100,0)</f>
        <v>21</v>
      </c>
      <c r="AX301" s="36" t="n">
        <f aca="false">ROUND(AX$266*$H301/100,0)</f>
        <v>19</v>
      </c>
      <c r="AY301" s="36" t="n">
        <f aca="false">ROUND(AY$266*$H301/100,0)</f>
        <v>95</v>
      </c>
      <c r="AZ301" s="36" t="n">
        <f aca="false">ROUND(AZ$266*$H301/100,0)</f>
        <v>15</v>
      </c>
      <c r="BA301" s="25" t="s">
        <v>712</v>
      </c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  <c r="GV301" s="25"/>
      <c r="GW301" s="25"/>
      <c r="GX301" s="25"/>
      <c r="GY301" s="25"/>
      <c r="GZ301" s="25"/>
      <c r="HA301" s="25"/>
      <c r="HB301" s="25"/>
      <c r="HC301" s="25"/>
      <c r="HD301" s="25"/>
      <c r="HE301" s="25"/>
      <c r="HF301" s="25"/>
      <c r="HG301" s="25"/>
      <c r="HH301" s="25"/>
      <c r="HI301" s="25"/>
      <c r="HJ301" s="25"/>
      <c r="HK301" s="25"/>
      <c r="HL301" s="25"/>
      <c r="HM301" s="25"/>
      <c r="HN301" s="25"/>
      <c r="HO301" s="25"/>
      <c r="HP301" s="25"/>
      <c r="HQ301" s="25"/>
      <c r="HR301" s="25"/>
      <c r="HS301" s="25"/>
      <c r="HT301" s="25"/>
      <c r="HU301" s="25"/>
      <c r="HV301" s="25"/>
      <c r="HW301" s="25"/>
      <c r="HX301" s="25"/>
      <c r="HY301" s="25"/>
      <c r="HZ301" s="25"/>
      <c r="IA301" s="25"/>
      <c r="IB301" s="25"/>
      <c r="IC301" s="25"/>
      <c r="ID301" s="25"/>
      <c r="IE301" s="25"/>
      <c r="IF301" s="25"/>
      <c r="IG301" s="25"/>
      <c r="IH301" s="25"/>
      <c r="II301" s="25"/>
      <c r="IJ301" s="25"/>
      <c r="IK301" s="25"/>
      <c r="IL301" s="25"/>
      <c r="IM301" s="25"/>
      <c r="IN301" s="25"/>
      <c r="IO301" s="25"/>
      <c r="IP301" s="25"/>
      <c r="IQ301" s="25"/>
      <c r="IR301" s="25"/>
      <c r="IS301" s="25"/>
      <c r="IT301" s="25"/>
      <c r="IU301" s="25"/>
      <c r="IV301" s="25"/>
    </row>
    <row r="302" s="19" customFormat="true" ht="15" hidden="false" customHeight="false" outlineLevel="0" collapsed="false">
      <c r="A302" s="92"/>
      <c r="B302" s="33" t="s">
        <v>229</v>
      </c>
      <c r="C302" s="34" t="s">
        <v>414</v>
      </c>
      <c r="D302" s="34" t="s">
        <v>450</v>
      </c>
      <c r="E302" s="34" t="n">
        <v>2445</v>
      </c>
      <c r="F302" s="34" t="s">
        <v>54</v>
      </c>
      <c r="G302" s="34" t="s">
        <v>55</v>
      </c>
      <c r="H302" s="35" t="n">
        <v>2.2</v>
      </c>
      <c r="I302" s="34" t="s">
        <v>43</v>
      </c>
      <c r="J302" s="27" t="n">
        <f aca="false">SUM(M302:AS302)</f>
        <v>994</v>
      </c>
      <c r="K302" s="36" t="n">
        <f aca="false">ROUND(K$266*$H302/100,0)</f>
        <v>11</v>
      </c>
      <c r="L302" s="36" t="n">
        <f aca="false">ROUND(L$266*$H302/100,0)</f>
        <v>11</v>
      </c>
      <c r="M302" s="36" t="n">
        <f aca="false">ROUND(M$266*$H302/100,0)</f>
        <v>23</v>
      </c>
      <c r="N302" s="36" t="n">
        <f aca="false">ROUND(N$266*$H302/100,0)</f>
        <v>23</v>
      </c>
      <c r="O302" s="36" t="n">
        <f aca="false">ROUND(O$266*$H302/100,0)</f>
        <v>23</v>
      </c>
      <c r="P302" s="36" t="n">
        <f aca="false">ROUND(P$266*$H302/100,0)</f>
        <v>23</v>
      </c>
      <c r="Q302" s="36" t="n">
        <f aca="false">ROUND(Q$266*$H302/100,0)</f>
        <v>22</v>
      </c>
      <c r="R302" s="36" t="n">
        <f aca="false">ROUND(R$266*$H302/100,0)</f>
        <v>22</v>
      </c>
      <c r="S302" s="36" t="n">
        <f aca="false">ROUND(S$266*$H302/100,0)</f>
        <v>21</v>
      </c>
      <c r="T302" s="36" t="n">
        <f aca="false">ROUND(T$266*$H302/100,0)</f>
        <v>21</v>
      </c>
      <c r="U302" s="36" t="n">
        <f aca="false">ROUND(U$266*$H302/100,0)</f>
        <v>20</v>
      </c>
      <c r="V302" s="36" t="n">
        <f aca="false">ROUND(V$266*$H302/100,0)</f>
        <v>20</v>
      </c>
      <c r="W302" s="36" t="n">
        <f aca="false">ROUND(W$266*$H302/100,0)</f>
        <v>19</v>
      </c>
      <c r="X302" s="36" t="n">
        <f aca="false">ROUND(X$266*$H302/100,0)</f>
        <v>19</v>
      </c>
      <c r="Y302" s="36" t="n">
        <f aca="false">ROUND(Y$266*$H302/100,0)</f>
        <v>18</v>
      </c>
      <c r="Z302" s="36" t="n">
        <f aca="false">ROUND(Z$266*$H302/100,0)</f>
        <v>18</v>
      </c>
      <c r="AA302" s="36" t="n">
        <f aca="false">ROUND(AA$266*$H302/100,0)</f>
        <v>18</v>
      </c>
      <c r="AB302" s="36" t="n">
        <f aca="false">ROUND(AB$266*$H302/100,0)</f>
        <v>17</v>
      </c>
      <c r="AC302" s="36" t="n">
        <f aca="false">ROUND(AC$266*$H302/100,0)</f>
        <v>17</v>
      </c>
      <c r="AD302" s="36" t="n">
        <f aca="false">ROUND(AD$266*$H302/100,0)</f>
        <v>17</v>
      </c>
      <c r="AE302" s="36" t="n">
        <f aca="false">ROUND(AE$266*$H302/100,0)</f>
        <v>17</v>
      </c>
      <c r="AF302" s="36" t="n">
        <f aca="false">ROUND(AF$266*$H302/100,0)</f>
        <v>16</v>
      </c>
      <c r="AG302" s="36" t="n">
        <f aca="false">ROUND(AG$266*$H302/100,0)</f>
        <v>83</v>
      </c>
      <c r="AH302" s="36" t="n">
        <f aca="false">ROUND(AH$266*$H302/100,0)</f>
        <v>94</v>
      </c>
      <c r="AI302" s="36" t="n">
        <f aca="false">ROUND(AI$266*$H302/100,0)</f>
        <v>77</v>
      </c>
      <c r="AJ302" s="36" t="n">
        <f aca="false">ROUND(AJ$266*$H302/100,0)</f>
        <v>70</v>
      </c>
      <c r="AK302" s="36" t="n">
        <f aca="false">ROUND(AK$266*$H302/100,0)</f>
        <v>64</v>
      </c>
      <c r="AL302" s="36" t="n">
        <f aca="false">ROUND(AL$266*$H302/100,0)</f>
        <v>56</v>
      </c>
      <c r="AM302" s="36" t="n">
        <f aca="false">ROUND(AM$266*$H302/100,0)</f>
        <v>44</v>
      </c>
      <c r="AN302" s="36" t="n">
        <f aca="false">ROUND(AN$266*$H302/100,0)</f>
        <v>37</v>
      </c>
      <c r="AO302" s="36" t="n">
        <f aca="false">ROUND(AO$266*$H302/100,0)</f>
        <v>28</v>
      </c>
      <c r="AP302" s="36" t="n">
        <f aca="false">ROUND(AP$266*$H302/100,0)</f>
        <v>20</v>
      </c>
      <c r="AQ302" s="36" t="n">
        <f aca="false">ROUND(AQ$266*$H302/100,0)</f>
        <v>14</v>
      </c>
      <c r="AR302" s="36" t="n">
        <f aca="false">ROUND(AR$266*$H302/100,0)</f>
        <v>8</v>
      </c>
      <c r="AS302" s="36" t="n">
        <f aca="false">ROUND(AS$266*$H302/100,0)</f>
        <v>5</v>
      </c>
      <c r="AT302" s="36" t="n">
        <f aca="false">ROUND(AT$266*$H302/100,0)</f>
        <v>23</v>
      </c>
      <c r="AU302" s="36" t="n">
        <f aca="false">ROUND(AU$266*$H302/100,0)</f>
        <v>2</v>
      </c>
      <c r="AV302" s="36" t="n">
        <f aca="false">ROUND(AV$266*$H302/100,0)</f>
        <v>228</v>
      </c>
      <c r="AW302" s="36" t="n">
        <f aca="false">ROUND(AW$266*$H302/100,0)</f>
        <v>43</v>
      </c>
      <c r="AX302" s="36" t="n">
        <f aca="false">ROUND(AX$266*$H302/100,0)</f>
        <v>38</v>
      </c>
      <c r="AY302" s="36" t="n">
        <f aca="false">ROUND(AY$266*$H302/100,0)</f>
        <v>190</v>
      </c>
      <c r="AZ302" s="36" t="n">
        <f aca="false">ROUND(AZ$266*$H302/100,0)</f>
        <v>29</v>
      </c>
      <c r="BA302" s="25" t="s">
        <v>712</v>
      </c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  <c r="GV302" s="25"/>
      <c r="GW302" s="25"/>
      <c r="GX302" s="25"/>
      <c r="GY302" s="25"/>
      <c r="GZ302" s="25"/>
      <c r="HA302" s="25"/>
      <c r="HB302" s="25"/>
      <c r="HC302" s="25"/>
      <c r="HD302" s="25"/>
      <c r="HE302" s="25"/>
      <c r="HF302" s="25"/>
      <c r="HG302" s="25"/>
      <c r="HH302" s="25"/>
      <c r="HI302" s="25"/>
      <c r="HJ302" s="25"/>
      <c r="HK302" s="25"/>
      <c r="HL302" s="25"/>
      <c r="HM302" s="25"/>
      <c r="HN302" s="25"/>
      <c r="HO302" s="25"/>
      <c r="HP302" s="25"/>
      <c r="HQ302" s="25"/>
      <c r="HR302" s="25"/>
      <c r="HS302" s="25"/>
      <c r="HT302" s="25"/>
      <c r="HU302" s="25"/>
      <c r="HV302" s="25"/>
      <c r="HW302" s="25"/>
      <c r="HX302" s="25"/>
      <c r="HY302" s="25"/>
      <c r="HZ302" s="25"/>
      <c r="IA302" s="25"/>
      <c r="IB302" s="25"/>
      <c r="IC302" s="25"/>
      <c r="ID302" s="25"/>
      <c r="IE302" s="25"/>
      <c r="IF302" s="25"/>
      <c r="IG302" s="25"/>
      <c r="IH302" s="25"/>
      <c r="II302" s="25"/>
      <c r="IJ302" s="25"/>
      <c r="IK302" s="25"/>
      <c r="IL302" s="25"/>
      <c r="IM302" s="25"/>
      <c r="IN302" s="25"/>
      <c r="IO302" s="25"/>
      <c r="IP302" s="25"/>
      <c r="IQ302" s="25"/>
      <c r="IR302" s="25"/>
      <c r="IS302" s="25"/>
      <c r="IT302" s="25"/>
      <c r="IU302" s="25"/>
      <c r="IV302" s="25"/>
    </row>
    <row r="303" s="19" customFormat="true" ht="15" hidden="false" customHeight="false" outlineLevel="0" collapsed="false">
      <c r="A303" s="92"/>
      <c r="B303" s="33" t="s">
        <v>229</v>
      </c>
      <c r="C303" s="34" t="s">
        <v>416</v>
      </c>
      <c r="D303" s="34" t="s">
        <v>451</v>
      </c>
      <c r="E303" s="34" t="n">
        <v>13068</v>
      </c>
      <c r="F303" s="34" t="s">
        <v>71</v>
      </c>
      <c r="G303" s="34" t="s">
        <v>72</v>
      </c>
      <c r="H303" s="35" t="n">
        <v>1.3</v>
      </c>
      <c r="I303" s="34" t="s">
        <v>43</v>
      </c>
      <c r="J303" s="27" t="n">
        <f aca="false">SUM(M303:AS303)</f>
        <v>587</v>
      </c>
      <c r="K303" s="36" t="n">
        <f aca="false">ROUND(K$266*$H303/100,0)</f>
        <v>7</v>
      </c>
      <c r="L303" s="36" t="n">
        <f aca="false">ROUND(L$266*$H303/100,0)</f>
        <v>7</v>
      </c>
      <c r="M303" s="36" t="n">
        <f aca="false">ROUND(M$266*$H303/100,0)</f>
        <v>13</v>
      </c>
      <c r="N303" s="36" t="n">
        <f aca="false">ROUND(N$266*$H303/100,0)</f>
        <v>13</v>
      </c>
      <c r="O303" s="36" t="n">
        <f aca="false">ROUND(O$266*$H303/100,0)</f>
        <v>13</v>
      </c>
      <c r="P303" s="36" t="n">
        <f aca="false">ROUND(P$266*$H303/100,0)</f>
        <v>13</v>
      </c>
      <c r="Q303" s="36" t="n">
        <f aca="false">ROUND(Q$266*$H303/100,0)</f>
        <v>13</v>
      </c>
      <c r="R303" s="36" t="n">
        <f aca="false">ROUND(R$266*$H303/100,0)</f>
        <v>13</v>
      </c>
      <c r="S303" s="36" t="n">
        <f aca="false">ROUND(S$266*$H303/100,0)</f>
        <v>13</v>
      </c>
      <c r="T303" s="36" t="n">
        <f aca="false">ROUND(T$266*$H303/100,0)</f>
        <v>12</v>
      </c>
      <c r="U303" s="36" t="n">
        <f aca="false">ROUND(U$266*$H303/100,0)</f>
        <v>12</v>
      </c>
      <c r="V303" s="36" t="n">
        <f aca="false">ROUND(V$266*$H303/100,0)</f>
        <v>12</v>
      </c>
      <c r="W303" s="36" t="n">
        <f aca="false">ROUND(W$266*$H303/100,0)</f>
        <v>11</v>
      </c>
      <c r="X303" s="36" t="n">
        <f aca="false">ROUND(X$266*$H303/100,0)</f>
        <v>11</v>
      </c>
      <c r="Y303" s="36" t="n">
        <f aca="false">ROUND(Y$266*$H303/100,0)</f>
        <v>11</v>
      </c>
      <c r="Z303" s="36" t="n">
        <f aca="false">ROUND(Z$266*$H303/100,0)</f>
        <v>11</v>
      </c>
      <c r="AA303" s="36" t="n">
        <f aca="false">ROUND(AA$266*$H303/100,0)</f>
        <v>10</v>
      </c>
      <c r="AB303" s="36" t="n">
        <f aca="false">ROUND(AB$266*$H303/100,0)</f>
        <v>10</v>
      </c>
      <c r="AC303" s="36" t="n">
        <f aca="false">ROUND(AC$266*$H303/100,0)</f>
        <v>10</v>
      </c>
      <c r="AD303" s="36" t="n">
        <f aca="false">ROUND(AD$266*$H303/100,0)</f>
        <v>10</v>
      </c>
      <c r="AE303" s="36" t="n">
        <f aca="false">ROUND(AE$266*$H303/100,0)</f>
        <v>10</v>
      </c>
      <c r="AF303" s="36" t="n">
        <f aca="false">ROUND(AF$266*$H303/100,0)</f>
        <v>10</v>
      </c>
      <c r="AG303" s="36" t="n">
        <f aca="false">ROUND(AG$266*$H303/100,0)</f>
        <v>49</v>
      </c>
      <c r="AH303" s="36" t="n">
        <f aca="false">ROUND(AH$266*$H303/100,0)</f>
        <v>56</v>
      </c>
      <c r="AI303" s="36" t="n">
        <f aca="false">ROUND(AI$266*$H303/100,0)</f>
        <v>46</v>
      </c>
      <c r="AJ303" s="36" t="n">
        <f aca="false">ROUND(AJ$266*$H303/100,0)</f>
        <v>41</v>
      </c>
      <c r="AK303" s="36" t="n">
        <f aca="false">ROUND(AK$266*$H303/100,0)</f>
        <v>38</v>
      </c>
      <c r="AL303" s="36" t="n">
        <f aca="false">ROUND(AL$266*$H303/100,0)</f>
        <v>33</v>
      </c>
      <c r="AM303" s="36" t="n">
        <f aca="false">ROUND(AM$266*$H303/100,0)</f>
        <v>26</v>
      </c>
      <c r="AN303" s="36" t="n">
        <f aca="false">ROUND(AN$266*$H303/100,0)</f>
        <v>22</v>
      </c>
      <c r="AO303" s="36" t="n">
        <f aca="false">ROUND(AO$266*$H303/100,0)</f>
        <v>17</v>
      </c>
      <c r="AP303" s="36" t="n">
        <f aca="false">ROUND(AP$266*$H303/100,0)</f>
        <v>12</v>
      </c>
      <c r="AQ303" s="36" t="n">
        <f aca="false">ROUND(AQ$266*$H303/100,0)</f>
        <v>8</v>
      </c>
      <c r="AR303" s="36" t="n">
        <f aca="false">ROUND(AR$266*$H303/100,0)</f>
        <v>5</v>
      </c>
      <c r="AS303" s="36" t="n">
        <f aca="false">ROUND(AS$266*$H303/100,0)</f>
        <v>3</v>
      </c>
      <c r="AT303" s="36" t="n">
        <f aca="false">ROUND(AT$266*$H303/100,0)</f>
        <v>14</v>
      </c>
      <c r="AU303" s="36" t="n">
        <f aca="false">ROUND(AU$266*$H303/100,0)</f>
        <v>1</v>
      </c>
      <c r="AV303" s="36" t="n">
        <f aca="false">ROUND(AV$266*$H303/100,0)</f>
        <v>135</v>
      </c>
      <c r="AW303" s="36" t="n">
        <f aca="false">ROUND(AW$266*$H303/100,0)</f>
        <v>25</v>
      </c>
      <c r="AX303" s="36" t="n">
        <f aca="false">ROUND(AX$266*$H303/100,0)</f>
        <v>22</v>
      </c>
      <c r="AY303" s="36" t="n">
        <f aca="false">ROUND(AY$266*$H303/100,0)</f>
        <v>113</v>
      </c>
      <c r="AZ303" s="36" t="n">
        <f aca="false">ROUND(AZ$266*$H303/100,0)</f>
        <v>17</v>
      </c>
      <c r="BA303" s="25" t="s">
        <v>712</v>
      </c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  <c r="GV303" s="25"/>
      <c r="GW303" s="25"/>
      <c r="GX303" s="25"/>
      <c r="GY303" s="25"/>
      <c r="GZ303" s="25"/>
      <c r="HA303" s="25"/>
      <c r="HB303" s="25"/>
      <c r="HC303" s="25"/>
      <c r="HD303" s="25"/>
      <c r="HE303" s="25"/>
      <c r="HF303" s="25"/>
      <c r="HG303" s="25"/>
      <c r="HH303" s="25"/>
      <c r="HI303" s="25"/>
      <c r="HJ303" s="25"/>
      <c r="HK303" s="25"/>
      <c r="HL303" s="25"/>
      <c r="HM303" s="25"/>
      <c r="HN303" s="25"/>
      <c r="HO303" s="25"/>
      <c r="HP303" s="25"/>
      <c r="HQ303" s="25"/>
      <c r="HR303" s="25"/>
      <c r="HS303" s="25"/>
      <c r="HT303" s="25"/>
      <c r="HU303" s="25"/>
      <c r="HV303" s="25"/>
      <c r="HW303" s="25"/>
      <c r="HX303" s="25"/>
      <c r="HY303" s="25"/>
      <c r="HZ303" s="25"/>
      <c r="IA303" s="25"/>
      <c r="IB303" s="25"/>
      <c r="IC303" s="25"/>
      <c r="ID303" s="25"/>
      <c r="IE303" s="25"/>
      <c r="IF303" s="25"/>
      <c r="IG303" s="25"/>
      <c r="IH303" s="25"/>
      <c r="II303" s="25"/>
      <c r="IJ303" s="25"/>
      <c r="IK303" s="25"/>
      <c r="IL303" s="25"/>
      <c r="IM303" s="25"/>
      <c r="IN303" s="25"/>
      <c r="IO303" s="25"/>
      <c r="IP303" s="25"/>
      <c r="IQ303" s="25"/>
      <c r="IR303" s="25"/>
      <c r="IS303" s="25"/>
      <c r="IT303" s="25"/>
      <c r="IU303" s="25"/>
      <c r="IV303" s="25"/>
    </row>
    <row r="304" s="19" customFormat="true" ht="11.25" hidden="false" customHeight="false" outlineLevel="0" collapsed="false">
      <c r="A304" s="92" t="s">
        <v>452</v>
      </c>
      <c r="B304" s="92"/>
      <c r="C304" s="92"/>
      <c r="D304" s="92" t="s">
        <v>453</v>
      </c>
      <c r="E304" s="92"/>
      <c r="F304" s="92"/>
      <c r="G304" s="92"/>
      <c r="H304" s="93"/>
      <c r="I304" s="92"/>
      <c r="J304" s="61" t="n">
        <v>4725</v>
      </c>
      <c r="K304" s="94" t="n">
        <v>31</v>
      </c>
      <c r="L304" s="94" t="n">
        <v>30</v>
      </c>
      <c r="M304" s="64" t="n">
        <v>61</v>
      </c>
      <c r="N304" s="64" t="n">
        <v>59</v>
      </c>
      <c r="O304" s="64" t="n">
        <v>58</v>
      </c>
      <c r="P304" s="64" t="n">
        <v>58</v>
      </c>
      <c r="Q304" s="64" t="n">
        <v>58</v>
      </c>
      <c r="R304" s="64" t="n">
        <v>60</v>
      </c>
      <c r="S304" s="64" t="n">
        <v>62</v>
      </c>
      <c r="T304" s="64" t="n">
        <v>64</v>
      </c>
      <c r="U304" s="64" t="n">
        <v>66</v>
      </c>
      <c r="V304" s="64" t="n">
        <v>68</v>
      </c>
      <c r="W304" s="64" t="n">
        <v>71</v>
      </c>
      <c r="X304" s="64" t="n">
        <v>74</v>
      </c>
      <c r="Y304" s="64" t="n">
        <v>76</v>
      </c>
      <c r="Z304" s="64" t="n">
        <v>76</v>
      </c>
      <c r="AA304" s="64" t="n">
        <v>76</v>
      </c>
      <c r="AB304" s="64" t="n">
        <v>75</v>
      </c>
      <c r="AC304" s="64" t="n">
        <v>75</v>
      </c>
      <c r="AD304" s="64" t="n">
        <v>73</v>
      </c>
      <c r="AE304" s="64" t="n">
        <v>69</v>
      </c>
      <c r="AF304" s="64" t="n">
        <v>65</v>
      </c>
      <c r="AG304" s="64" t="n">
        <v>276</v>
      </c>
      <c r="AH304" s="64" t="n">
        <v>334</v>
      </c>
      <c r="AI304" s="64" t="n">
        <v>328</v>
      </c>
      <c r="AJ304" s="64" t="n">
        <v>324</v>
      </c>
      <c r="AK304" s="64" t="n">
        <v>344</v>
      </c>
      <c r="AL304" s="64" t="n">
        <v>380</v>
      </c>
      <c r="AM304" s="64" t="n">
        <v>322</v>
      </c>
      <c r="AN304" s="64" t="n">
        <v>261</v>
      </c>
      <c r="AO304" s="64" t="n">
        <v>226</v>
      </c>
      <c r="AP304" s="64" t="n">
        <v>220</v>
      </c>
      <c r="AQ304" s="64" t="n">
        <v>182</v>
      </c>
      <c r="AR304" s="64" t="n">
        <v>107</v>
      </c>
      <c r="AS304" s="64" t="n">
        <v>77</v>
      </c>
      <c r="AT304" s="64" t="n">
        <v>63</v>
      </c>
      <c r="AU304" s="64" t="n">
        <v>5</v>
      </c>
      <c r="AV304" s="64" t="n">
        <v>977</v>
      </c>
      <c r="AW304" s="64" t="n">
        <v>180</v>
      </c>
      <c r="AX304" s="64" t="n">
        <v>154</v>
      </c>
      <c r="AY304" s="64" t="n">
        <v>823</v>
      </c>
      <c r="AZ304" s="64" t="n">
        <v>83</v>
      </c>
      <c r="BA304" s="25" t="s">
        <v>712</v>
      </c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  <c r="GV304" s="25"/>
      <c r="GW304" s="25"/>
      <c r="GX304" s="25"/>
      <c r="GY304" s="25"/>
      <c r="GZ304" s="25"/>
      <c r="HA304" s="25"/>
      <c r="HB304" s="25"/>
      <c r="HC304" s="25"/>
      <c r="HD304" s="25"/>
      <c r="HE304" s="25"/>
      <c r="HF304" s="25"/>
      <c r="HG304" s="25"/>
      <c r="HH304" s="25"/>
      <c r="HI304" s="25"/>
      <c r="HJ304" s="25"/>
      <c r="HK304" s="25"/>
      <c r="HL304" s="25"/>
      <c r="HM304" s="25"/>
      <c r="HN304" s="25"/>
      <c r="HO304" s="25"/>
      <c r="HP304" s="25"/>
      <c r="HQ304" s="25"/>
      <c r="HR304" s="25"/>
      <c r="HS304" s="25"/>
      <c r="HT304" s="25"/>
      <c r="HU304" s="25"/>
      <c r="HV304" s="25"/>
      <c r="HW304" s="25"/>
      <c r="HX304" s="25"/>
      <c r="HY304" s="25"/>
      <c r="HZ304" s="25"/>
      <c r="IA304" s="25"/>
      <c r="IB304" s="25"/>
      <c r="IC304" s="25"/>
      <c r="ID304" s="25"/>
      <c r="IE304" s="25"/>
      <c r="IF304" s="25"/>
      <c r="IG304" s="25"/>
      <c r="IH304" s="25"/>
      <c r="II304" s="25"/>
      <c r="IJ304" s="25"/>
      <c r="IK304" s="25"/>
      <c r="IL304" s="25"/>
      <c r="IM304" s="25"/>
      <c r="IN304" s="25"/>
      <c r="IO304" s="25"/>
      <c r="IP304" s="25"/>
      <c r="IQ304" s="25"/>
      <c r="IR304" s="25"/>
      <c r="IS304" s="25"/>
      <c r="IT304" s="25"/>
      <c r="IU304" s="25"/>
      <c r="IV304" s="25"/>
    </row>
    <row r="305" s="19" customFormat="true" ht="15" hidden="false" customHeight="false" outlineLevel="0" collapsed="false">
      <c r="A305" s="92"/>
      <c r="B305" s="33" t="s">
        <v>229</v>
      </c>
      <c r="C305" s="34" t="s">
        <v>454</v>
      </c>
      <c r="D305" s="34" t="s">
        <v>455</v>
      </c>
      <c r="E305" s="34" t="n">
        <v>2453</v>
      </c>
      <c r="F305" s="34" t="s">
        <v>41</v>
      </c>
      <c r="G305" s="34" t="s">
        <v>42</v>
      </c>
      <c r="H305" s="35" t="n">
        <v>62</v>
      </c>
      <c r="I305" s="34" t="s">
        <v>43</v>
      </c>
      <c r="J305" s="27" t="n">
        <f aca="false">SUM(M305:AS305)</f>
        <v>2930</v>
      </c>
      <c r="K305" s="36" t="n">
        <f aca="false">ROUND(K$304*$H305/100,0)</f>
        <v>19</v>
      </c>
      <c r="L305" s="36" t="n">
        <f aca="false">ROUND(L$304*$H305/100,0)</f>
        <v>19</v>
      </c>
      <c r="M305" s="36" t="n">
        <f aca="false">ROUND(M$304*$H305/100,0)</f>
        <v>38</v>
      </c>
      <c r="N305" s="36" t="n">
        <f aca="false">ROUND(N$304*$H305/100,0)</f>
        <v>37</v>
      </c>
      <c r="O305" s="36" t="n">
        <f aca="false">ROUND(O$304*$H305/100,0)</f>
        <v>36</v>
      </c>
      <c r="P305" s="36" t="n">
        <f aca="false">ROUND(P$304*$H305/100,0)</f>
        <v>36</v>
      </c>
      <c r="Q305" s="36" t="n">
        <f aca="false">ROUND(Q$304*$H305/100,0)</f>
        <v>36</v>
      </c>
      <c r="R305" s="36" t="n">
        <f aca="false">ROUND(R$304*$H305/100,0)</f>
        <v>37</v>
      </c>
      <c r="S305" s="36" t="n">
        <f aca="false">ROUND(S$304*$H305/100,0)</f>
        <v>38</v>
      </c>
      <c r="T305" s="36" t="n">
        <f aca="false">ROUND(T$304*$H305/100,0)</f>
        <v>40</v>
      </c>
      <c r="U305" s="36" t="n">
        <f aca="false">ROUND(U$304*$H305/100,0)</f>
        <v>41</v>
      </c>
      <c r="V305" s="36" t="n">
        <f aca="false">ROUND(V$304*$H305/100,0)</f>
        <v>42</v>
      </c>
      <c r="W305" s="36" t="n">
        <f aca="false">ROUND(W$304*$H305/100,0)</f>
        <v>44</v>
      </c>
      <c r="X305" s="36" t="n">
        <f aca="false">ROUND(X$304*$H305/100,0)</f>
        <v>46</v>
      </c>
      <c r="Y305" s="36" t="n">
        <f aca="false">ROUND(Y$304*$H305/100,0)</f>
        <v>47</v>
      </c>
      <c r="Z305" s="36" t="n">
        <f aca="false">ROUND(Z$304*$H305/100,0)</f>
        <v>47</v>
      </c>
      <c r="AA305" s="36" t="n">
        <f aca="false">ROUND(AA$304*$H305/100,0)</f>
        <v>47</v>
      </c>
      <c r="AB305" s="36" t="n">
        <f aca="false">ROUND(AB$304*$H305/100,0)</f>
        <v>47</v>
      </c>
      <c r="AC305" s="36" t="n">
        <f aca="false">ROUND(AC$304*$H305/100,0)</f>
        <v>47</v>
      </c>
      <c r="AD305" s="36" t="n">
        <f aca="false">ROUND(AD$304*$H305/100,0)</f>
        <v>45</v>
      </c>
      <c r="AE305" s="36" t="n">
        <f aca="false">ROUND(AE$304*$H305/100,0)</f>
        <v>43</v>
      </c>
      <c r="AF305" s="36" t="n">
        <f aca="false">ROUND(AF$304*$H305/100,0)</f>
        <v>40</v>
      </c>
      <c r="AG305" s="36" t="n">
        <f aca="false">ROUND(AG$304*$H305/100,0)</f>
        <v>171</v>
      </c>
      <c r="AH305" s="36" t="n">
        <f aca="false">ROUND(AH$304*$H305/100,0)</f>
        <v>207</v>
      </c>
      <c r="AI305" s="36" t="n">
        <f aca="false">ROUND(AI$304*$H305/100,0)</f>
        <v>203</v>
      </c>
      <c r="AJ305" s="36" t="n">
        <f aca="false">ROUND(AJ$304*$H305/100,0)</f>
        <v>201</v>
      </c>
      <c r="AK305" s="36" t="n">
        <f aca="false">ROUND(AK$304*$H305/100,0)</f>
        <v>213</v>
      </c>
      <c r="AL305" s="36" t="n">
        <f aca="false">ROUND(AL$304*$H305/100,0)</f>
        <v>236</v>
      </c>
      <c r="AM305" s="36" t="n">
        <f aca="false">ROUND(AM$304*$H305/100,0)</f>
        <v>200</v>
      </c>
      <c r="AN305" s="36" t="n">
        <f aca="false">ROUND(AN$304*$H305/100,0)</f>
        <v>162</v>
      </c>
      <c r="AO305" s="36" t="n">
        <f aca="false">ROUND(AO$304*$H305/100,0)</f>
        <v>140</v>
      </c>
      <c r="AP305" s="36" t="n">
        <f aca="false">ROUND(AP$304*$H305/100,0)</f>
        <v>136</v>
      </c>
      <c r="AQ305" s="36" t="n">
        <f aca="false">ROUND(AQ$304*$H305/100,0)</f>
        <v>113</v>
      </c>
      <c r="AR305" s="36" t="n">
        <f aca="false">ROUND(AR$304*$H305/100,0)</f>
        <v>66</v>
      </c>
      <c r="AS305" s="36" t="n">
        <f aca="false">ROUND(AS$304*$H305/100,0)</f>
        <v>48</v>
      </c>
      <c r="AT305" s="36" t="n">
        <f aca="false">ROUND(AT$304*$H305/100,0)</f>
        <v>39</v>
      </c>
      <c r="AU305" s="36" t="n">
        <f aca="false">ROUND(AU$304*$H305/100,0)</f>
        <v>3</v>
      </c>
      <c r="AV305" s="36" t="n">
        <f aca="false">ROUND(AV$304*$H305/100,0)</f>
        <v>606</v>
      </c>
      <c r="AW305" s="36" t="n">
        <f aca="false">ROUND(AW$304*$H305/100,0)</f>
        <v>112</v>
      </c>
      <c r="AX305" s="36" t="n">
        <f aca="false">ROUND(AX$304*$H305/100,0)</f>
        <v>95</v>
      </c>
      <c r="AY305" s="36" t="n">
        <f aca="false">ROUND(AY$304*$H305/100,0)</f>
        <v>510</v>
      </c>
      <c r="AZ305" s="36" t="n">
        <f aca="false">ROUND(AZ$304*$H305/100,0)</f>
        <v>51</v>
      </c>
      <c r="BA305" s="25" t="s">
        <v>712</v>
      </c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  <c r="GV305" s="25"/>
      <c r="GW305" s="25"/>
      <c r="GX305" s="25"/>
      <c r="GY305" s="25"/>
      <c r="GZ305" s="25"/>
      <c r="HA305" s="25"/>
      <c r="HB305" s="25"/>
      <c r="HC305" s="25"/>
      <c r="HD305" s="25"/>
      <c r="HE305" s="25"/>
      <c r="HF305" s="25"/>
      <c r="HG305" s="25"/>
      <c r="HH305" s="25"/>
      <c r="HI305" s="25"/>
      <c r="HJ305" s="25"/>
      <c r="HK305" s="25"/>
      <c r="HL305" s="25"/>
      <c r="HM305" s="25"/>
      <c r="HN305" s="25"/>
      <c r="HO305" s="25"/>
      <c r="HP305" s="25"/>
      <c r="HQ305" s="25"/>
      <c r="HR305" s="25"/>
      <c r="HS305" s="25"/>
      <c r="HT305" s="25"/>
      <c r="HU305" s="25"/>
      <c r="HV305" s="25"/>
      <c r="HW305" s="25"/>
      <c r="HX305" s="25"/>
      <c r="HY305" s="25"/>
      <c r="HZ305" s="25"/>
      <c r="IA305" s="25"/>
      <c r="IB305" s="25"/>
      <c r="IC305" s="25"/>
      <c r="ID305" s="25"/>
      <c r="IE305" s="25"/>
      <c r="IF305" s="25"/>
      <c r="IG305" s="25"/>
      <c r="IH305" s="25"/>
      <c r="II305" s="25"/>
      <c r="IJ305" s="25"/>
      <c r="IK305" s="25"/>
      <c r="IL305" s="25"/>
      <c r="IM305" s="25"/>
      <c r="IN305" s="25"/>
      <c r="IO305" s="25"/>
      <c r="IP305" s="25"/>
      <c r="IQ305" s="25"/>
      <c r="IR305" s="25"/>
      <c r="IS305" s="25"/>
      <c r="IT305" s="25"/>
      <c r="IU305" s="25"/>
      <c r="IV305" s="25"/>
    </row>
    <row r="306" s="19" customFormat="true" ht="15" hidden="false" customHeight="false" outlineLevel="0" collapsed="false">
      <c r="A306" s="92"/>
      <c r="B306" s="33" t="s">
        <v>229</v>
      </c>
      <c r="C306" s="34" t="s">
        <v>454</v>
      </c>
      <c r="D306" s="34" t="s">
        <v>456</v>
      </c>
      <c r="E306" s="34" t="n">
        <v>10075</v>
      </c>
      <c r="F306" s="34" t="s">
        <v>71</v>
      </c>
      <c r="G306" s="34" t="s">
        <v>72</v>
      </c>
      <c r="H306" s="40"/>
      <c r="I306" s="34" t="s">
        <v>83</v>
      </c>
      <c r="J306" s="27" t="n">
        <f aca="false">SUM(M306:AS306)</f>
        <v>0</v>
      </c>
      <c r="K306" s="36" t="n">
        <f aca="false">ROUND(K$304*$H306/100,0)</f>
        <v>0</v>
      </c>
      <c r="L306" s="36" t="n">
        <f aca="false">ROUND(L$304*$H306/100,0)</f>
        <v>0</v>
      </c>
      <c r="M306" s="36" t="n">
        <f aca="false">ROUND(M$304*$H306/100,0)</f>
        <v>0</v>
      </c>
      <c r="N306" s="36" t="n">
        <f aca="false">ROUND(N$304*$H306/100,0)</f>
        <v>0</v>
      </c>
      <c r="O306" s="36" t="n">
        <f aca="false">ROUND(O$304*$H306/100,0)</f>
        <v>0</v>
      </c>
      <c r="P306" s="36" t="n">
        <f aca="false">ROUND(P$304*$H306/100,0)</f>
        <v>0</v>
      </c>
      <c r="Q306" s="36" t="n">
        <f aca="false">ROUND(Q$304*$H306/100,0)</f>
        <v>0</v>
      </c>
      <c r="R306" s="36" t="n">
        <f aca="false">ROUND(R$304*$H306/100,0)</f>
        <v>0</v>
      </c>
      <c r="S306" s="36" t="n">
        <f aca="false">ROUND(S$304*$H306/100,0)</f>
        <v>0</v>
      </c>
      <c r="T306" s="36" t="n">
        <f aca="false">ROUND(T$304*$H306/100,0)</f>
        <v>0</v>
      </c>
      <c r="U306" s="36" t="n">
        <f aca="false">ROUND(U$304*$H306/100,0)</f>
        <v>0</v>
      </c>
      <c r="V306" s="36" t="n">
        <f aca="false">ROUND(V$304*$H306/100,0)</f>
        <v>0</v>
      </c>
      <c r="W306" s="36" t="n">
        <f aca="false">ROUND(W$304*$H306/100,0)</f>
        <v>0</v>
      </c>
      <c r="X306" s="36" t="n">
        <f aca="false">ROUND(X$304*$H306/100,0)</f>
        <v>0</v>
      </c>
      <c r="Y306" s="36" t="n">
        <f aca="false">ROUND(Y$304*$H306/100,0)</f>
        <v>0</v>
      </c>
      <c r="Z306" s="36" t="n">
        <f aca="false">ROUND(Z$304*$H306/100,0)</f>
        <v>0</v>
      </c>
      <c r="AA306" s="36" t="n">
        <f aca="false">ROUND(AA$304*$H306/100,0)</f>
        <v>0</v>
      </c>
      <c r="AB306" s="36" t="n">
        <f aca="false">ROUND(AB$304*$H306/100,0)</f>
        <v>0</v>
      </c>
      <c r="AC306" s="36" t="n">
        <f aca="false">ROUND(AC$304*$H306/100,0)</f>
        <v>0</v>
      </c>
      <c r="AD306" s="36" t="n">
        <f aca="false">ROUND(AD$304*$H306/100,0)</f>
        <v>0</v>
      </c>
      <c r="AE306" s="36" t="n">
        <f aca="false">ROUND(AE$304*$H306/100,0)</f>
        <v>0</v>
      </c>
      <c r="AF306" s="36" t="n">
        <f aca="false">ROUND(AF$304*$H306/100,0)</f>
        <v>0</v>
      </c>
      <c r="AG306" s="36" t="n">
        <f aca="false">ROUND(AG$304*$H306/100,0)</f>
        <v>0</v>
      </c>
      <c r="AH306" s="36" t="n">
        <f aca="false">ROUND(AH$304*$H306/100,0)</f>
        <v>0</v>
      </c>
      <c r="AI306" s="36" t="n">
        <f aca="false">ROUND(AI$304*$H306/100,0)</f>
        <v>0</v>
      </c>
      <c r="AJ306" s="36" t="n">
        <f aca="false">ROUND(AJ$304*$H306/100,0)</f>
        <v>0</v>
      </c>
      <c r="AK306" s="36" t="n">
        <f aca="false">ROUND(AK$304*$H306/100,0)</f>
        <v>0</v>
      </c>
      <c r="AL306" s="36" t="n">
        <f aca="false">ROUND(AL$304*$H306/100,0)</f>
        <v>0</v>
      </c>
      <c r="AM306" s="36" t="n">
        <f aca="false">ROUND(AM$304*$H306/100,0)</f>
        <v>0</v>
      </c>
      <c r="AN306" s="36" t="n">
        <f aca="false">ROUND(AN$304*$H306/100,0)</f>
        <v>0</v>
      </c>
      <c r="AO306" s="36" t="n">
        <f aca="false">ROUND(AO$304*$H306/100,0)</f>
        <v>0</v>
      </c>
      <c r="AP306" s="36" t="n">
        <f aca="false">ROUND(AP$304*$H306/100,0)</f>
        <v>0</v>
      </c>
      <c r="AQ306" s="36" t="n">
        <f aca="false">ROUND(AQ$304*$H306/100,0)</f>
        <v>0</v>
      </c>
      <c r="AR306" s="36" t="n">
        <f aca="false">ROUND(AR$304*$H306/100,0)</f>
        <v>0</v>
      </c>
      <c r="AS306" s="36" t="n">
        <f aca="false">ROUND(AS$304*$H306/100,0)</f>
        <v>0</v>
      </c>
      <c r="AT306" s="36" t="n">
        <f aca="false">ROUND(AT$304*$H306/100,0)</f>
        <v>0</v>
      </c>
      <c r="AU306" s="36" t="n">
        <f aca="false">ROUND(AU$304*$H306/100,0)</f>
        <v>0</v>
      </c>
      <c r="AV306" s="36" t="n">
        <f aca="false">ROUND(AV$304*$H306/100,0)</f>
        <v>0</v>
      </c>
      <c r="AW306" s="36" t="n">
        <f aca="false">ROUND(AW$304*$H306/100,0)</f>
        <v>0</v>
      </c>
      <c r="AX306" s="36" t="n">
        <f aca="false">ROUND(AX$304*$H306/100,0)</f>
        <v>0</v>
      </c>
      <c r="AY306" s="36" t="n">
        <f aca="false">ROUND(AY$304*$H306/100,0)</f>
        <v>0</v>
      </c>
      <c r="AZ306" s="36" t="n">
        <f aca="false">ROUND(AZ$304*$H306/100,0)</f>
        <v>0</v>
      </c>
      <c r="BA306" s="25" t="s">
        <v>712</v>
      </c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  <c r="GV306" s="25"/>
      <c r="GW306" s="25"/>
      <c r="GX306" s="25"/>
      <c r="GY306" s="25"/>
      <c r="GZ306" s="25"/>
      <c r="HA306" s="25"/>
      <c r="HB306" s="25"/>
      <c r="HC306" s="25"/>
      <c r="HD306" s="25"/>
      <c r="HE306" s="25"/>
      <c r="HF306" s="25"/>
      <c r="HG306" s="25"/>
      <c r="HH306" s="25"/>
      <c r="HI306" s="25"/>
      <c r="HJ306" s="25"/>
      <c r="HK306" s="25"/>
      <c r="HL306" s="25"/>
      <c r="HM306" s="25"/>
      <c r="HN306" s="25"/>
      <c r="HO306" s="25"/>
      <c r="HP306" s="25"/>
      <c r="HQ306" s="25"/>
      <c r="HR306" s="25"/>
      <c r="HS306" s="25"/>
      <c r="HT306" s="25"/>
      <c r="HU306" s="25"/>
      <c r="HV306" s="25"/>
      <c r="HW306" s="25"/>
      <c r="HX306" s="25"/>
      <c r="HY306" s="25"/>
      <c r="HZ306" s="25"/>
      <c r="IA306" s="25"/>
      <c r="IB306" s="25"/>
      <c r="IC306" s="25"/>
      <c r="ID306" s="25"/>
      <c r="IE306" s="25"/>
      <c r="IF306" s="25"/>
      <c r="IG306" s="25"/>
      <c r="IH306" s="25"/>
      <c r="II306" s="25"/>
      <c r="IJ306" s="25"/>
      <c r="IK306" s="25"/>
      <c r="IL306" s="25"/>
      <c r="IM306" s="25"/>
      <c r="IN306" s="25"/>
      <c r="IO306" s="25"/>
      <c r="IP306" s="25"/>
      <c r="IQ306" s="25"/>
      <c r="IR306" s="25"/>
      <c r="IS306" s="25"/>
      <c r="IT306" s="25"/>
      <c r="IU306" s="25"/>
      <c r="IV306" s="25"/>
    </row>
    <row r="307" s="19" customFormat="true" ht="15" hidden="false" customHeight="false" outlineLevel="0" collapsed="false">
      <c r="A307" s="92"/>
      <c r="B307" s="33" t="s">
        <v>229</v>
      </c>
      <c r="C307" s="34" t="s">
        <v>454</v>
      </c>
      <c r="D307" s="34" t="s">
        <v>457</v>
      </c>
      <c r="E307" s="34" t="n">
        <v>2454</v>
      </c>
      <c r="F307" s="34" t="s">
        <v>71</v>
      </c>
      <c r="G307" s="34" t="s">
        <v>72</v>
      </c>
      <c r="H307" s="35" t="n">
        <v>4.17</v>
      </c>
      <c r="I307" s="34" t="s">
        <v>43</v>
      </c>
      <c r="J307" s="27" t="n">
        <f aca="false">SUM(M307:AS307)</f>
        <v>197</v>
      </c>
      <c r="K307" s="36" t="n">
        <f aca="false">ROUND(K$304*$H307/100,0)</f>
        <v>1</v>
      </c>
      <c r="L307" s="36" t="n">
        <f aca="false">ROUND(L$304*$H307/100,0)</f>
        <v>1</v>
      </c>
      <c r="M307" s="36" t="n">
        <f aca="false">ROUND(M$304*$H307/100,0)</f>
        <v>3</v>
      </c>
      <c r="N307" s="36" t="n">
        <f aca="false">ROUND(N$304*$H307/100,0)</f>
        <v>2</v>
      </c>
      <c r="O307" s="36" t="n">
        <f aca="false">ROUND(O$304*$H307/100,0)</f>
        <v>2</v>
      </c>
      <c r="P307" s="36" t="n">
        <f aca="false">ROUND(P$304*$H307/100,0)</f>
        <v>2</v>
      </c>
      <c r="Q307" s="36" t="n">
        <f aca="false">ROUND(Q$304*$H307/100,0)</f>
        <v>2</v>
      </c>
      <c r="R307" s="36" t="n">
        <f aca="false">ROUND(R$304*$H307/100,0)</f>
        <v>3</v>
      </c>
      <c r="S307" s="36" t="n">
        <f aca="false">ROUND(S$304*$H307/100,0)</f>
        <v>3</v>
      </c>
      <c r="T307" s="36" t="n">
        <f aca="false">ROUND(T$304*$H307/100,0)</f>
        <v>3</v>
      </c>
      <c r="U307" s="36" t="n">
        <f aca="false">ROUND(U$304*$H307/100,0)</f>
        <v>3</v>
      </c>
      <c r="V307" s="36" t="n">
        <f aca="false">ROUND(V$304*$H307/100,0)</f>
        <v>3</v>
      </c>
      <c r="W307" s="36" t="n">
        <f aca="false">ROUND(W$304*$H307/100,0)</f>
        <v>3</v>
      </c>
      <c r="X307" s="36" t="n">
        <f aca="false">ROUND(X$304*$H307/100,0)</f>
        <v>3</v>
      </c>
      <c r="Y307" s="36" t="n">
        <f aca="false">ROUND(Y$304*$H307/100,0)</f>
        <v>3</v>
      </c>
      <c r="Z307" s="36" t="n">
        <f aca="false">ROUND(Z$304*$H307/100,0)</f>
        <v>3</v>
      </c>
      <c r="AA307" s="36" t="n">
        <f aca="false">ROUND(AA$304*$H307/100,0)</f>
        <v>3</v>
      </c>
      <c r="AB307" s="36" t="n">
        <f aca="false">ROUND(AB$304*$H307/100,0)</f>
        <v>3</v>
      </c>
      <c r="AC307" s="36" t="n">
        <f aca="false">ROUND(AC$304*$H307/100,0)</f>
        <v>3</v>
      </c>
      <c r="AD307" s="36" t="n">
        <f aca="false">ROUND(AD$304*$H307/100,0)</f>
        <v>3</v>
      </c>
      <c r="AE307" s="36" t="n">
        <f aca="false">ROUND(AE$304*$H307/100,0)</f>
        <v>3</v>
      </c>
      <c r="AF307" s="36" t="n">
        <f aca="false">ROUND(AF$304*$H307/100,0)</f>
        <v>3</v>
      </c>
      <c r="AG307" s="36" t="n">
        <f aca="false">ROUND(AG$304*$H307/100,0)</f>
        <v>12</v>
      </c>
      <c r="AH307" s="36" t="n">
        <f aca="false">ROUND(AH$304*$H307/100,0)</f>
        <v>14</v>
      </c>
      <c r="AI307" s="36" t="n">
        <f aca="false">ROUND(AI$304*$H307/100,0)</f>
        <v>14</v>
      </c>
      <c r="AJ307" s="36" t="n">
        <f aca="false">ROUND(AJ$304*$H307/100,0)</f>
        <v>14</v>
      </c>
      <c r="AK307" s="36" t="n">
        <f aca="false">ROUND(AK$304*$H307/100,0)</f>
        <v>14</v>
      </c>
      <c r="AL307" s="36" t="n">
        <f aca="false">ROUND(AL$304*$H307/100,0)</f>
        <v>16</v>
      </c>
      <c r="AM307" s="36" t="n">
        <f aca="false">ROUND(AM$304*$H307/100,0)</f>
        <v>13</v>
      </c>
      <c r="AN307" s="36" t="n">
        <f aca="false">ROUND(AN$304*$H307/100,0)</f>
        <v>11</v>
      </c>
      <c r="AO307" s="36" t="n">
        <f aca="false">ROUND(AO$304*$H307/100,0)</f>
        <v>9</v>
      </c>
      <c r="AP307" s="36" t="n">
        <f aca="false">ROUND(AP$304*$H307/100,0)</f>
        <v>9</v>
      </c>
      <c r="AQ307" s="36" t="n">
        <f aca="false">ROUND(AQ$304*$H307/100,0)</f>
        <v>8</v>
      </c>
      <c r="AR307" s="36" t="n">
        <f aca="false">ROUND(AR$304*$H307/100,0)</f>
        <v>4</v>
      </c>
      <c r="AS307" s="36" t="n">
        <f aca="false">ROUND(AS$304*$H307/100,0)</f>
        <v>3</v>
      </c>
      <c r="AT307" s="36" t="n">
        <f aca="false">ROUND(AT$304*$H307/100,0)</f>
        <v>3</v>
      </c>
      <c r="AU307" s="36" t="n">
        <f aca="false">ROUND(AU$304*$H307/100,0)</f>
        <v>0</v>
      </c>
      <c r="AV307" s="36" t="n">
        <f aca="false">ROUND(AV$304*$H307/100,0)</f>
        <v>41</v>
      </c>
      <c r="AW307" s="36" t="n">
        <f aca="false">ROUND(AW$304*$H307/100,0)</f>
        <v>8</v>
      </c>
      <c r="AX307" s="36" t="n">
        <f aca="false">ROUND(AX$304*$H307/100,0)</f>
        <v>6</v>
      </c>
      <c r="AY307" s="36" t="n">
        <f aca="false">ROUND(AY$304*$H307/100,0)</f>
        <v>34</v>
      </c>
      <c r="AZ307" s="36" t="n">
        <f aca="false">ROUND(AZ$304*$H307/100,0)</f>
        <v>3</v>
      </c>
      <c r="BA307" s="25" t="s">
        <v>712</v>
      </c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  <c r="GV307" s="25"/>
      <c r="GW307" s="25"/>
      <c r="GX307" s="25"/>
      <c r="GY307" s="25"/>
      <c r="GZ307" s="25"/>
      <c r="HA307" s="25"/>
      <c r="HB307" s="25"/>
      <c r="HC307" s="25"/>
      <c r="HD307" s="25"/>
      <c r="HE307" s="25"/>
      <c r="HF307" s="25"/>
      <c r="HG307" s="25"/>
      <c r="HH307" s="25"/>
      <c r="HI307" s="25"/>
      <c r="HJ307" s="25"/>
      <c r="HK307" s="25"/>
      <c r="HL307" s="25"/>
      <c r="HM307" s="25"/>
      <c r="HN307" s="25"/>
      <c r="HO307" s="25"/>
      <c r="HP307" s="25"/>
      <c r="HQ307" s="25"/>
      <c r="HR307" s="25"/>
      <c r="HS307" s="25"/>
      <c r="HT307" s="25"/>
      <c r="HU307" s="25"/>
      <c r="HV307" s="25"/>
      <c r="HW307" s="25"/>
      <c r="HX307" s="25"/>
      <c r="HY307" s="25"/>
      <c r="HZ307" s="25"/>
      <c r="IA307" s="25"/>
      <c r="IB307" s="25"/>
      <c r="IC307" s="25"/>
      <c r="ID307" s="25"/>
      <c r="IE307" s="25"/>
      <c r="IF307" s="25"/>
      <c r="IG307" s="25"/>
      <c r="IH307" s="25"/>
      <c r="II307" s="25"/>
      <c r="IJ307" s="25"/>
      <c r="IK307" s="25"/>
      <c r="IL307" s="25"/>
      <c r="IM307" s="25"/>
      <c r="IN307" s="25"/>
      <c r="IO307" s="25"/>
      <c r="IP307" s="25"/>
      <c r="IQ307" s="25"/>
      <c r="IR307" s="25"/>
      <c r="IS307" s="25"/>
      <c r="IT307" s="25"/>
      <c r="IU307" s="25"/>
      <c r="IV307" s="25"/>
    </row>
    <row r="308" s="19" customFormat="true" ht="15" hidden="false" customHeight="false" outlineLevel="0" collapsed="false">
      <c r="A308" s="92"/>
      <c r="B308" s="33" t="s">
        <v>229</v>
      </c>
      <c r="C308" s="34" t="s">
        <v>454</v>
      </c>
      <c r="D308" s="34" t="s">
        <v>458</v>
      </c>
      <c r="E308" s="34" t="n">
        <v>2456</v>
      </c>
      <c r="F308" s="34" t="s">
        <v>54</v>
      </c>
      <c r="G308" s="34" t="s">
        <v>55</v>
      </c>
      <c r="H308" s="35" t="n">
        <v>16</v>
      </c>
      <c r="I308" s="34" t="s">
        <v>43</v>
      </c>
      <c r="J308" s="27" t="n">
        <f aca="false">SUM(M308:AS308)</f>
        <v>754</v>
      </c>
      <c r="K308" s="36" t="n">
        <f aca="false">ROUND(K$304*$H308/100,0)</f>
        <v>5</v>
      </c>
      <c r="L308" s="36" t="n">
        <f aca="false">ROUND(L$304*$H308/100,0)</f>
        <v>5</v>
      </c>
      <c r="M308" s="36" t="n">
        <f aca="false">ROUND(M$304*$H308/100,0)</f>
        <v>10</v>
      </c>
      <c r="N308" s="36" t="n">
        <f aca="false">ROUND(N$304*$H308/100,0)</f>
        <v>9</v>
      </c>
      <c r="O308" s="36" t="n">
        <f aca="false">ROUND(O$304*$H308/100,0)</f>
        <v>9</v>
      </c>
      <c r="P308" s="36" t="n">
        <f aca="false">ROUND(P$304*$H308/100,0)</f>
        <v>9</v>
      </c>
      <c r="Q308" s="36" t="n">
        <f aca="false">ROUND(Q$304*$H308/100,0)</f>
        <v>9</v>
      </c>
      <c r="R308" s="36" t="n">
        <f aca="false">ROUND(R$304*$H308/100,0)</f>
        <v>10</v>
      </c>
      <c r="S308" s="36" t="n">
        <f aca="false">ROUND(S$304*$H308/100,0)</f>
        <v>10</v>
      </c>
      <c r="T308" s="36" t="n">
        <f aca="false">ROUND(T$304*$H308/100,0)</f>
        <v>10</v>
      </c>
      <c r="U308" s="36" t="n">
        <f aca="false">ROUND(U$304*$H308/100,0)</f>
        <v>11</v>
      </c>
      <c r="V308" s="36" t="n">
        <f aca="false">ROUND(V$304*$H308/100,0)</f>
        <v>11</v>
      </c>
      <c r="W308" s="36" t="n">
        <f aca="false">ROUND(W$304*$H308/100,0)</f>
        <v>11</v>
      </c>
      <c r="X308" s="36" t="n">
        <f aca="false">ROUND(X$304*$H308/100,0)</f>
        <v>12</v>
      </c>
      <c r="Y308" s="36" t="n">
        <f aca="false">ROUND(Y$304*$H308/100,0)</f>
        <v>12</v>
      </c>
      <c r="Z308" s="36" t="n">
        <f aca="false">ROUND(Z$304*$H308/100,0)</f>
        <v>12</v>
      </c>
      <c r="AA308" s="36" t="n">
        <f aca="false">ROUND(AA$304*$H308/100,0)</f>
        <v>12</v>
      </c>
      <c r="AB308" s="36" t="n">
        <f aca="false">ROUND(AB$304*$H308/100,0)</f>
        <v>12</v>
      </c>
      <c r="AC308" s="36" t="n">
        <f aca="false">ROUND(AC$304*$H308/100,0)</f>
        <v>12</v>
      </c>
      <c r="AD308" s="36" t="n">
        <f aca="false">ROUND(AD$304*$H308/100,0)</f>
        <v>12</v>
      </c>
      <c r="AE308" s="36" t="n">
        <f aca="false">ROUND(AE$304*$H308/100,0)</f>
        <v>11</v>
      </c>
      <c r="AF308" s="36" t="n">
        <f aca="false">ROUND(AF$304*$H308/100,0)</f>
        <v>10</v>
      </c>
      <c r="AG308" s="36" t="n">
        <f aca="false">ROUND(AG$304*$H308/100,0)</f>
        <v>44</v>
      </c>
      <c r="AH308" s="36" t="n">
        <f aca="false">ROUND(AH$304*$H308/100,0)</f>
        <v>53</v>
      </c>
      <c r="AI308" s="36" t="n">
        <f aca="false">ROUND(AI$304*$H308/100,0)</f>
        <v>52</v>
      </c>
      <c r="AJ308" s="36" t="n">
        <f aca="false">ROUND(AJ$304*$H308/100,0)</f>
        <v>52</v>
      </c>
      <c r="AK308" s="36" t="n">
        <f aca="false">ROUND(AK$304*$H308/100,0)</f>
        <v>55</v>
      </c>
      <c r="AL308" s="36" t="n">
        <f aca="false">ROUND(AL$304*$H308/100,0)</f>
        <v>61</v>
      </c>
      <c r="AM308" s="36" t="n">
        <f aca="false">ROUND(AM$304*$H308/100,0)</f>
        <v>52</v>
      </c>
      <c r="AN308" s="36" t="n">
        <f aca="false">ROUND(AN$304*$H308/100,0)</f>
        <v>42</v>
      </c>
      <c r="AO308" s="36" t="n">
        <f aca="false">ROUND(AO$304*$H308/100,0)</f>
        <v>36</v>
      </c>
      <c r="AP308" s="36" t="n">
        <f aca="false">ROUND(AP$304*$H308/100,0)</f>
        <v>35</v>
      </c>
      <c r="AQ308" s="36" t="n">
        <f aca="false">ROUND(AQ$304*$H308/100,0)</f>
        <v>29</v>
      </c>
      <c r="AR308" s="36" t="n">
        <f aca="false">ROUND(AR$304*$H308/100,0)</f>
        <v>17</v>
      </c>
      <c r="AS308" s="36" t="n">
        <f aca="false">ROUND(AS$304*$H308/100,0)</f>
        <v>12</v>
      </c>
      <c r="AT308" s="36" t="n">
        <f aca="false">ROUND(AT$304*$H308/100,0)</f>
        <v>10</v>
      </c>
      <c r="AU308" s="36" t="n">
        <f aca="false">ROUND(AU$304*$H308/100,0)</f>
        <v>1</v>
      </c>
      <c r="AV308" s="36" t="n">
        <f aca="false">ROUND(AV$304*$H308/100,0)</f>
        <v>156</v>
      </c>
      <c r="AW308" s="36" t="n">
        <f aca="false">ROUND(AW$304*$H308/100,0)</f>
        <v>29</v>
      </c>
      <c r="AX308" s="36" t="n">
        <f aca="false">ROUND(AX$304*$H308/100,0)</f>
        <v>25</v>
      </c>
      <c r="AY308" s="36" t="n">
        <f aca="false">ROUND(AY$304*$H308/100,0)</f>
        <v>132</v>
      </c>
      <c r="AZ308" s="36" t="n">
        <f aca="false">ROUND(AZ$304*$H308/100,0)</f>
        <v>13</v>
      </c>
      <c r="BA308" s="25" t="s">
        <v>712</v>
      </c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  <c r="HP308" s="25"/>
      <c r="HQ308" s="25"/>
      <c r="HR308" s="25"/>
      <c r="HS308" s="25"/>
      <c r="HT308" s="25"/>
      <c r="HU308" s="25"/>
      <c r="HV308" s="25"/>
      <c r="HW308" s="25"/>
      <c r="HX308" s="25"/>
      <c r="HY308" s="25"/>
      <c r="HZ308" s="25"/>
      <c r="IA308" s="25"/>
      <c r="IB308" s="25"/>
      <c r="IC308" s="25"/>
      <c r="ID308" s="25"/>
      <c r="IE308" s="25"/>
      <c r="IF308" s="25"/>
      <c r="IG308" s="25"/>
      <c r="IH308" s="25"/>
      <c r="II308" s="25"/>
      <c r="IJ308" s="25"/>
      <c r="IK308" s="25"/>
      <c r="IL308" s="25"/>
      <c r="IM308" s="25"/>
      <c r="IN308" s="25"/>
      <c r="IO308" s="25"/>
      <c r="IP308" s="25"/>
      <c r="IQ308" s="25"/>
      <c r="IR308" s="25"/>
      <c r="IS308" s="25"/>
      <c r="IT308" s="25"/>
      <c r="IU308" s="25"/>
      <c r="IV308" s="25"/>
    </row>
    <row r="309" s="19" customFormat="true" ht="15" hidden="false" customHeight="false" outlineLevel="0" collapsed="false">
      <c r="A309" s="92"/>
      <c r="B309" s="33" t="s">
        <v>229</v>
      </c>
      <c r="C309" s="34" t="s">
        <v>454</v>
      </c>
      <c r="D309" s="34" t="s">
        <v>459</v>
      </c>
      <c r="E309" s="34" t="n">
        <v>2455</v>
      </c>
      <c r="F309" s="34" t="s">
        <v>71</v>
      </c>
      <c r="G309" s="34" t="s">
        <v>72</v>
      </c>
      <c r="H309" s="35" t="n">
        <v>10</v>
      </c>
      <c r="I309" s="34" t="s">
        <v>43</v>
      </c>
      <c r="J309" s="27" t="n">
        <f aca="false">SUM(M309:AS309)</f>
        <v>475</v>
      </c>
      <c r="K309" s="36" t="n">
        <f aca="false">ROUND(K$304*$H309/100,0)</f>
        <v>3</v>
      </c>
      <c r="L309" s="36" t="n">
        <f aca="false">ROUND(L$304*$H309/100,0)</f>
        <v>3</v>
      </c>
      <c r="M309" s="36" t="n">
        <f aca="false">ROUND(M$304*$H309/100,0)</f>
        <v>6</v>
      </c>
      <c r="N309" s="36" t="n">
        <f aca="false">ROUND(N$304*$H309/100,0)</f>
        <v>6</v>
      </c>
      <c r="O309" s="36" t="n">
        <f aca="false">ROUND(O$304*$H309/100,0)</f>
        <v>6</v>
      </c>
      <c r="P309" s="36" t="n">
        <f aca="false">ROUND(P$304*$H309/100,0)</f>
        <v>6</v>
      </c>
      <c r="Q309" s="36" t="n">
        <f aca="false">ROUND(Q$304*$H309/100,0)</f>
        <v>6</v>
      </c>
      <c r="R309" s="36" t="n">
        <f aca="false">ROUND(R$304*$H309/100,0)</f>
        <v>6</v>
      </c>
      <c r="S309" s="36" t="n">
        <f aca="false">ROUND(S$304*$H309/100,0)</f>
        <v>6</v>
      </c>
      <c r="T309" s="36" t="n">
        <f aca="false">ROUND(T$304*$H309/100,0)</f>
        <v>6</v>
      </c>
      <c r="U309" s="36" t="n">
        <f aca="false">ROUND(U$304*$H309/100,0)</f>
        <v>7</v>
      </c>
      <c r="V309" s="36" t="n">
        <f aca="false">ROUND(V$304*$H309/100,0)</f>
        <v>7</v>
      </c>
      <c r="W309" s="36" t="n">
        <f aca="false">ROUND(W$304*$H309/100,0)</f>
        <v>7</v>
      </c>
      <c r="X309" s="36" t="n">
        <f aca="false">ROUND(X$304*$H309/100,0)</f>
        <v>7</v>
      </c>
      <c r="Y309" s="36" t="n">
        <f aca="false">ROUND(Y$304*$H309/100,0)</f>
        <v>8</v>
      </c>
      <c r="Z309" s="36" t="n">
        <f aca="false">ROUND(Z$304*$H309/100,0)</f>
        <v>8</v>
      </c>
      <c r="AA309" s="36" t="n">
        <f aca="false">ROUND(AA$304*$H309/100,0)</f>
        <v>8</v>
      </c>
      <c r="AB309" s="36" t="n">
        <f aca="false">ROUND(AB$304*$H309/100,0)</f>
        <v>8</v>
      </c>
      <c r="AC309" s="36" t="n">
        <f aca="false">ROUND(AC$304*$H309/100,0)</f>
        <v>8</v>
      </c>
      <c r="AD309" s="36" t="n">
        <f aca="false">ROUND(AD$304*$H309/100,0)</f>
        <v>7</v>
      </c>
      <c r="AE309" s="36" t="n">
        <f aca="false">ROUND(AE$304*$H309/100,0)</f>
        <v>7</v>
      </c>
      <c r="AF309" s="36" t="n">
        <f aca="false">ROUND(AF$304*$H309/100,0)</f>
        <v>7</v>
      </c>
      <c r="AG309" s="36" t="n">
        <f aca="false">ROUND(AG$304*$H309/100,0)</f>
        <v>28</v>
      </c>
      <c r="AH309" s="36" t="n">
        <f aca="false">ROUND(AH$304*$H309/100,0)</f>
        <v>33</v>
      </c>
      <c r="AI309" s="36" t="n">
        <f aca="false">ROUND(AI$304*$H309/100,0)</f>
        <v>33</v>
      </c>
      <c r="AJ309" s="36" t="n">
        <f aca="false">ROUND(AJ$304*$H309/100,0)</f>
        <v>32</v>
      </c>
      <c r="AK309" s="36" t="n">
        <f aca="false">ROUND(AK$304*$H309/100,0)</f>
        <v>34</v>
      </c>
      <c r="AL309" s="36" t="n">
        <f aca="false">ROUND(AL$304*$H309/100,0)</f>
        <v>38</v>
      </c>
      <c r="AM309" s="36" t="n">
        <f aca="false">ROUND(AM$304*$H309/100,0)</f>
        <v>32</v>
      </c>
      <c r="AN309" s="36" t="n">
        <f aca="false">ROUND(AN$304*$H309/100,0)</f>
        <v>26</v>
      </c>
      <c r="AO309" s="36" t="n">
        <f aca="false">ROUND(AO$304*$H309/100,0)</f>
        <v>23</v>
      </c>
      <c r="AP309" s="36" t="n">
        <f aca="false">ROUND(AP$304*$H309/100,0)</f>
        <v>22</v>
      </c>
      <c r="AQ309" s="36" t="n">
        <f aca="false">ROUND(AQ$304*$H309/100,0)</f>
        <v>18</v>
      </c>
      <c r="AR309" s="36" t="n">
        <f aca="false">ROUND(AR$304*$H309/100,0)</f>
        <v>11</v>
      </c>
      <c r="AS309" s="36" t="n">
        <f aca="false">ROUND(AS$304*$H309/100,0)</f>
        <v>8</v>
      </c>
      <c r="AT309" s="36" t="n">
        <f aca="false">ROUND(AT$304*$H309/100,0)</f>
        <v>6</v>
      </c>
      <c r="AU309" s="36" t="n">
        <f aca="false">ROUND(AU$304*$H309/100,0)</f>
        <v>1</v>
      </c>
      <c r="AV309" s="36" t="n">
        <f aca="false">ROUND(AV$304*$H309/100,0)</f>
        <v>98</v>
      </c>
      <c r="AW309" s="36" t="n">
        <f aca="false">ROUND(AW$304*$H309/100,0)</f>
        <v>18</v>
      </c>
      <c r="AX309" s="36" t="n">
        <f aca="false">ROUND(AX$304*$H309/100,0)</f>
        <v>15</v>
      </c>
      <c r="AY309" s="36" t="n">
        <f aca="false">ROUND(AY$304*$H309/100,0)</f>
        <v>82</v>
      </c>
      <c r="AZ309" s="36" t="n">
        <f aca="false">ROUND(AZ$304*$H309/100,0)</f>
        <v>8</v>
      </c>
      <c r="BA309" s="25" t="s">
        <v>712</v>
      </c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  <c r="HP309" s="25"/>
      <c r="HQ309" s="25"/>
      <c r="HR309" s="25"/>
      <c r="HS309" s="25"/>
      <c r="HT309" s="25"/>
      <c r="HU309" s="25"/>
      <c r="HV309" s="25"/>
      <c r="HW309" s="25"/>
      <c r="HX309" s="25"/>
      <c r="HY309" s="25"/>
      <c r="HZ309" s="25"/>
      <c r="IA309" s="25"/>
      <c r="IB309" s="25"/>
      <c r="IC309" s="25"/>
      <c r="ID309" s="25"/>
      <c r="IE309" s="25"/>
      <c r="IF309" s="25"/>
      <c r="IG309" s="25"/>
      <c r="IH309" s="25"/>
      <c r="II309" s="25"/>
      <c r="IJ309" s="25"/>
      <c r="IK309" s="25"/>
      <c r="IL309" s="25"/>
      <c r="IM309" s="25"/>
      <c r="IN309" s="25"/>
      <c r="IO309" s="25"/>
      <c r="IP309" s="25"/>
      <c r="IQ309" s="25"/>
      <c r="IR309" s="25"/>
      <c r="IS309" s="25"/>
      <c r="IT309" s="25"/>
      <c r="IU309" s="25"/>
      <c r="IV309" s="25"/>
    </row>
    <row r="310" s="19" customFormat="true" ht="15" hidden="false" customHeight="false" outlineLevel="0" collapsed="false">
      <c r="A310" s="92"/>
      <c r="B310" s="33" t="s">
        <v>229</v>
      </c>
      <c r="C310" s="34" t="s">
        <v>454</v>
      </c>
      <c r="D310" s="34" t="s">
        <v>460</v>
      </c>
      <c r="E310" s="34" t="n">
        <v>2457</v>
      </c>
      <c r="F310" s="34" t="s">
        <v>71</v>
      </c>
      <c r="G310" s="34" t="s">
        <v>72</v>
      </c>
      <c r="H310" s="35" t="n">
        <v>7.83</v>
      </c>
      <c r="I310" s="34" t="s">
        <v>43</v>
      </c>
      <c r="J310" s="27" t="n">
        <f aca="false">SUM(M310:AS310)</f>
        <v>372</v>
      </c>
      <c r="K310" s="36" t="n">
        <f aca="false">ROUND(K$304*$H310/100,0)</f>
        <v>2</v>
      </c>
      <c r="L310" s="36" t="n">
        <f aca="false">ROUND(L$304*$H310/100,0)</f>
        <v>2</v>
      </c>
      <c r="M310" s="36" t="n">
        <f aca="false">ROUND(M$304*$H310/100,0)</f>
        <v>5</v>
      </c>
      <c r="N310" s="36" t="n">
        <f aca="false">ROUND(N$304*$H310/100,0)</f>
        <v>5</v>
      </c>
      <c r="O310" s="36" t="n">
        <f aca="false">ROUND(O$304*$H310/100,0)</f>
        <v>5</v>
      </c>
      <c r="P310" s="36" t="n">
        <f aca="false">ROUND(P$304*$H310/100,0)</f>
        <v>5</v>
      </c>
      <c r="Q310" s="36" t="n">
        <f aca="false">ROUND(Q$304*$H310/100,0)</f>
        <v>5</v>
      </c>
      <c r="R310" s="36" t="n">
        <f aca="false">ROUND(R$304*$H310/100,0)</f>
        <v>5</v>
      </c>
      <c r="S310" s="36" t="n">
        <f aca="false">ROUND(S$304*$H310/100,0)</f>
        <v>5</v>
      </c>
      <c r="T310" s="36" t="n">
        <f aca="false">ROUND(T$304*$H310/100,0)</f>
        <v>5</v>
      </c>
      <c r="U310" s="36" t="n">
        <f aca="false">ROUND(U$304*$H310/100,0)</f>
        <v>5</v>
      </c>
      <c r="V310" s="36" t="n">
        <f aca="false">ROUND(V$304*$H310/100,0)</f>
        <v>5</v>
      </c>
      <c r="W310" s="36" t="n">
        <f aca="false">ROUND(W$304*$H310/100,0)</f>
        <v>6</v>
      </c>
      <c r="X310" s="36" t="n">
        <f aca="false">ROUND(X$304*$H310/100,0)</f>
        <v>6</v>
      </c>
      <c r="Y310" s="36" t="n">
        <f aca="false">ROUND(Y$304*$H310/100,0)</f>
        <v>6</v>
      </c>
      <c r="Z310" s="36" t="n">
        <f aca="false">ROUND(Z$304*$H310/100,0)</f>
        <v>6</v>
      </c>
      <c r="AA310" s="36" t="n">
        <f aca="false">ROUND(AA$304*$H310/100,0)</f>
        <v>6</v>
      </c>
      <c r="AB310" s="36" t="n">
        <f aca="false">ROUND(AB$304*$H310/100,0)</f>
        <v>6</v>
      </c>
      <c r="AC310" s="36" t="n">
        <f aca="false">ROUND(AC$304*$H310/100,0)</f>
        <v>6</v>
      </c>
      <c r="AD310" s="36" t="n">
        <f aca="false">ROUND(AD$304*$H310/100,0)</f>
        <v>6</v>
      </c>
      <c r="AE310" s="36" t="n">
        <f aca="false">ROUND(AE$304*$H310/100,0)</f>
        <v>5</v>
      </c>
      <c r="AF310" s="36" t="n">
        <f aca="false">ROUND(AF$304*$H310/100,0)</f>
        <v>5</v>
      </c>
      <c r="AG310" s="36" t="n">
        <f aca="false">ROUND(AG$304*$H310/100,0)</f>
        <v>22</v>
      </c>
      <c r="AH310" s="36" t="n">
        <f aca="false">ROUND(AH$304*$H310/100,0)</f>
        <v>26</v>
      </c>
      <c r="AI310" s="36" t="n">
        <f aca="false">ROUND(AI$304*$H310/100,0)</f>
        <v>26</v>
      </c>
      <c r="AJ310" s="36" t="n">
        <f aca="false">ROUND(AJ$304*$H310/100,0)</f>
        <v>25</v>
      </c>
      <c r="AK310" s="36" t="n">
        <f aca="false">ROUND(AK$304*$H310/100,0)</f>
        <v>27</v>
      </c>
      <c r="AL310" s="36" t="n">
        <f aca="false">ROUND(AL$304*$H310/100,0)</f>
        <v>30</v>
      </c>
      <c r="AM310" s="36" t="n">
        <f aca="false">ROUND(AM$304*$H310/100,0)</f>
        <v>25</v>
      </c>
      <c r="AN310" s="36" t="n">
        <f aca="false">ROUND(AN$304*$H310/100,0)</f>
        <v>20</v>
      </c>
      <c r="AO310" s="36" t="n">
        <f aca="false">ROUND(AO$304*$H310/100,0)</f>
        <v>18</v>
      </c>
      <c r="AP310" s="36" t="n">
        <f aca="false">ROUND(AP$304*$H310/100,0)</f>
        <v>17</v>
      </c>
      <c r="AQ310" s="36" t="n">
        <f aca="false">ROUND(AQ$304*$H310/100,0)</f>
        <v>14</v>
      </c>
      <c r="AR310" s="36" t="n">
        <f aca="false">ROUND(AR$304*$H310/100,0)</f>
        <v>8</v>
      </c>
      <c r="AS310" s="36" t="n">
        <f aca="false">ROUND(AS$304*$H310/100,0)</f>
        <v>6</v>
      </c>
      <c r="AT310" s="36" t="n">
        <f aca="false">ROUND(AT$304*$H310/100,0)</f>
        <v>5</v>
      </c>
      <c r="AU310" s="36" t="n">
        <f aca="false">ROUND(AU$304*$H310/100,0)</f>
        <v>0</v>
      </c>
      <c r="AV310" s="36" t="n">
        <f aca="false">ROUND(AV$304*$H310/100,0)</f>
        <v>76</v>
      </c>
      <c r="AW310" s="36" t="n">
        <f aca="false">ROUND(AW$304*$H310/100,0)</f>
        <v>14</v>
      </c>
      <c r="AX310" s="36" t="n">
        <f aca="false">ROUND(AX$304*$H310/100,0)</f>
        <v>12</v>
      </c>
      <c r="AY310" s="36" t="n">
        <f aca="false">ROUND(AY$304*$H310/100,0)</f>
        <v>64</v>
      </c>
      <c r="AZ310" s="36" t="n">
        <f aca="false">ROUND(AZ$304*$H310/100,0)</f>
        <v>6</v>
      </c>
      <c r="BA310" s="25" t="s">
        <v>712</v>
      </c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  <c r="HP310" s="25"/>
      <c r="HQ310" s="25"/>
      <c r="HR310" s="25"/>
      <c r="HS310" s="25"/>
      <c r="HT310" s="25"/>
      <c r="HU310" s="25"/>
      <c r="HV310" s="25"/>
      <c r="HW310" s="25"/>
      <c r="HX310" s="25"/>
      <c r="HY310" s="25"/>
      <c r="HZ310" s="25"/>
      <c r="IA310" s="25"/>
      <c r="IB310" s="25"/>
      <c r="IC310" s="25"/>
      <c r="ID310" s="25"/>
      <c r="IE310" s="25"/>
      <c r="IF310" s="25"/>
      <c r="IG310" s="25"/>
      <c r="IH310" s="25"/>
      <c r="II310" s="25"/>
      <c r="IJ310" s="25"/>
      <c r="IK310" s="25"/>
      <c r="IL310" s="25"/>
      <c r="IM310" s="25"/>
      <c r="IN310" s="25"/>
      <c r="IO310" s="25"/>
      <c r="IP310" s="25"/>
      <c r="IQ310" s="25"/>
      <c r="IR310" s="25"/>
      <c r="IS310" s="25"/>
      <c r="IT310" s="25"/>
      <c r="IU310" s="25"/>
      <c r="IV310" s="25"/>
    </row>
    <row r="311" s="19" customFormat="true" ht="11.25" hidden="false" customHeight="false" outlineLevel="0" collapsed="false">
      <c r="A311" s="92" t="s">
        <v>461</v>
      </c>
      <c r="B311" s="92"/>
      <c r="C311" s="92"/>
      <c r="D311" s="92" t="s">
        <v>462</v>
      </c>
      <c r="E311" s="92"/>
      <c r="F311" s="92"/>
      <c r="G311" s="92"/>
      <c r="H311" s="93"/>
      <c r="I311" s="92"/>
      <c r="J311" s="61" t="n">
        <v>6093</v>
      </c>
      <c r="K311" s="94" t="n">
        <v>41</v>
      </c>
      <c r="L311" s="94" t="n">
        <v>41</v>
      </c>
      <c r="M311" s="64" t="n">
        <v>82</v>
      </c>
      <c r="N311" s="64" t="n">
        <v>80</v>
      </c>
      <c r="O311" s="64" t="n">
        <v>79</v>
      </c>
      <c r="P311" s="64" t="n">
        <v>80</v>
      </c>
      <c r="Q311" s="64" t="n">
        <v>81</v>
      </c>
      <c r="R311" s="64" t="n">
        <v>84</v>
      </c>
      <c r="S311" s="64" t="n">
        <v>87</v>
      </c>
      <c r="T311" s="64" t="n">
        <v>91</v>
      </c>
      <c r="U311" s="64" t="n">
        <v>95</v>
      </c>
      <c r="V311" s="64" t="n">
        <v>99</v>
      </c>
      <c r="W311" s="64" t="n">
        <v>103</v>
      </c>
      <c r="X311" s="64" t="n">
        <v>106</v>
      </c>
      <c r="Y311" s="64" t="n">
        <v>109</v>
      </c>
      <c r="Z311" s="64" t="n">
        <v>110</v>
      </c>
      <c r="AA311" s="64" t="n">
        <v>111</v>
      </c>
      <c r="AB311" s="64" t="n">
        <v>110</v>
      </c>
      <c r="AC311" s="64" t="n">
        <v>110</v>
      </c>
      <c r="AD311" s="64" t="n">
        <v>108</v>
      </c>
      <c r="AE311" s="64" t="n">
        <v>102</v>
      </c>
      <c r="AF311" s="64" t="n">
        <v>94</v>
      </c>
      <c r="AG311" s="64" t="n">
        <v>387</v>
      </c>
      <c r="AH311" s="64" t="n">
        <v>377</v>
      </c>
      <c r="AI311" s="64" t="n">
        <v>396</v>
      </c>
      <c r="AJ311" s="64" t="n">
        <v>434</v>
      </c>
      <c r="AK311" s="64" t="n">
        <v>450</v>
      </c>
      <c r="AL311" s="64" t="n">
        <v>435</v>
      </c>
      <c r="AM311" s="64" t="n">
        <v>451</v>
      </c>
      <c r="AN311" s="64" t="n">
        <v>326</v>
      </c>
      <c r="AO311" s="64" t="n">
        <v>262</v>
      </c>
      <c r="AP311" s="64" t="n">
        <v>248</v>
      </c>
      <c r="AQ311" s="64" t="n">
        <v>186</v>
      </c>
      <c r="AR311" s="64" t="n">
        <v>132</v>
      </c>
      <c r="AS311" s="64" t="n">
        <v>88</v>
      </c>
      <c r="AT311" s="64" t="n">
        <v>84</v>
      </c>
      <c r="AU311" s="64" t="n">
        <v>6</v>
      </c>
      <c r="AV311" s="64" t="n">
        <v>1385</v>
      </c>
      <c r="AW311" s="64" t="n">
        <v>267</v>
      </c>
      <c r="AX311" s="64" t="n">
        <v>240</v>
      </c>
      <c r="AY311" s="64" t="n">
        <v>1145</v>
      </c>
      <c r="AZ311" s="64" t="n">
        <v>109</v>
      </c>
      <c r="BA311" s="25" t="s">
        <v>712</v>
      </c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  <c r="HP311" s="25"/>
      <c r="HQ311" s="25"/>
      <c r="HR311" s="25"/>
      <c r="HS311" s="25"/>
      <c r="HT311" s="25"/>
      <c r="HU311" s="25"/>
      <c r="HV311" s="25"/>
      <c r="HW311" s="25"/>
      <c r="HX311" s="25"/>
      <c r="HY311" s="25"/>
      <c r="HZ311" s="25"/>
      <c r="IA311" s="25"/>
      <c r="IB311" s="25"/>
      <c r="IC311" s="25"/>
      <c r="ID311" s="25"/>
      <c r="IE311" s="25"/>
      <c r="IF311" s="25"/>
      <c r="IG311" s="25"/>
      <c r="IH311" s="25"/>
      <c r="II311" s="25"/>
      <c r="IJ311" s="25"/>
      <c r="IK311" s="25"/>
      <c r="IL311" s="25"/>
      <c r="IM311" s="25"/>
      <c r="IN311" s="25"/>
      <c r="IO311" s="25"/>
      <c r="IP311" s="25"/>
      <c r="IQ311" s="25"/>
      <c r="IR311" s="25"/>
      <c r="IS311" s="25"/>
      <c r="IT311" s="25"/>
      <c r="IU311" s="25"/>
      <c r="IV311" s="25"/>
    </row>
    <row r="312" s="19" customFormat="true" ht="15" hidden="false" customHeight="false" outlineLevel="0" collapsed="false">
      <c r="A312" s="92"/>
      <c r="B312" s="33" t="s">
        <v>229</v>
      </c>
      <c r="C312" s="34" t="s">
        <v>454</v>
      </c>
      <c r="D312" s="34" t="s">
        <v>463</v>
      </c>
      <c r="E312" s="34" t="n">
        <v>2458</v>
      </c>
      <c r="F312" s="34" t="s">
        <v>41</v>
      </c>
      <c r="G312" s="34" t="s">
        <v>42</v>
      </c>
      <c r="H312" s="35" t="n">
        <v>64.47</v>
      </c>
      <c r="I312" s="34" t="s">
        <v>43</v>
      </c>
      <c r="J312" s="27" t="n">
        <f aca="false">SUM(M312:AS312)</f>
        <v>3929</v>
      </c>
      <c r="K312" s="36" t="n">
        <f aca="false">ROUND(K$311*$H312/100,0)</f>
        <v>26</v>
      </c>
      <c r="L312" s="36" t="n">
        <f aca="false">ROUND(L$311*$H312/100,0)</f>
        <v>26</v>
      </c>
      <c r="M312" s="36" t="n">
        <f aca="false">ROUND(M$311*$H312/100,0)</f>
        <v>53</v>
      </c>
      <c r="N312" s="36" t="n">
        <f aca="false">ROUND(N$311*$H312/100,0)</f>
        <v>52</v>
      </c>
      <c r="O312" s="36" t="n">
        <f aca="false">ROUND(O$311*$H312/100,0)</f>
        <v>51</v>
      </c>
      <c r="P312" s="36" t="n">
        <f aca="false">ROUND(P$311*$H312/100,0)</f>
        <v>52</v>
      </c>
      <c r="Q312" s="36" t="n">
        <f aca="false">ROUND(Q$311*$H312/100,0)</f>
        <v>52</v>
      </c>
      <c r="R312" s="36" t="n">
        <f aca="false">ROUND(R$311*$H312/100,0)</f>
        <v>54</v>
      </c>
      <c r="S312" s="36" t="n">
        <f aca="false">ROUND(S$311*$H312/100,0)</f>
        <v>56</v>
      </c>
      <c r="T312" s="36" t="n">
        <f aca="false">ROUND(T$311*$H312/100,0)</f>
        <v>59</v>
      </c>
      <c r="U312" s="36" t="n">
        <f aca="false">ROUND(U$311*$H312/100,0)</f>
        <v>61</v>
      </c>
      <c r="V312" s="36" t="n">
        <f aca="false">ROUND(V$311*$H312/100,0)</f>
        <v>64</v>
      </c>
      <c r="W312" s="36" t="n">
        <f aca="false">ROUND(W$311*$H312/100,0)</f>
        <v>66</v>
      </c>
      <c r="X312" s="36" t="n">
        <f aca="false">ROUND(X$311*$H312/100,0)</f>
        <v>68</v>
      </c>
      <c r="Y312" s="36" t="n">
        <f aca="false">ROUND(Y$311*$H312/100,0)</f>
        <v>70</v>
      </c>
      <c r="Z312" s="36" t="n">
        <f aca="false">ROUND(Z$311*$H312/100,0)</f>
        <v>71</v>
      </c>
      <c r="AA312" s="36" t="n">
        <f aca="false">ROUND(AA$311*$H312/100,0)</f>
        <v>72</v>
      </c>
      <c r="AB312" s="36" t="n">
        <f aca="false">ROUND(AB$311*$H312/100,0)</f>
        <v>71</v>
      </c>
      <c r="AC312" s="36" t="n">
        <f aca="false">ROUND(AC$311*$H312/100,0)</f>
        <v>71</v>
      </c>
      <c r="AD312" s="36" t="n">
        <f aca="false">ROUND(AD$311*$H312/100,0)</f>
        <v>70</v>
      </c>
      <c r="AE312" s="36" t="n">
        <f aca="false">ROUND(AE$311*$H312/100,0)</f>
        <v>66</v>
      </c>
      <c r="AF312" s="36" t="n">
        <f aca="false">ROUND(AF$311*$H312/100,0)</f>
        <v>61</v>
      </c>
      <c r="AG312" s="36" t="n">
        <f aca="false">ROUND(AG$311*$H312/100,0)</f>
        <v>249</v>
      </c>
      <c r="AH312" s="36" t="n">
        <f aca="false">ROUND(AH$311*$H312/100,0)</f>
        <v>243</v>
      </c>
      <c r="AI312" s="36" t="n">
        <f aca="false">ROUND(AI$311*$H312/100,0)</f>
        <v>255</v>
      </c>
      <c r="AJ312" s="36" t="n">
        <f aca="false">ROUND(AJ$311*$H312/100,0)</f>
        <v>280</v>
      </c>
      <c r="AK312" s="36" t="n">
        <f aca="false">ROUND(AK$311*$H312/100,0)</f>
        <v>290</v>
      </c>
      <c r="AL312" s="36" t="n">
        <f aca="false">ROUND(AL$311*$H312/100,0)</f>
        <v>280</v>
      </c>
      <c r="AM312" s="36" t="n">
        <f aca="false">ROUND(AM$311*$H312/100,0)</f>
        <v>291</v>
      </c>
      <c r="AN312" s="36" t="n">
        <f aca="false">ROUND(AN$311*$H312/100,0)</f>
        <v>210</v>
      </c>
      <c r="AO312" s="36" t="n">
        <f aca="false">ROUND(AO$311*$H312/100,0)</f>
        <v>169</v>
      </c>
      <c r="AP312" s="36" t="n">
        <f aca="false">ROUND(AP$311*$H312/100,0)</f>
        <v>160</v>
      </c>
      <c r="AQ312" s="36" t="n">
        <f aca="false">ROUND(AQ$311*$H312/100,0)</f>
        <v>120</v>
      </c>
      <c r="AR312" s="36" t="n">
        <f aca="false">ROUND(AR$311*$H312/100,0)</f>
        <v>85</v>
      </c>
      <c r="AS312" s="36" t="n">
        <f aca="false">ROUND(AS$311*$H312/100,0)</f>
        <v>57</v>
      </c>
      <c r="AT312" s="36" t="n">
        <f aca="false">ROUND(AT$311*$H312/100,0)</f>
        <v>54</v>
      </c>
      <c r="AU312" s="36" t="n">
        <f aca="false">ROUND(AU$311*$H312/100,0)</f>
        <v>4</v>
      </c>
      <c r="AV312" s="36" t="n">
        <f aca="false">ROUND(AV$311*$H312/100,0)</f>
        <v>893</v>
      </c>
      <c r="AW312" s="36" t="n">
        <f aca="false">ROUND(AW$311*$H312/100,0)</f>
        <v>172</v>
      </c>
      <c r="AX312" s="36" t="n">
        <f aca="false">ROUND(AX$311*$H312/100,0)</f>
        <v>155</v>
      </c>
      <c r="AY312" s="36" t="n">
        <f aca="false">ROUND(AY$311*$H312/100,0)</f>
        <v>738</v>
      </c>
      <c r="AZ312" s="36" t="n">
        <f aca="false">ROUND(AZ$311*$H312/100,0)</f>
        <v>70</v>
      </c>
      <c r="BA312" s="25" t="s">
        <v>712</v>
      </c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  <c r="HP312" s="25"/>
      <c r="HQ312" s="25"/>
      <c r="HR312" s="25"/>
      <c r="HS312" s="25"/>
      <c r="HT312" s="25"/>
      <c r="HU312" s="25"/>
      <c r="HV312" s="25"/>
      <c r="HW312" s="25"/>
      <c r="HX312" s="25"/>
      <c r="HY312" s="25"/>
      <c r="HZ312" s="25"/>
      <c r="IA312" s="25"/>
      <c r="IB312" s="25"/>
      <c r="IC312" s="25"/>
      <c r="ID312" s="25"/>
      <c r="IE312" s="25"/>
      <c r="IF312" s="25"/>
      <c r="IG312" s="25"/>
      <c r="IH312" s="25"/>
      <c r="II312" s="25"/>
      <c r="IJ312" s="25"/>
      <c r="IK312" s="25"/>
      <c r="IL312" s="25"/>
      <c r="IM312" s="25"/>
      <c r="IN312" s="25"/>
      <c r="IO312" s="25"/>
      <c r="IP312" s="25"/>
      <c r="IQ312" s="25"/>
      <c r="IR312" s="25"/>
      <c r="IS312" s="25"/>
      <c r="IT312" s="25"/>
      <c r="IU312" s="25"/>
      <c r="IV312" s="25"/>
    </row>
    <row r="313" s="19" customFormat="true" ht="15" hidden="false" customHeight="false" outlineLevel="0" collapsed="false">
      <c r="A313" s="92"/>
      <c r="B313" s="33" t="s">
        <v>229</v>
      </c>
      <c r="C313" s="34" t="s">
        <v>454</v>
      </c>
      <c r="D313" s="34" t="s">
        <v>464</v>
      </c>
      <c r="E313" s="34" t="n">
        <v>2460</v>
      </c>
      <c r="F313" s="34" t="s">
        <v>54</v>
      </c>
      <c r="G313" s="34" t="s">
        <v>55</v>
      </c>
      <c r="H313" s="35" t="n">
        <v>28.95</v>
      </c>
      <c r="I313" s="34" t="s">
        <v>43</v>
      </c>
      <c r="J313" s="27" t="n">
        <f aca="false">SUM(M313:AS313)</f>
        <v>1765</v>
      </c>
      <c r="K313" s="36" t="n">
        <f aca="false">ROUND(K$311*$H313/100,0)</f>
        <v>12</v>
      </c>
      <c r="L313" s="36" t="n">
        <f aca="false">ROUND(L$311*$H313/100,0)</f>
        <v>12</v>
      </c>
      <c r="M313" s="36" t="n">
        <f aca="false">ROUND(M$311*$H313/100,0)</f>
        <v>24</v>
      </c>
      <c r="N313" s="36" t="n">
        <f aca="false">ROUND(N$311*$H313/100,0)</f>
        <v>23</v>
      </c>
      <c r="O313" s="36" t="n">
        <f aca="false">ROUND(O$311*$H313/100,0)</f>
        <v>23</v>
      </c>
      <c r="P313" s="36" t="n">
        <f aca="false">ROUND(P$311*$H313/100,0)</f>
        <v>23</v>
      </c>
      <c r="Q313" s="36" t="n">
        <f aca="false">ROUND(Q$311*$H313/100,0)</f>
        <v>23</v>
      </c>
      <c r="R313" s="36" t="n">
        <f aca="false">ROUND(R$311*$H313/100,0)</f>
        <v>24</v>
      </c>
      <c r="S313" s="36" t="n">
        <f aca="false">ROUND(S$311*$H313/100,0)</f>
        <v>25</v>
      </c>
      <c r="T313" s="36" t="n">
        <f aca="false">ROUND(T$311*$H313/100,0)</f>
        <v>26</v>
      </c>
      <c r="U313" s="36" t="n">
        <f aca="false">ROUND(U$311*$H313/100,0)</f>
        <v>28</v>
      </c>
      <c r="V313" s="36" t="n">
        <f aca="false">ROUND(V$311*$H313/100,0)</f>
        <v>29</v>
      </c>
      <c r="W313" s="36" t="n">
        <f aca="false">ROUND(W$311*$H313/100,0)</f>
        <v>30</v>
      </c>
      <c r="X313" s="36" t="n">
        <f aca="false">ROUND(X$311*$H313/100,0)</f>
        <v>31</v>
      </c>
      <c r="Y313" s="36" t="n">
        <f aca="false">ROUND(Y$311*$H313/100,0)</f>
        <v>32</v>
      </c>
      <c r="Z313" s="36" t="n">
        <f aca="false">ROUND(Z$311*$H313/100,0)</f>
        <v>32</v>
      </c>
      <c r="AA313" s="36" t="n">
        <f aca="false">ROUND(AA$311*$H313/100,0)</f>
        <v>32</v>
      </c>
      <c r="AB313" s="36" t="n">
        <f aca="false">ROUND(AB$311*$H313/100,0)</f>
        <v>32</v>
      </c>
      <c r="AC313" s="36" t="n">
        <f aca="false">ROUND(AC$311*$H313/100,0)</f>
        <v>32</v>
      </c>
      <c r="AD313" s="36" t="n">
        <f aca="false">ROUND(AD$311*$H313/100,0)</f>
        <v>31</v>
      </c>
      <c r="AE313" s="36" t="n">
        <f aca="false">ROUND(AE$311*$H313/100,0)</f>
        <v>30</v>
      </c>
      <c r="AF313" s="36" t="n">
        <f aca="false">ROUND(AF$311*$H313/100,0)</f>
        <v>27</v>
      </c>
      <c r="AG313" s="36" t="n">
        <f aca="false">ROUND(AG$311*$H313/100,0)</f>
        <v>112</v>
      </c>
      <c r="AH313" s="36" t="n">
        <f aca="false">ROUND(AH$311*$H313/100,0)</f>
        <v>109</v>
      </c>
      <c r="AI313" s="36" t="n">
        <f aca="false">ROUND(AI$311*$H313/100,0)</f>
        <v>115</v>
      </c>
      <c r="AJ313" s="36" t="n">
        <f aca="false">ROUND(AJ$311*$H313/100,0)</f>
        <v>126</v>
      </c>
      <c r="AK313" s="36" t="n">
        <f aca="false">ROUND(AK$311*$H313/100,0)</f>
        <v>130</v>
      </c>
      <c r="AL313" s="36" t="n">
        <f aca="false">ROUND(AL$311*$H313/100,0)</f>
        <v>126</v>
      </c>
      <c r="AM313" s="36" t="n">
        <f aca="false">ROUND(AM$311*$H313/100,0)</f>
        <v>131</v>
      </c>
      <c r="AN313" s="36" t="n">
        <f aca="false">ROUND(AN$311*$H313/100,0)</f>
        <v>94</v>
      </c>
      <c r="AO313" s="36" t="n">
        <f aca="false">ROUND(AO$311*$H313/100,0)</f>
        <v>76</v>
      </c>
      <c r="AP313" s="36" t="n">
        <f aca="false">ROUND(AP$311*$H313/100,0)</f>
        <v>72</v>
      </c>
      <c r="AQ313" s="36" t="n">
        <f aca="false">ROUND(AQ$311*$H313/100,0)</f>
        <v>54</v>
      </c>
      <c r="AR313" s="36" t="n">
        <f aca="false">ROUND(AR$311*$H313/100,0)</f>
        <v>38</v>
      </c>
      <c r="AS313" s="36" t="n">
        <f aca="false">ROUND(AS$311*$H313/100,0)</f>
        <v>25</v>
      </c>
      <c r="AT313" s="36" t="n">
        <f aca="false">ROUND(AT$311*$H313/100,0)</f>
        <v>24</v>
      </c>
      <c r="AU313" s="36" t="n">
        <f aca="false">ROUND(AU$311*$H313/100,0)</f>
        <v>2</v>
      </c>
      <c r="AV313" s="36" t="n">
        <f aca="false">ROUND(AV$311*$H313/100,0)</f>
        <v>401</v>
      </c>
      <c r="AW313" s="36" t="n">
        <f aca="false">ROUND(AW$311*$H313/100,0)</f>
        <v>77</v>
      </c>
      <c r="AX313" s="36" t="n">
        <f aca="false">ROUND(AX$311*$H313/100,0)</f>
        <v>69</v>
      </c>
      <c r="AY313" s="36" t="n">
        <f aca="false">ROUND(AY$311*$H313/100,0)</f>
        <v>331</v>
      </c>
      <c r="AZ313" s="36" t="n">
        <f aca="false">ROUND(AZ$311*$H313/100,0)</f>
        <v>32</v>
      </c>
      <c r="BA313" s="25" t="s">
        <v>712</v>
      </c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  <c r="HP313" s="25"/>
      <c r="HQ313" s="25"/>
      <c r="HR313" s="25"/>
      <c r="HS313" s="25"/>
      <c r="HT313" s="25"/>
      <c r="HU313" s="25"/>
      <c r="HV313" s="25"/>
      <c r="HW313" s="25"/>
      <c r="HX313" s="25"/>
      <c r="HY313" s="25"/>
      <c r="HZ313" s="25"/>
      <c r="IA313" s="25"/>
      <c r="IB313" s="25"/>
      <c r="IC313" s="25"/>
      <c r="ID313" s="25"/>
      <c r="IE313" s="25"/>
      <c r="IF313" s="25"/>
      <c r="IG313" s="25"/>
      <c r="IH313" s="25"/>
      <c r="II313" s="25"/>
      <c r="IJ313" s="25"/>
      <c r="IK313" s="25"/>
      <c r="IL313" s="25"/>
      <c r="IM313" s="25"/>
      <c r="IN313" s="25"/>
      <c r="IO313" s="25"/>
      <c r="IP313" s="25"/>
      <c r="IQ313" s="25"/>
      <c r="IR313" s="25"/>
      <c r="IS313" s="25"/>
      <c r="IT313" s="25"/>
      <c r="IU313" s="25"/>
      <c r="IV313" s="25"/>
    </row>
    <row r="314" s="19" customFormat="true" ht="15" hidden="false" customHeight="false" outlineLevel="0" collapsed="false">
      <c r="A314" s="92"/>
      <c r="B314" s="33" t="s">
        <v>229</v>
      </c>
      <c r="C314" s="34" t="s">
        <v>454</v>
      </c>
      <c r="D314" s="34" t="s">
        <v>465</v>
      </c>
      <c r="E314" s="34" t="n">
        <v>2461</v>
      </c>
      <c r="F314" s="34" t="s">
        <v>71</v>
      </c>
      <c r="G314" s="34" t="s">
        <v>72</v>
      </c>
      <c r="H314" s="35" t="n">
        <v>6.58</v>
      </c>
      <c r="I314" s="34" t="s">
        <v>43</v>
      </c>
      <c r="J314" s="27" t="n">
        <f aca="false">SUM(M314:AS314)</f>
        <v>400</v>
      </c>
      <c r="K314" s="36" t="n">
        <f aca="false">ROUND(K$311*$H314/100,0)</f>
        <v>3</v>
      </c>
      <c r="L314" s="36" t="n">
        <f aca="false">ROUND(L$311*$H314/100,0)</f>
        <v>3</v>
      </c>
      <c r="M314" s="36" t="n">
        <f aca="false">ROUND(M$311*$H314/100,0)</f>
        <v>5</v>
      </c>
      <c r="N314" s="36" t="n">
        <f aca="false">ROUND(N$311*$H314/100,0)</f>
        <v>5</v>
      </c>
      <c r="O314" s="36" t="n">
        <f aca="false">ROUND(O$311*$H314/100,0)</f>
        <v>5</v>
      </c>
      <c r="P314" s="36" t="n">
        <f aca="false">ROUND(P$311*$H314/100,0)</f>
        <v>5</v>
      </c>
      <c r="Q314" s="36" t="n">
        <f aca="false">ROUND(Q$311*$H314/100,0)</f>
        <v>5</v>
      </c>
      <c r="R314" s="36" t="n">
        <f aca="false">ROUND(R$311*$H314/100,0)</f>
        <v>6</v>
      </c>
      <c r="S314" s="36" t="n">
        <f aca="false">ROUND(S$311*$H314/100,0)</f>
        <v>6</v>
      </c>
      <c r="T314" s="36" t="n">
        <f aca="false">ROUND(T$311*$H314/100,0)</f>
        <v>6</v>
      </c>
      <c r="U314" s="36" t="n">
        <f aca="false">ROUND(U$311*$H314/100,0)</f>
        <v>6</v>
      </c>
      <c r="V314" s="36" t="n">
        <f aca="false">ROUND(V$311*$H314/100,0)</f>
        <v>7</v>
      </c>
      <c r="W314" s="36" t="n">
        <f aca="false">ROUND(W$311*$H314/100,0)</f>
        <v>7</v>
      </c>
      <c r="X314" s="36" t="n">
        <f aca="false">ROUND(X$311*$H314/100,0)</f>
        <v>7</v>
      </c>
      <c r="Y314" s="36" t="n">
        <f aca="false">ROUND(Y$311*$H314/100,0)</f>
        <v>7</v>
      </c>
      <c r="Z314" s="36" t="n">
        <f aca="false">ROUND(Z$311*$H314/100,0)</f>
        <v>7</v>
      </c>
      <c r="AA314" s="36" t="n">
        <f aca="false">ROUND(AA$311*$H314/100,0)</f>
        <v>7</v>
      </c>
      <c r="AB314" s="36" t="n">
        <f aca="false">ROUND(AB$311*$H314/100,0)</f>
        <v>7</v>
      </c>
      <c r="AC314" s="36" t="n">
        <f aca="false">ROUND(AC$311*$H314/100,0)</f>
        <v>7</v>
      </c>
      <c r="AD314" s="36" t="n">
        <f aca="false">ROUND(AD$311*$H314/100,0)</f>
        <v>7</v>
      </c>
      <c r="AE314" s="36" t="n">
        <f aca="false">ROUND(AE$311*$H314/100,0)</f>
        <v>7</v>
      </c>
      <c r="AF314" s="36" t="n">
        <f aca="false">ROUND(AF$311*$H314/100,0)</f>
        <v>6</v>
      </c>
      <c r="AG314" s="36" t="n">
        <f aca="false">ROUND(AG$311*$H314/100,0)</f>
        <v>25</v>
      </c>
      <c r="AH314" s="36" t="n">
        <f aca="false">ROUND(AH$311*$H314/100,0)</f>
        <v>25</v>
      </c>
      <c r="AI314" s="36" t="n">
        <f aca="false">ROUND(AI$311*$H314/100,0)</f>
        <v>26</v>
      </c>
      <c r="AJ314" s="36" t="n">
        <f aca="false">ROUND(AJ$311*$H314/100,0)</f>
        <v>29</v>
      </c>
      <c r="AK314" s="36" t="n">
        <f aca="false">ROUND(AK$311*$H314/100,0)</f>
        <v>30</v>
      </c>
      <c r="AL314" s="36" t="n">
        <f aca="false">ROUND(AL$311*$H314/100,0)</f>
        <v>29</v>
      </c>
      <c r="AM314" s="36" t="n">
        <f aca="false">ROUND(AM$311*$H314/100,0)</f>
        <v>30</v>
      </c>
      <c r="AN314" s="36" t="n">
        <f aca="false">ROUND(AN$311*$H314/100,0)</f>
        <v>21</v>
      </c>
      <c r="AO314" s="36" t="n">
        <f aca="false">ROUND(AO$311*$H314/100,0)</f>
        <v>17</v>
      </c>
      <c r="AP314" s="36" t="n">
        <f aca="false">ROUND(AP$311*$H314/100,0)</f>
        <v>16</v>
      </c>
      <c r="AQ314" s="36" t="n">
        <f aca="false">ROUND(AQ$311*$H314/100,0)</f>
        <v>12</v>
      </c>
      <c r="AR314" s="36" t="n">
        <f aca="false">ROUND(AR$311*$H314/100,0)</f>
        <v>9</v>
      </c>
      <c r="AS314" s="36" t="n">
        <f aca="false">ROUND(AS$311*$H314/100,0)</f>
        <v>6</v>
      </c>
      <c r="AT314" s="36" t="n">
        <f aca="false">ROUND(AT$311*$H314/100,0)</f>
        <v>6</v>
      </c>
      <c r="AU314" s="36" t="n">
        <f aca="false">ROUND(AU$311*$H314/100,0)</f>
        <v>0</v>
      </c>
      <c r="AV314" s="36" t="n">
        <f aca="false">ROUND(AV$311*$H314/100,0)</f>
        <v>91</v>
      </c>
      <c r="AW314" s="36" t="n">
        <f aca="false">ROUND(AW$311*$H314/100,0)</f>
        <v>18</v>
      </c>
      <c r="AX314" s="36" t="n">
        <f aca="false">ROUND(AX$311*$H314/100,0)</f>
        <v>16</v>
      </c>
      <c r="AY314" s="36" t="n">
        <f aca="false">ROUND(AY$311*$H314/100,0)</f>
        <v>75</v>
      </c>
      <c r="AZ314" s="36" t="n">
        <f aca="false">ROUND(AZ$311*$H314/100,0)</f>
        <v>7</v>
      </c>
      <c r="BA314" s="25" t="s">
        <v>712</v>
      </c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  <c r="GV314" s="25"/>
      <c r="GW314" s="25"/>
      <c r="GX314" s="25"/>
      <c r="GY314" s="25"/>
      <c r="GZ314" s="25"/>
      <c r="HA314" s="25"/>
      <c r="HB314" s="25"/>
      <c r="HC314" s="25"/>
      <c r="HD314" s="25"/>
      <c r="HE314" s="25"/>
      <c r="HF314" s="25"/>
      <c r="HG314" s="25"/>
      <c r="HH314" s="25"/>
      <c r="HI314" s="25"/>
      <c r="HJ314" s="25"/>
      <c r="HK314" s="25"/>
      <c r="HL314" s="25"/>
      <c r="HM314" s="25"/>
      <c r="HN314" s="25"/>
      <c r="HO314" s="25"/>
      <c r="HP314" s="25"/>
      <c r="HQ314" s="25"/>
      <c r="HR314" s="25"/>
      <c r="HS314" s="25"/>
      <c r="HT314" s="25"/>
      <c r="HU314" s="25"/>
      <c r="HV314" s="25"/>
      <c r="HW314" s="25"/>
      <c r="HX314" s="25"/>
      <c r="HY314" s="25"/>
      <c r="HZ314" s="25"/>
      <c r="IA314" s="25"/>
      <c r="IB314" s="25"/>
      <c r="IC314" s="25"/>
      <c r="ID314" s="25"/>
      <c r="IE314" s="25"/>
      <c r="IF314" s="25"/>
      <c r="IG314" s="25"/>
      <c r="IH314" s="25"/>
      <c r="II314" s="25"/>
      <c r="IJ314" s="25"/>
      <c r="IK314" s="25"/>
      <c r="IL314" s="25"/>
      <c r="IM314" s="25"/>
      <c r="IN314" s="25"/>
      <c r="IO314" s="25"/>
      <c r="IP314" s="25"/>
      <c r="IQ314" s="25"/>
      <c r="IR314" s="25"/>
      <c r="IS314" s="25"/>
      <c r="IT314" s="25"/>
      <c r="IU314" s="25"/>
      <c r="IV314" s="25"/>
    </row>
    <row r="315" s="19" customFormat="true" ht="11.25" hidden="false" customHeight="false" outlineLevel="0" collapsed="false">
      <c r="A315" s="92" t="s">
        <v>466</v>
      </c>
      <c r="B315" s="92"/>
      <c r="C315" s="92"/>
      <c r="D315" s="92" t="s">
        <v>467</v>
      </c>
      <c r="E315" s="92"/>
      <c r="F315" s="92"/>
      <c r="G315" s="92"/>
      <c r="H315" s="93"/>
      <c r="I315" s="92"/>
      <c r="J315" s="61" t="n">
        <v>6806</v>
      </c>
      <c r="K315" s="94" t="n">
        <v>60</v>
      </c>
      <c r="L315" s="94" t="n">
        <v>59</v>
      </c>
      <c r="M315" s="64" t="n">
        <v>119</v>
      </c>
      <c r="N315" s="64" t="n">
        <v>117</v>
      </c>
      <c r="O315" s="64" t="n">
        <v>116</v>
      </c>
      <c r="P315" s="64" t="n">
        <v>115</v>
      </c>
      <c r="Q315" s="64" t="n">
        <v>116</v>
      </c>
      <c r="R315" s="64" t="n">
        <v>117</v>
      </c>
      <c r="S315" s="64" t="n">
        <v>118</v>
      </c>
      <c r="T315" s="64" t="n">
        <v>120</v>
      </c>
      <c r="U315" s="64" t="n">
        <v>121</v>
      </c>
      <c r="V315" s="64" t="n">
        <v>123</v>
      </c>
      <c r="W315" s="64" t="n">
        <v>125</v>
      </c>
      <c r="X315" s="64" t="n">
        <v>128</v>
      </c>
      <c r="Y315" s="64" t="n">
        <v>129</v>
      </c>
      <c r="Z315" s="64" t="n">
        <v>128</v>
      </c>
      <c r="AA315" s="64" t="n">
        <v>127</v>
      </c>
      <c r="AB315" s="64" t="n">
        <v>126</v>
      </c>
      <c r="AC315" s="64" t="n">
        <v>124</v>
      </c>
      <c r="AD315" s="64" t="n">
        <v>123</v>
      </c>
      <c r="AE315" s="64" t="n">
        <v>121</v>
      </c>
      <c r="AF315" s="64" t="n">
        <v>120</v>
      </c>
      <c r="AG315" s="64" t="n">
        <v>593</v>
      </c>
      <c r="AH315" s="64" t="n">
        <v>662</v>
      </c>
      <c r="AI315" s="64" t="n">
        <v>530</v>
      </c>
      <c r="AJ315" s="64" t="n">
        <v>471</v>
      </c>
      <c r="AK315" s="64" t="n">
        <v>422</v>
      </c>
      <c r="AL315" s="64" t="n">
        <v>425</v>
      </c>
      <c r="AM315" s="64" t="n">
        <v>347</v>
      </c>
      <c r="AN315" s="64" t="n">
        <v>300</v>
      </c>
      <c r="AO315" s="64" t="n">
        <v>225</v>
      </c>
      <c r="AP315" s="64" t="n">
        <v>171</v>
      </c>
      <c r="AQ315" s="64" t="n">
        <v>111</v>
      </c>
      <c r="AR315" s="64" t="n">
        <v>71</v>
      </c>
      <c r="AS315" s="64" t="n">
        <v>45</v>
      </c>
      <c r="AT315" s="64" t="n">
        <v>122</v>
      </c>
      <c r="AU315" s="64" t="n">
        <v>9</v>
      </c>
      <c r="AV315" s="64" t="n">
        <v>1675</v>
      </c>
      <c r="AW315" s="64" t="n">
        <v>323</v>
      </c>
      <c r="AX315" s="64" t="n">
        <v>289</v>
      </c>
      <c r="AY315" s="64" t="n">
        <v>1386</v>
      </c>
      <c r="AZ315" s="64" t="n">
        <v>157</v>
      </c>
      <c r="BA315" s="25" t="s">
        <v>712</v>
      </c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  <c r="GV315" s="25"/>
      <c r="GW315" s="25"/>
      <c r="GX315" s="25"/>
      <c r="GY315" s="25"/>
      <c r="GZ315" s="25"/>
      <c r="HA315" s="25"/>
      <c r="HB315" s="25"/>
      <c r="HC315" s="25"/>
      <c r="HD315" s="25"/>
      <c r="HE315" s="25"/>
      <c r="HF315" s="25"/>
      <c r="HG315" s="25"/>
      <c r="HH315" s="25"/>
      <c r="HI315" s="25"/>
      <c r="HJ315" s="25"/>
      <c r="HK315" s="25"/>
      <c r="HL315" s="25"/>
      <c r="HM315" s="25"/>
      <c r="HN315" s="25"/>
      <c r="HO315" s="25"/>
      <c r="HP315" s="25"/>
      <c r="HQ315" s="25"/>
      <c r="HR315" s="25"/>
      <c r="HS315" s="25"/>
      <c r="HT315" s="25"/>
      <c r="HU315" s="25"/>
      <c r="HV315" s="25"/>
      <c r="HW315" s="25"/>
      <c r="HX315" s="25"/>
      <c r="HY315" s="25"/>
      <c r="HZ315" s="25"/>
      <c r="IA315" s="25"/>
      <c r="IB315" s="25"/>
      <c r="IC315" s="25"/>
      <c r="ID315" s="25"/>
      <c r="IE315" s="25"/>
      <c r="IF315" s="25"/>
      <c r="IG315" s="25"/>
      <c r="IH315" s="25"/>
      <c r="II315" s="25"/>
      <c r="IJ315" s="25"/>
      <c r="IK315" s="25"/>
      <c r="IL315" s="25"/>
      <c r="IM315" s="25"/>
      <c r="IN315" s="25"/>
      <c r="IO315" s="25"/>
      <c r="IP315" s="25"/>
      <c r="IQ315" s="25"/>
      <c r="IR315" s="25"/>
      <c r="IS315" s="25"/>
      <c r="IT315" s="25"/>
      <c r="IU315" s="25"/>
      <c r="IV315" s="25"/>
    </row>
    <row r="316" s="19" customFormat="true" ht="15" hidden="false" customHeight="false" outlineLevel="0" collapsed="false">
      <c r="A316" s="92"/>
      <c r="B316" s="33" t="s">
        <v>229</v>
      </c>
      <c r="C316" s="34" t="s">
        <v>230</v>
      </c>
      <c r="D316" s="34" t="s">
        <v>468</v>
      </c>
      <c r="E316" s="34" t="n">
        <v>2462</v>
      </c>
      <c r="F316" s="34" t="s">
        <v>41</v>
      </c>
      <c r="G316" s="34" t="s">
        <v>42</v>
      </c>
      <c r="H316" s="35" t="n">
        <v>43.88</v>
      </c>
      <c r="I316" s="34" t="s">
        <v>43</v>
      </c>
      <c r="J316" s="27" t="n">
        <f aca="false">SUM(M316:AS316)</f>
        <v>2986</v>
      </c>
      <c r="K316" s="36" t="n">
        <f aca="false">ROUND(K$315*$H316/100,0)</f>
        <v>26</v>
      </c>
      <c r="L316" s="36" t="n">
        <f aca="false">ROUND(L$315*$H316/100,0)</f>
        <v>26</v>
      </c>
      <c r="M316" s="36" t="n">
        <f aca="false">ROUND(M$315*$H316/100,0)</f>
        <v>52</v>
      </c>
      <c r="N316" s="36" t="n">
        <f aca="false">ROUND(N$315*$H316/100,0)</f>
        <v>51</v>
      </c>
      <c r="O316" s="36" t="n">
        <f aca="false">ROUND(O$315*$H316/100,0)</f>
        <v>51</v>
      </c>
      <c r="P316" s="36" t="n">
        <f aca="false">ROUND(P$315*$H316/100,0)</f>
        <v>50</v>
      </c>
      <c r="Q316" s="36" t="n">
        <f aca="false">ROUND(Q$315*$H316/100,0)</f>
        <v>51</v>
      </c>
      <c r="R316" s="36" t="n">
        <f aca="false">ROUND(R$315*$H316/100,0)</f>
        <v>51</v>
      </c>
      <c r="S316" s="36" t="n">
        <f aca="false">ROUND(S$315*$H316/100,0)</f>
        <v>52</v>
      </c>
      <c r="T316" s="36" t="n">
        <f aca="false">ROUND(T$315*$H316/100,0)</f>
        <v>53</v>
      </c>
      <c r="U316" s="36" t="n">
        <f aca="false">ROUND(U$315*$H316/100,0)</f>
        <v>53</v>
      </c>
      <c r="V316" s="36" t="n">
        <f aca="false">ROUND(V$315*$H316/100,0)</f>
        <v>54</v>
      </c>
      <c r="W316" s="36" t="n">
        <f aca="false">ROUND(W$315*$H316/100,0)</f>
        <v>55</v>
      </c>
      <c r="X316" s="36" t="n">
        <f aca="false">ROUND(X$315*$H316/100,0)</f>
        <v>56</v>
      </c>
      <c r="Y316" s="36" t="n">
        <f aca="false">ROUND(Y$315*$H316/100,0)</f>
        <v>57</v>
      </c>
      <c r="Z316" s="36" t="n">
        <f aca="false">ROUND(Z$315*$H316/100,0)</f>
        <v>56</v>
      </c>
      <c r="AA316" s="36" t="n">
        <f aca="false">ROUND(AA$315*$H316/100,0)</f>
        <v>56</v>
      </c>
      <c r="AB316" s="36" t="n">
        <f aca="false">ROUND(AB$315*$H316/100,0)</f>
        <v>55</v>
      </c>
      <c r="AC316" s="36" t="n">
        <f aca="false">ROUND(AC$315*$H316/100,0)</f>
        <v>54</v>
      </c>
      <c r="AD316" s="36" t="n">
        <f aca="false">ROUND(AD$315*$H316/100,0)</f>
        <v>54</v>
      </c>
      <c r="AE316" s="36" t="n">
        <f aca="false">ROUND(AE$315*$H316/100,0)</f>
        <v>53</v>
      </c>
      <c r="AF316" s="36" t="n">
        <f aca="false">ROUND(AF$315*$H316/100,0)</f>
        <v>53</v>
      </c>
      <c r="AG316" s="36" t="n">
        <f aca="false">ROUND(AG$315*$H316/100,0)</f>
        <v>260</v>
      </c>
      <c r="AH316" s="36" t="n">
        <f aca="false">ROUND(AH$315*$H316/100,0)</f>
        <v>290</v>
      </c>
      <c r="AI316" s="36" t="n">
        <f aca="false">ROUND(AI$315*$H316/100,0)</f>
        <v>233</v>
      </c>
      <c r="AJ316" s="36" t="n">
        <f aca="false">ROUND(AJ$315*$H316/100,0)</f>
        <v>207</v>
      </c>
      <c r="AK316" s="36" t="n">
        <f aca="false">ROUND(AK$315*$H316/100,0)</f>
        <v>185</v>
      </c>
      <c r="AL316" s="36" t="n">
        <f aca="false">ROUND(AL$315*$H316/100,0)</f>
        <v>186</v>
      </c>
      <c r="AM316" s="36" t="n">
        <f aca="false">ROUND(AM$315*$H316/100,0)</f>
        <v>152</v>
      </c>
      <c r="AN316" s="36" t="n">
        <f aca="false">ROUND(AN$315*$H316/100,0)</f>
        <v>132</v>
      </c>
      <c r="AO316" s="36" t="n">
        <f aca="false">ROUND(AO$315*$H316/100,0)</f>
        <v>99</v>
      </c>
      <c r="AP316" s="36" t="n">
        <f aca="false">ROUND(AP$315*$H316/100,0)</f>
        <v>75</v>
      </c>
      <c r="AQ316" s="36" t="n">
        <f aca="false">ROUND(AQ$315*$H316/100,0)</f>
        <v>49</v>
      </c>
      <c r="AR316" s="36" t="n">
        <f aca="false">ROUND(AR$315*$H316/100,0)</f>
        <v>31</v>
      </c>
      <c r="AS316" s="36" t="n">
        <f aca="false">ROUND(AS$315*$H316/100,0)</f>
        <v>20</v>
      </c>
      <c r="AT316" s="36" t="n">
        <f aca="false">ROUND(AT$315*$H316/100,0)</f>
        <v>54</v>
      </c>
      <c r="AU316" s="36" t="n">
        <f aca="false">ROUND(AU$315*$H316/100,0)</f>
        <v>4</v>
      </c>
      <c r="AV316" s="36" t="n">
        <f aca="false">ROUND(AV$315*$H316/100,0)</f>
        <v>735</v>
      </c>
      <c r="AW316" s="36" t="n">
        <f aca="false">ROUND(AW$315*$H316/100,0)</f>
        <v>142</v>
      </c>
      <c r="AX316" s="36" t="n">
        <f aca="false">ROUND(AX$315*$H316/100,0)</f>
        <v>127</v>
      </c>
      <c r="AY316" s="36" t="n">
        <f aca="false">ROUND(AY$315*$H316/100,0)</f>
        <v>608</v>
      </c>
      <c r="AZ316" s="36" t="n">
        <f aca="false">ROUND(AZ$315*$H316/100,0)</f>
        <v>69</v>
      </c>
      <c r="BA316" s="25" t="s">
        <v>712</v>
      </c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  <c r="HP316" s="25"/>
      <c r="HQ316" s="25"/>
      <c r="HR316" s="25"/>
      <c r="HS316" s="25"/>
      <c r="HT316" s="25"/>
      <c r="HU316" s="25"/>
      <c r="HV316" s="25"/>
      <c r="HW316" s="25"/>
      <c r="HX316" s="25"/>
      <c r="HY316" s="25"/>
      <c r="HZ316" s="25"/>
      <c r="IA316" s="25"/>
      <c r="IB316" s="25"/>
      <c r="IC316" s="25"/>
      <c r="ID316" s="25"/>
      <c r="IE316" s="25"/>
      <c r="IF316" s="25"/>
      <c r="IG316" s="25"/>
      <c r="IH316" s="25"/>
      <c r="II316" s="25"/>
      <c r="IJ316" s="25"/>
      <c r="IK316" s="25"/>
      <c r="IL316" s="25"/>
      <c r="IM316" s="25"/>
      <c r="IN316" s="25"/>
      <c r="IO316" s="25"/>
      <c r="IP316" s="25"/>
      <c r="IQ316" s="25"/>
      <c r="IR316" s="25"/>
      <c r="IS316" s="25"/>
      <c r="IT316" s="25"/>
      <c r="IU316" s="25"/>
      <c r="IV316" s="25"/>
    </row>
    <row r="317" s="19" customFormat="true" ht="15" hidden="false" customHeight="false" outlineLevel="0" collapsed="false">
      <c r="A317" s="92"/>
      <c r="B317" s="33" t="s">
        <v>229</v>
      </c>
      <c r="C317" s="34" t="s">
        <v>230</v>
      </c>
      <c r="D317" s="34" t="s">
        <v>469</v>
      </c>
      <c r="E317" s="34" t="n">
        <v>2463</v>
      </c>
      <c r="F317" s="34" t="s">
        <v>71</v>
      </c>
      <c r="G317" s="34" t="s">
        <v>72</v>
      </c>
      <c r="H317" s="35" t="n">
        <v>27.55</v>
      </c>
      <c r="I317" s="34" t="s">
        <v>43</v>
      </c>
      <c r="J317" s="27" t="n">
        <f aca="false">SUM(M317:AS317)</f>
        <v>1875</v>
      </c>
      <c r="K317" s="36" t="n">
        <f aca="false">ROUND(K$315*$H317/100,0)</f>
        <v>17</v>
      </c>
      <c r="L317" s="36" t="n">
        <f aca="false">ROUND(L$315*$H317/100,0)</f>
        <v>16</v>
      </c>
      <c r="M317" s="36" t="n">
        <f aca="false">ROUND(M$315*$H317/100,0)</f>
        <v>33</v>
      </c>
      <c r="N317" s="36" t="n">
        <f aca="false">ROUND(N$315*$H317/100,0)</f>
        <v>32</v>
      </c>
      <c r="O317" s="36" t="n">
        <f aca="false">ROUND(O$315*$H317/100,0)</f>
        <v>32</v>
      </c>
      <c r="P317" s="36" t="n">
        <f aca="false">ROUND(P$315*$H317/100,0)</f>
        <v>32</v>
      </c>
      <c r="Q317" s="36" t="n">
        <f aca="false">ROUND(Q$315*$H317/100,0)</f>
        <v>32</v>
      </c>
      <c r="R317" s="36" t="n">
        <f aca="false">ROUND(R$315*$H317/100,0)</f>
        <v>32</v>
      </c>
      <c r="S317" s="36" t="n">
        <f aca="false">ROUND(S$315*$H317/100,0)</f>
        <v>33</v>
      </c>
      <c r="T317" s="36" t="n">
        <f aca="false">ROUND(T$315*$H317/100,0)</f>
        <v>33</v>
      </c>
      <c r="U317" s="36" t="n">
        <f aca="false">ROUND(U$315*$H317/100,0)</f>
        <v>33</v>
      </c>
      <c r="V317" s="36" t="n">
        <f aca="false">ROUND(V$315*$H317/100,0)</f>
        <v>34</v>
      </c>
      <c r="W317" s="36" t="n">
        <f aca="false">ROUND(W$315*$H317/100,0)</f>
        <v>34</v>
      </c>
      <c r="X317" s="36" t="n">
        <f aca="false">ROUND(X$315*$H317/100,0)</f>
        <v>35</v>
      </c>
      <c r="Y317" s="36" t="n">
        <f aca="false">ROUND(Y$315*$H317/100,0)</f>
        <v>36</v>
      </c>
      <c r="Z317" s="36" t="n">
        <f aca="false">ROUND(Z$315*$H317/100,0)</f>
        <v>35</v>
      </c>
      <c r="AA317" s="36" t="n">
        <f aca="false">ROUND(AA$315*$H317/100,0)</f>
        <v>35</v>
      </c>
      <c r="AB317" s="36" t="n">
        <f aca="false">ROUND(AB$315*$H317/100,0)</f>
        <v>35</v>
      </c>
      <c r="AC317" s="36" t="n">
        <f aca="false">ROUND(AC$315*$H317/100,0)</f>
        <v>34</v>
      </c>
      <c r="AD317" s="36" t="n">
        <f aca="false">ROUND(AD$315*$H317/100,0)</f>
        <v>34</v>
      </c>
      <c r="AE317" s="36" t="n">
        <f aca="false">ROUND(AE$315*$H317/100,0)</f>
        <v>33</v>
      </c>
      <c r="AF317" s="36" t="n">
        <f aca="false">ROUND(AF$315*$H317/100,0)</f>
        <v>33</v>
      </c>
      <c r="AG317" s="36" t="n">
        <f aca="false">ROUND(AG$315*$H317/100,0)</f>
        <v>163</v>
      </c>
      <c r="AH317" s="36" t="n">
        <f aca="false">ROUND(AH$315*$H317/100,0)</f>
        <v>182</v>
      </c>
      <c r="AI317" s="36" t="n">
        <f aca="false">ROUND(AI$315*$H317/100,0)</f>
        <v>146</v>
      </c>
      <c r="AJ317" s="36" t="n">
        <f aca="false">ROUND(AJ$315*$H317/100,0)</f>
        <v>130</v>
      </c>
      <c r="AK317" s="36" t="n">
        <f aca="false">ROUND(AK$315*$H317/100,0)</f>
        <v>116</v>
      </c>
      <c r="AL317" s="36" t="n">
        <f aca="false">ROUND(AL$315*$H317/100,0)</f>
        <v>117</v>
      </c>
      <c r="AM317" s="36" t="n">
        <f aca="false">ROUND(AM$315*$H317/100,0)</f>
        <v>96</v>
      </c>
      <c r="AN317" s="36" t="n">
        <f aca="false">ROUND(AN$315*$H317/100,0)</f>
        <v>83</v>
      </c>
      <c r="AO317" s="36" t="n">
        <f aca="false">ROUND(AO$315*$H317/100,0)</f>
        <v>62</v>
      </c>
      <c r="AP317" s="36" t="n">
        <f aca="false">ROUND(AP$315*$H317/100,0)</f>
        <v>47</v>
      </c>
      <c r="AQ317" s="36" t="n">
        <f aca="false">ROUND(AQ$315*$H317/100,0)</f>
        <v>31</v>
      </c>
      <c r="AR317" s="36" t="n">
        <f aca="false">ROUND(AR$315*$H317/100,0)</f>
        <v>20</v>
      </c>
      <c r="AS317" s="36" t="n">
        <f aca="false">ROUND(AS$315*$H317/100,0)</f>
        <v>12</v>
      </c>
      <c r="AT317" s="36" t="n">
        <f aca="false">ROUND(AT$315*$H317/100,0)</f>
        <v>34</v>
      </c>
      <c r="AU317" s="36" t="n">
        <f aca="false">ROUND(AU$315*$H317/100,0)</f>
        <v>2</v>
      </c>
      <c r="AV317" s="36" t="n">
        <f aca="false">ROUND(AV$315*$H317/100,0)</f>
        <v>461</v>
      </c>
      <c r="AW317" s="36" t="n">
        <f aca="false">ROUND(AW$315*$H317/100,0)</f>
        <v>89</v>
      </c>
      <c r="AX317" s="36" t="n">
        <f aca="false">ROUND(AX$315*$H317/100,0)</f>
        <v>80</v>
      </c>
      <c r="AY317" s="36" t="n">
        <f aca="false">ROUND(AY$315*$H317/100,0)</f>
        <v>382</v>
      </c>
      <c r="AZ317" s="36" t="n">
        <f aca="false">ROUND(AZ$315*$H317/100,0)</f>
        <v>43</v>
      </c>
      <c r="BA317" s="25" t="s">
        <v>712</v>
      </c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  <c r="HP317" s="25"/>
      <c r="HQ317" s="25"/>
      <c r="HR317" s="25"/>
      <c r="HS317" s="25"/>
      <c r="HT317" s="25"/>
      <c r="HU317" s="25"/>
      <c r="HV317" s="25"/>
      <c r="HW317" s="25"/>
      <c r="HX317" s="25"/>
      <c r="HY317" s="25"/>
      <c r="HZ317" s="25"/>
      <c r="IA317" s="25"/>
      <c r="IB317" s="25"/>
      <c r="IC317" s="25"/>
      <c r="ID317" s="25"/>
      <c r="IE317" s="25"/>
      <c r="IF317" s="25"/>
      <c r="IG317" s="25"/>
      <c r="IH317" s="25"/>
      <c r="II317" s="25"/>
      <c r="IJ317" s="25"/>
      <c r="IK317" s="25"/>
      <c r="IL317" s="25"/>
      <c r="IM317" s="25"/>
      <c r="IN317" s="25"/>
      <c r="IO317" s="25"/>
      <c r="IP317" s="25"/>
      <c r="IQ317" s="25"/>
      <c r="IR317" s="25"/>
      <c r="IS317" s="25"/>
      <c r="IT317" s="25"/>
      <c r="IU317" s="25"/>
      <c r="IV317" s="25"/>
    </row>
    <row r="318" s="19" customFormat="true" ht="15" hidden="false" customHeight="false" outlineLevel="0" collapsed="false">
      <c r="A318" s="92"/>
      <c r="B318" s="33" t="s">
        <v>38</v>
      </c>
      <c r="C318" s="34" t="s">
        <v>218</v>
      </c>
      <c r="D318" s="34" t="s">
        <v>470</v>
      </c>
      <c r="E318" s="34" t="n">
        <v>2464</v>
      </c>
      <c r="F318" s="34" t="s">
        <v>54</v>
      </c>
      <c r="G318" s="34" t="s">
        <v>55</v>
      </c>
      <c r="H318" s="35" t="n">
        <v>28.57</v>
      </c>
      <c r="I318" s="34" t="s">
        <v>43</v>
      </c>
      <c r="J318" s="27" t="n">
        <f aca="false">SUM(M318:AS318)</f>
        <v>1944</v>
      </c>
      <c r="K318" s="36" t="n">
        <f aca="false">ROUND(K$315*$H318/100,0)</f>
        <v>17</v>
      </c>
      <c r="L318" s="36" t="n">
        <f aca="false">ROUND(L$315*$H318/100,0)</f>
        <v>17</v>
      </c>
      <c r="M318" s="36" t="n">
        <f aca="false">ROUND(M$315*$H318/100,0)</f>
        <v>34</v>
      </c>
      <c r="N318" s="36" t="n">
        <f aca="false">ROUND(N$315*$H318/100,0)</f>
        <v>33</v>
      </c>
      <c r="O318" s="36" t="n">
        <f aca="false">ROUND(O$315*$H318/100,0)</f>
        <v>33</v>
      </c>
      <c r="P318" s="36" t="n">
        <f aca="false">ROUND(P$315*$H318/100,0)</f>
        <v>33</v>
      </c>
      <c r="Q318" s="36" t="n">
        <f aca="false">ROUND(Q$315*$H318/100,0)</f>
        <v>33</v>
      </c>
      <c r="R318" s="36" t="n">
        <f aca="false">ROUND(R$315*$H318/100,0)</f>
        <v>33</v>
      </c>
      <c r="S318" s="36" t="n">
        <f aca="false">ROUND(S$315*$H318/100,0)</f>
        <v>34</v>
      </c>
      <c r="T318" s="36" t="n">
        <f aca="false">ROUND(T$315*$H318/100,0)</f>
        <v>34</v>
      </c>
      <c r="U318" s="36" t="n">
        <f aca="false">ROUND(U$315*$H318/100,0)</f>
        <v>35</v>
      </c>
      <c r="V318" s="36" t="n">
        <f aca="false">ROUND(V$315*$H318/100,0)</f>
        <v>35</v>
      </c>
      <c r="W318" s="36" t="n">
        <f aca="false">ROUND(W$315*$H318/100,0)</f>
        <v>36</v>
      </c>
      <c r="X318" s="36" t="n">
        <f aca="false">ROUND(X$315*$H318/100,0)</f>
        <v>37</v>
      </c>
      <c r="Y318" s="36" t="n">
        <f aca="false">ROUND(Y$315*$H318/100,0)</f>
        <v>37</v>
      </c>
      <c r="Z318" s="36" t="n">
        <f aca="false">ROUND(Z$315*$H318/100,0)</f>
        <v>37</v>
      </c>
      <c r="AA318" s="36" t="n">
        <f aca="false">ROUND(AA$315*$H318/100,0)</f>
        <v>36</v>
      </c>
      <c r="AB318" s="36" t="n">
        <f aca="false">ROUND(AB$315*$H318/100,0)</f>
        <v>36</v>
      </c>
      <c r="AC318" s="36" t="n">
        <f aca="false">ROUND(AC$315*$H318/100,0)</f>
        <v>35</v>
      </c>
      <c r="AD318" s="36" t="n">
        <f aca="false">ROUND(AD$315*$H318/100,0)</f>
        <v>35</v>
      </c>
      <c r="AE318" s="36" t="n">
        <f aca="false">ROUND(AE$315*$H318/100,0)</f>
        <v>35</v>
      </c>
      <c r="AF318" s="36" t="n">
        <f aca="false">ROUND(AF$315*$H318/100,0)</f>
        <v>34</v>
      </c>
      <c r="AG318" s="36" t="n">
        <f aca="false">ROUND(AG$315*$H318/100,0)</f>
        <v>169</v>
      </c>
      <c r="AH318" s="36" t="n">
        <f aca="false">ROUND(AH$315*$H318/100,0)</f>
        <v>189</v>
      </c>
      <c r="AI318" s="36" t="n">
        <f aca="false">ROUND(AI$315*$H318/100,0)</f>
        <v>151</v>
      </c>
      <c r="AJ318" s="36" t="n">
        <f aca="false">ROUND(AJ$315*$H318/100,0)</f>
        <v>135</v>
      </c>
      <c r="AK318" s="36" t="n">
        <f aca="false">ROUND(AK$315*$H318/100,0)</f>
        <v>121</v>
      </c>
      <c r="AL318" s="36" t="n">
        <f aca="false">ROUND(AL$315*$H318/100,0)</f>
        <v>121</v>
      </c>
      <c r="AM318" s="36" t="n">
        <f aca="false">ROUND(AM$315*$H318/100,0)</f>
        <v>99</v>
      </c>
      <c r="AN318" s="36" t="n">
        <f aca="false">ROUND(AN$315*$H318/100,0)</f>
        <v>86</v>
      </c>
      <c r="AO318" s="36" t="n">
        <f aca="false">ROUND(AO$315*$H318/100,0)</f>
        <v>64</v>
      </c>
      <c r="AP318" s="36" t="n">
        <f aca="false">ROUND(AP$315*$H318/100,0)</f>
        <v>49</v>
      </c>
      <c r="AQ318" s="36" t="n">
        <f aca="false">ROUND(AQ$315*$H318/100,0)</f>
        <v>32</v>
      </c>
      <c r="AR318" s="36" t="n">
        <f aca="false">ROUND(AR$315*$H318/100,0)</f>
        <v>20</v>
      </c>
      <c r="AS318" s="36" t="n">
        <f aca="false">ROUND(AS$315*$H318/100,0)</f>
        <v>13</v>
      </c>
      <c r="AT318" s="36" t="n">
        <f aca="false">ROUND(AT$315*$H318/100,0)</f>
        <v>35</v>
      </c>
      <c r="AU318" s="36" t="n">
        <f aca="false">ROUND(AU$315*$H318/100,0)</f>
        <v>3</v>
      </c>
      <c r="AV318" s="36" t="n">
        <f aca="false">ROUND(AV$315*$H318/100,0)</f>
        <v>479</v>
      </c>
      <c r="AW318" s="36" t="n">
        <f aca="false">ROUND(AW$315*$H318/100,0)</f>
        <v>92</v>
      </c>
      <c r="AX318" s="36" t="n">
        <f aca="false">ROUND(AX$315*$H318/100,0)</f>
        <v>83</v>
      </c>
      <c r="AY318" s="36" t="n">
        <f aca="false">ROUND(AY$315*$H318/100,0)</f>
        <v>396</v>
      </c>
      <c r="AZ318" s="36" t="n">
        <f aca="false">ROUND(AZ$315*$H318/100,0)</f>
        <v>45</v>
      </c>
      <c r="BA318" s="25" t="s">
        <v>712</v>
      </c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  <c r="HP318" s="25"/>
      <c r="HQ318" s="25"/>
      <c r="HR318" s="25"/>
      <c r="HS318" s="25"/>
      <c r="HT318" s="25"/>
      <c r="HU318" s="25"/>
      <c r="HV318" s="25"/>
      <c r="HW318" s="25"/>
      <c r="HX318" s="25"/>
      <c r="HY318" s="25"/>
      <c r="HZ318" s="25"/>
      <c r="IA318" s="25"/>
      <c r="IB318" s="25"/>
      <c r="IC318" s="25"/>
      <c r="ID318" s="25"/>
      <c r="IE318" s="25"/>
      <c r="IF318" s="25"/>
      <c r="IG318" s="25"/>
      <c r="IH318" s="25"/>
      <c r="II318" s="25"/>
      <c r="IJ318" s="25"/>
      <c r="IK318" s="25"/>
      <c r="IL318" s="25"/>
      <c r="IM318" s="25"/>
      <c r="IN318" s="25"/>
      <c r="IO318" s="25"/>
      <c r="IP318" s="25"/>
      <c r="IQ318" s="25"/>
      <c r="IR318" s="25"/>
      <c r="IS318" s="25"/>
      <c r="IT318" s="25"/>
      <c r="IU318" s="25"/>
      <c r="IV318" s="25"/>
    </row>
    <row r="319" s="19" customFormat="true" ht="11.25" hidden="false" customHeight="false" outlineLevel="0" collapsed="false">
      <c r="A319" s="92" t="s">
        <v>471</v>
      </c>
      <c r="B319" s="92"/>
      <c r="C319" s="92"/>
      <c r="D319" s="92" t="s">
        <v>472</v>
      </c>
      <c r="E319" s="92"/>
      <c r="F319" s="92"/>
      <c r="G319" s="92"/>
      <c r="H319" s="93"/>
      <c r="I319" s="92"/>
      <c r="J319" s="61" t="n">
        <v>18194</v>
      </c>
      <c r="K319" s="94" t="n">
        <v>163</v>
      </c>
      <c r="L319" s="94" t="n">
        <v>166</v>
      </c>
      <c r="M319" s="64" t="n">
        <v>329</v>
      </c>
      <c r="N319" s="64" t="n">
        <v>359</v>
      </c>
      <c r="O319" s="64" t="n">
        <v>379</v>
      </c>
      <c r="P319" s="64" t="n">
        <v>390</v>
      </c>
      <c r="Q319" s="64" t="n">
        <v>393</v>
      </c>
      <c r="R319" s="64" t="n">
        <v>392</v>
      </c>
      <c r="S319" s="64" t="n">
        <v>384</v>
      </c>
      <c r="T319" s="64" t="n">
        <v>373</v>
      </c>
      <c r="U319" s="64" t="n">
        <v>358</v>
      </c>
      <c r="V319" s="64" t="n">
        <v>342</v>
      </c>
      <c r="W319" s="64" t="n">
        <v>323</v>
      </c>
      <c r="X319" s="64" t="n">
        <v>302</v>
      </c>
      <c r="Y319" s="64" t="n">
        <v>286</v>
      </c>
      <c r="Z319" s="64" t="n">
        <v>280</v>
      </c>
      <c r="AA319" s="64" t="n">
        <v>282</v>
      </c>
      <c r="AB319" s="64" t="n">
        <v>281</v>
      </c>
      <c r="AC319" s="64" t="n">
        <v>283</v>
      </c>
      <c r="AD319" s="64" t="n">
        <v>284</v>
      </c>
      <c r="AE319" s="64" t="n">
        <v>282</v>
      </c>
      <c r="AF319" s="64" t="n">
        <v>280</v>
      </c>
      <c r="AG319" s="64" t="n">
        <v>1471</v>
      </c>
      <c r="AH319" s="64" t="n">
        <v>1889</v>
      </c>
      <c r="AI319" s="64" t="n">
        <v>1529</v>
      </c>
      <c r="AJ319" s="64" t="n">
        <v>1290</v>
      </c>
      <c r="AK319" s="64" t="n">
        <v>1057</v>
      </c>
      <c r="AL319" s="64" t="n">
        <v>1127</v>
      </c>
      <c r="AM319" s="64" t="n">
        <v>808</v>
      </c>
      <c r="AN319" s="64" t="n">
        <v>683</v>
      </c>
      <c r="AO319" s="64" t="n">
        <v>626</v>
      </c>
      <c r="AP319" s="64" t="n">
        <v>460</v>
      </c>
      <c r="AQ319" s="64" t="n">
        <v>302</v>
      </c>
      <c r="AR319" s="64" t="n">
        <v>230</v>
      </c>
      <c r="AS319" s="64" t="n">
        <v>140</v>
      </c>
      <c r="AT319" s="64" t="n">
        <v>338</v>
      </c>
      <c r="AU319" s="64" t="n">
        <v>25</v>
      </c>
      <c r="AV319" s="64" t="n">
        <v>4234</v>
      </c>
      <c r="AW319" s="64" t="n">
        <v>711</v>
      </c>
      <c r="AX319" s="64" t="n">
        <v>614</v>
      </c>
      <c r="AY319" s="64" t="n">
        <v>3620</v>
      </c>
      <c r="AZ319" s="64" t="n">
        <v>431</v>
      </c>
      <c r="BA319" s="25" t="s">
        <v>712</v>
      </c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  <c r="HP319" s="25"/>
      <c r="HQ319" s="25"/>
      <c r="HR319" s="25"/>
      <c r="HS319" s="25"/>
      <c r="HT319" s="25"/>
      <c r="HU319" s="25"/>
      <c r="HV319" s="25"/>
      <c r="HW319" s="25"/>
      <c r="HX319" s="25"/>
      <c r="HY319" s="25"/>
      <c r="HZ319" s="25"/>
      <c r="IA319" s="25"/>
      <c r="IB319" s="25"/>
      <c r="IC319" s="25"/>
      <c r="ID319" s="25"/>
      <c r="IE319" s="25"/>
      <c r="IF319" s="25"/>
      <c r="IG319" s="25"/>
      <c r="IH319" s="25"/>
      <c r="II319" s="25"/>
      <c r="IJ319" s="25"/>
      <c r="IK319" s="25"/>
      <c r="IL319" s="25"/>
      <c r="IM319" s="25"/>
      <c r="IN319" s="25"/>
      <c r="IO319" s="25"/>
      <c r="IP319" s="25"/>
      <c r="IQ319" s="25"/>
      <c r="IR319" s="25"/>
      <c r="IS319" s="25"/>
      <c r="IT319" s="25"/>
      <c r="IU319" s="25"/>
      <c r="IV319" s="25"/>
    </row>
    <row r="320" s="19" customFormat="true" ht="15" hidden="false" customHeight="false" outlineLevel="0" collapsed="false">
      <c r="A320" s="92"/>
      <c r="B320" s="33" t="s">
        <v>229</v>
      </c>
      <c r="C320" s="34" t="s">
        <v>230</v>
      </c>
      <c r="D320" s="34" t="s">
        <v>473</v>
      </c>
      <c r="E320" s="34" t="n">
        <v>2465</v>
      </c>
      <c r="F320" s="34" t="s">
        <v>41</v>
      </c>
      <c r="G320" s="34" t="s">
        <v>42</v>
      </c>
      <c r="H320" s="35" t="n">
        <v>33.7</v>
      </c>
      <c r="I320" s="34" t="s">
        <v>43</v>
      </c>
      <c r="J320" s="27" t="n">
        <f aca="false">SUM(M320:AS320)</f>
        <v>6131</v>
      </c>
      <c r="K320" s="36" t="n">
        <f aca="false">ROUND(K$319*$H320/100,0)</f>
        <v>55</v>
      </c>
      <c r="L320" s="36" t="n">
        <f aca="false">ROUND(L$319*$H320/100,0)</f>
        <v>56</v>
      </c>
      <c r="M320" s="36" t="n">
        <f aca="false">ROUND(M$319*$H320/100,0)</f>
        <v>111</v>
      </c>
      <c r="N320" s="36" t="n">
        <f aca="false">ROUND(N$319*$H320/100,0)</f>
        <v>121</v>
      </c>
      <c r="O320" s="36" t="n">
        <f aca="false">ROUND(O$319*$H320/100,0)</f>
        <v>128</v>
      </c>
      <c r="P320" s="36" t="n">
        <f aca="false">ROUND(P$319*$H320/100,0)</f>
        <v>131</v>
      </c>
      <c r="Q320" s="36" t="n">
        <f aca="false">ROUND(Q$319*$H320/100,0)</f>
        <v>132</v>
      </c>
      <c r="R320" s="36" t="n">
        <f aca="false">ROUND(R$319*$H320/100,0)</f>
        <v>132</v>
      </c>
      <c r="S320" s="36" t="n">
        <f aca="false">ROUND(S$319*$H320/100,0)</f>
        <v>129</v>
      </c>
      <c r="T320" s="36" t="n">
        <f aca="false">ROUND(T$319*$H320/100,0)</f>
        <v>126</v>
      </c>
      <c r="U320" s="36" t="n">
        <f aca="false">ROUND(U$319*$H320/100,0)</f>
        <v>121</v>
      </c>
      <c r="V320" s="36" t="n">
        <f aca="false">ROUND(V$319*$H320/100,0)</f>
        <v>115</v>
      </c>
      <c r="W320" s="36" t="n">
        <f aca="false">ROUND(W$319*$H320/100,0)</f>
        <v>109</v>
      </c>
      <c r="X320" s="36" t="n">
        <f aca="false">ROUND(X$319*$H320/100,0)</f>
        <v>102</v>
      </c>
      <c r="Y320" s="36" t="n">
        <f aca="false">ROUND(Y$319*$H320/100,0)</f>
        <v>96</v>
      </c>
      <c r="Z320" s="36" t="n">
        <f aca="false">ROUND(Z$319*$H320/100,0)</f>
        <v>94</v>
      </c>
      <c r="AA320" s="36" t="n">
        <f aca="false">ROUND(AA$319*$H320/100,0)</f>
        <v>95</v>
      </c>
      <c r="AB320" s="36" t="n">
        <f aca="false">ROUND(AB$319*$H320/100,0)</f>
        <v>95</v>
      </c>
      <c r="AC320" s="36" t="n">
        <f aca="false">ROUND(AC$319*$H320/100,0)</f>
        <v>95</v>
      </c>
      <c r="AD320" s="36" t="n">
        <f aca="false">ROUND(AD$319*$H320/100,0)</f>
        <v>96</v>
      </c>
      <c r="AE320" s="36" t="n">
        <f aca="false">ROUND(AE$319*$H320/100,0)</f>
        <v>95</v>
      </c>
      <c r="AF320" s="36" t="n">
        <f aca="false">ROUND(AF$319*$H320/100,0)</f>
        <v>94</v>
      </c>
      <c r="AG320" s="36" t="n">
        <f aca="false">ROUND(AG$319*$H320/100,0)</f>
        <v>496</v>
      </c>
      <c r="AH320" s="36" t="n">
        <f aca="false">ROUND(AH$319*$H320/100,0)</f>
        <v>637</v>
      </c>
      <c r="AI320" s="36" t="n">
        <f aca="false">ROUND(AI$319*$H320/100,0)</f>
        <v>515</v>
      </c>
      <c r="AJ320" s="36" t="n">
        <f aca="false">ROUND(AJ$319*$H320/100,0)</f>
        <v>435</v>
      </c>
      <c r="AK320" s="36" t="n">
        <f aca="false">ROUND(AK$319*$H320/100,0)</f>
        <v>356</v>
      </c>
      <c r="AL320" s="36" t="n">
        <f aca="false">ROUND(AL$319*$H320/100,0)</f>
        <v>380</v>
      </c>
      <c r="AM320" s="36" t="n">
        <f aca="false">ROUND(AM$319*$H320/100,0)</f>
        <v>272</v>
      </c>
      <c r="AN320" s="36" t="n">
        <f aca="false">ROUND(AN$319*$H320/100,0)</f>
        <v>230</v>
      </c>
      <c r="AO320" s="36" t="n">
        <f aca="false">ROUND(AO$319*$H320/100,0)</f>
        <v>211</v>
      </c>
      <c r="AP320" s="36" t="n">
        <f aca="false">ROUND(AP$319*$H320/100,0)</f>
        <v>155</v>
      </c>
      <c r="AQ320" s="36" t="n">
        <f aca="false">ROUND(AQ$319*$H320/100,0)</f>
        <v>102</v>
      </c>
      <c r="AR320" s="36" t="n">
        <f aca="false">ROUND(AR$319*$H320/100,0)</f>
        <v>78</v>
      </c>
      <c r="AS320" s="36" t="n">
        <f aca="false">ROUND(AS$319*$H320/100,0)</f>
        <v>47</v>
      </c>
      <c r="AT320" s="36" t="n">
        <f aca="false">ROUND(AT$319*$H320/100,0)</f>
        <v>114</v>
      </c>
      <c r="AU320" s="36" t="n">
        <f aca="false">ROUND(AU$319*$H320/100,0)</f>
        <v>8</v>
      </c>
      <c r="AV320" s="36" t="n">
        <f aca="false">ROUND(AV$319*$H320/100,0)</f>
        <v>1427</v>
      </c>
      <c r="AW320" s="36" t="n">
        <f aca="false">ROUND(AW$319*$H320/100,0)</f>
        <v>240</v>
      </c>
      <c r="AX320" s="36" t="n">
        <f aca="false">ROUND(AX$319*$H320/100,0)</f>
        <v>207</v>
      </c>
      <c r="AY320" s="36" t="n">
        <f aca="false">ROUND(AY$319*$H320/100,0)</f>
        <v>1220</v>
      </c>
      <c r="AZ320" s="36" t="n">
        <f aca="false">ROUND(AZ$319*$H320/100,0)</f>
        <v>145</v>
      </c>
      <c r="BA320" s="25" t="s">
        <v>712</v>
      </c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  <c r="HP320" s="25"/>
      <c r="HQ320" s="25"/>
      <c r="HR320" s="25"/>
      <c r="HS320" s="25"/>
      <c r="HT320" s="25"/>
      <c r="HU320" s="25"/>
      <c r="HV320" s="25"/>
      <c r="HW320" s="25"/>
      <c r="HX320" s="25"/>
      <c r="HY320" s="25"/>
      <c r="HZ320" s="25"/>
      <c r="IA320" s="25"/>
      <c r="IB320" s="25"/>
      <c r="IC320" s="25"/>
      <c r="ID320" s="25"/>
      <c r="IE320" s="25"/>
      <c r="IF320" s="25"/>
      <c r="IG320" s="25"/>
      <c r="IH320" s="25"/>
      <c r="II320" s="25"/>
      <c r="IJ320" s="25"/>
      <c r="IK320" s="25"/>
      <c r="IL320" s="25"/>
      <c r="IM320" s="25"/>
      <c r="IN320" s="25"/>
      <c r="IO320" s="25"/>
      <c r="IP320" s="25"/>
      <c r="IQ320" s="25"/>
      <c r="IR320" s="25"/>
      <c r="IS320" s="25"/>
      <c r="IT320" s="25"/>
      <c r="IU320" s="25"/>
      <c r="IV320" s="25"/>
    </row>
    <row r="321" s="19" customFormat="true" ht="15" hidden="false" customHeight="false" outlineLevel="0" collapsed="false">
      <c r="A321" s="92"/>
      <c r="B321" s="33" t="s">
        <v>229</v>
      </c>
      <c r="C321" s="34" t="s">
        <v>230</v>
      </c>
      <c r="D321" s="34" t="s">
        <v>474</v>
      </c>
      <c r="E321" s="34" t="n">
        <v>8909</v>
      </c>
      <c r="F321" s="34" t="s">
        <v>54</v>
      </c>
      <c r="G321" s="34" t="s">
        <v>55</v>
      </c>
      <c r="H321" s="35" t="n">
        <v>8.7</v>
      </c>
      <c r="I321" s="34" t="s">
        <v>43</v>
      </c>
      <c r="J321" s="27" t="n">
        <f aca="false">SUM(M321:AS321)</f>
        <v>1580</v>
      </c>
      <c r="K321" s="36" t="n">
        <f aca="false">ROUND(K$319*$H321/100,0)</f>
        <v>14</v>
      </c>
      <c r="L321" s="36" t="n">
        <f aca="false">ROUND(L$319*$H321/100,0)</f>
        <v>14</v>
      </c>
      <c r="M321" s="36" t="n">
        <f aca="false">ROUND(M$319*$H321/100,0)</f>
        <v>29</v>
      </c>
      <c r="N321" s="36" t="n">
        <f aca="false">ROUND(N$319*$H321/100,0)</f>
        <v>31</v>
      </c>
      <c r="O321" s="36" t="n">
        <f aca="false">ROUND(O$319*$H321/100,0)</f>
        <v>33</v>
      </c>
      <c r="P321" s="36" t="n">
        <f aca="false">ROUND(P$319*$H321/100,0)</f>
        <v>34</v>
      </c>
      <c r="Q321" s="36" t="n">
        <f aca="false">ROUND(Q$319*$H321/100,0)</f>
        <v>34</v>
      </c>
      <c r="R321" s="36" t="n">
        <f aca="false">ROUND(R$319*$H321/100,0)</f>
        <v>34</v>
      </c>
      <c r="S321" s="36" t="n">
        <f aca="false">ROUND(S$319*$H321/100,0)</f>
        <v>33</v>
      </c>
      <c r="T321" s="36" t="n">
        <f aca="false">ROUND(T$319*$H321/100,0)</f>
        <v>32</v>
      </c>
      <c r="U321" s="36" t="n">
        <f aca="false">ROUND(U$319*$H321/100,0)</f>
        <v>31</v>
      </c>
      <c r="V321" s="36" t="n">
        <f aca="false">ROUND(V$319*$H321/100,0)</f>
        <v>30</v>
      </c>
      <c r="W321" s="36" t="n">
        <f aca="false">ROUND(W$319*$H321/100,0)</f>
        <v>28</v>
      </c>
      <c r="X321" s="36" t="n">
        <f aca="false">ROUND(X$319*$H321/100,0)</f>
        <v>26</v>
      </c>
      <c r="Y321" s="36" t="n">
        <f aca="false">ROUND(Y$319*$H321/100,0)</f>
        <v>25</v>
      </c>
      <c r="Z321" s="36" t="n">
        <f aca="false">ROUND(Z$319*$H321/100,0)</f>
        <v>24</v>
      </c>
      <c r="AA321" s="36" t="n">
        <f aca="false">ROUND(AA$319*$H321/100,0)</f>
        <v>25</v>
      </c>
      <c r="AB321" s="36" t="n">
        <f aca="false">ROUND(AB$319*$H321/100,0)</f>
        <v>24</v>
      </c>
      <c r="AC321" s="36" t="n">
        <f aca="false">ROUND(AC$319*$H321/100,0)</f>
        <v>25</v>
      </c>
      <c r="AD321" s="36" t="n">
        <f aca="false">ROUND(AD$319*$H321/100,0)</f>
        <v>25</v>
      </c>
      <c r="AE321" s="36" t="n">
        <f aca="false">ROUND(AE$319*$H321/100,0)</f>
        <v>25</v>
      </c>
      <c r="AF321" s="36" t="n">
        <f aca="false">ROUND(AF$319*$H321/100,0)</f>
        <v>24</v>
      </c>
      <c r="AG321" s="36" t="n">
        <f aca="false">ROUND(AG$319*$H321/100,0)</f>
        <v>128</v>
      </c>
      <c r="AH321" s="36" t="n">
        <f aca="false">ROUND(AH$319*$H321/100,0)</f>
        <v>164</v>
      </c>
      <c r="AI321" s="36" t="n">
        <f aca="false">ROUND(AI$319*$H321/100,0)</f>
        <v>133</v>
      </c>
      <c r="AJ321" s="36" t="n">
        <f aca="false">ROUND(AJ$319*$H321/100,0)</f>
        <v>112</v>
      </c>
      <c r="AK321" s="36" t="n">
        <f aca="false">ROUND(AK$319*$H321/100,0)</f>
        <v>92</v>
      </c>
      <c r="AL321" s="36" t="n">
        <f aca="false">ROUND(AL$319*$H321/100,0)</f>
        <v>98</v>
      </c>
      <c r="AM321" s="36" t="n">
        <f aca="false">ROUND(AM$319*$H321/100,0)</f>
        <v>70</v>
      </c>
      <c r="AN321" s="36" t="n">
        <f aca="false">ROUND(AN$319*$H321/100,0)</f>
        <v>59</v>
      </c>
      <c r="AO321" s="36" t="n">
        <f aca="false">ROUND(AO$319*$H321/100,0)</f>
        <v>54</v>
      </c>
      <c r="AP321" s="36" t="n">
        <f aca="false">ROUND(AP$319*$H321/100,0)</f>
        <v>40</v>
      </c>
      <c r="AQ321" s="36" t="n">
        <f aca="false">ROUND(AQ$319*$H321/100,0)</f>
        <v>26</v>
      </c>
      <c r="AR321" s="36" t="n">
        <f aca="false">ROUND(AR$319*$H321/100,0)</f>
        <v>20</v>
      </c>
      <c r="AS321" s="36" t="n">
        <f aca="false">ROUND(AS$319*$H321/100,0)</f>
        <v>12</v>
      </c>
      <c r="AT321" s="36" t="n">
        <f aca="false">ROUND(AT$319*$H321/100,0)</f>
        <v>29</v>
      </c>
      <c r="AU321" s="36" t="n">
        <f aca="false">ROUND(AU$319*$H321/100,0)</f>
        <v>2</v>
      </c>
      <c r="AV321" s="36" t="n">
        <f aca="false">ROUND(AV$319*$H321/100,0)</f>
        <v>368</v>
      </c>
      <c r="AW321" s="36" t="n">
        <f aca="false">ROUND(AW$319*$H321/100,0)</f>
        <v>62</v>
      </c>
      <c r="AX321" s="36" t="n">
        <f aca="false">ROUND(AX$319*$H321/100,0)</f>
        <v>53</v>
      </c>
      <c r="AY321" s="36" t="n">
        <f aca="false">ROUND(AY$319*$H321/100,0)</f>
        <v>315</v>
      </c>
      <c r="AZ321" s="36" t="n">
        <f aca="false">ROUND(AZ$319*$H321/100,0)</f>
        <v>37</v>
      </c>
      <c r="BA321" s="25" t="s">
        <v>712</v>
      </c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  <c r="HP321" s="25"/>
      <c r="HQ321" s="25"/>
      <c r="HR321" s="25"/>
      <c r="HS321" s="25"/>
      <c r="HT321" s="25"/>
      <c r="HU321" s="25"/>
      <c r="HV321" s="25"/>
      <c r="HW321" s="25"/>
      <c r="HX321" s="25"/>
      <c r="HY321" s="25"/>
      <c r="HZ321" s="25"/>
      <c r="IA321" s="25"/>
      <c r="IB321" s="25"/>
      <c r="IC321" s="25"/>
      <c r="ID321" s="25"/>
      <c r="IE321" s="25"/>
      <c r="IF321" s="25"/>
      <c r="IG321" s="25"/>
      <c r="IH321" s="25"/>
      <c r="II321" s="25"/>
      <c r="IJ321" s="25"/>
      <c r="IK321" s="25"/>
      <c r="IL321" s="25"/>
      <c r="IM321" s="25"/>
      <c r="IN321" s="25"/>
      <c r="IO321" s="25"/>
      <c r="IP321" s="25"/>
      <c r="IQ321" s="25"/>
      <c r="IR321" s="25"/>
      <c r="IS321" s="25"/>
      <c r="IT321" s="25"/>
      <c r="IU321" s="25"/>
      <c r="IV321" s="25"/>
    </row>
    <row r="322" s="19" customFormat="true" ht="15" hidden="false" customHeight="false" outlineLevel="0" collapsed="false">
      <c r="A322" s="92"/>
      <c r="B322" s="33" t="s">
        <v>229</v>
      </c>
      <c r="C322" s="34" t="s">
        <v>230</v>
      </c>
      <c r="D322" s="34" t="s">
        <v>475</v>
      </c>
      <c r="E322" s="34" t="n">
        <v>8906</v>
      </c>
      <c r="F322" s="34" t="s">
        <v>71</v>
      </c>
      <c r="G322" s="34" t="s">
        <v>72</v>
      </c>
      <c r="H322" s="35" t="n">
        <v>9.78</v>
      </c>
      <c r="I322" s="34" t="s">
        <v>43</v>
      </c>
      <c r="J322" s="27" t="n">
        <f aca="false">SUM(M322:AS322)</f>
        <v>1779</v>
      </c>
      <c r="K322" s="36" t="n">
        <f aca="false">ROUND(K$319*$H322/100,0)</f>
        <v>16</v>
      </c>
      <c r="L322" s="36" t="n">
        <f aca="false">ROUND(L$319*$H322/100,0)</f>
        <v>16</v>
      </c>
      <c r="M322" s="36" t="n">
        <f aca="false">ROUND(M$319*$H322/100,0)</f>
        <v>32</v>
      </c>
      <c r="N322" s="36" t="n">
        <f aca="false">ROUND(N$319*$H322/100,0)</f>
        <v>35</v>
      </c>
      <c r="O322" s="36" t="n">
        <f aca="false">ROUND(O$319*$H322/100,0)</f>
        <v>37</v>
      </c>
      <c r="P322" s="36" t="n">
        <f aca="false">ROUND(P$319*$H322/100,0)</f>
        <v>38</v>
      </c>
      <c r="Q322" s="36" t="n">
        <f aca="false">ROUND(Q$319*$H322/100,0)</f>
        <v>38</v>
      </c>
      <c r="R322" s="36" t="n">
        <f aca="false">ROUND(R$319*$H322/100,0)</f>
        <v>38</v>
      </c>
      <c r="S322" s="36" t="n">
        <f aca="false">ROUND(S$319*$H322/100,0)</f>
        <v>38</v>
      </c>
      <c r="T322" s="36" t="n">
        <f aca="false">ROUND(T$319*$H322/100,0)</f>
        <v>36</v>
      </c>
      <c r="U322" s="36" t="n">
        <f aca="false">ROUND(U$319*$H322/100,0)</f>
        <v>35</v>
      </c>
      <c r="V322" s="36" t="n">
        <f aca="false">ROUND(V$319*$H322/100,0)</f>
        <v>33</v>
      </c>
      <c r="W322" s="36" t="n">
        <f aca="false">ROUND(W$319*$H322/100,0)</f>
        <v>32</v>
      </c>
      <c r="X322" s="36" t="n">
        <f aca="false">ROUND(X$319*$H322/100,0)</f>
        <v>30</v>
      </c>
      <c r="Y322" s="36" t="n">
        <f aca="false">ROUND(Y$319*$H322/100,0)</f>
        <v>28</v>
      </c>
      <c r="Z322" s="36" t="n">
        <f aca="false">ROUND(Z$319*$H322/100,0)</f>
        <v>27</v>
      </c>
      <c r="AA322" s="36" t="n">
        <f aca="false">ROUND(AA$319*$H322/100,0)</f>
        <v>28</v>
      </c>
      <c r="AB322" s="36" t="n">
        <f aca="false">ROUND(AB$319*$H322/100,0)</f>
        <v>27</v>
      </c>
      <c r="AC322" s="36" t="n">
        <f aca="false">ROUND(AC$319*$H322/100,0)</f>
        <v>28</v>
      </c>
      <c r="AD322" s="36" t="n">
        <f aca="false">ROUND(AD$319*$H322/100,0)</f>
        <v>28</v>
      </c>
      <c r="AE322" s="36" t="n">
        <f aca="false">ROUND(AE$319*$H322/100,0)</f>
        <v>28</v>
      </c>
      <c r="AF322" s="36" t="n">
        <f aca="false">ROUND(AF$319*$H322/100,0)</f>
        <v>27</v>
      </c>
      <c r="AG322" s="36" t="n">
        <f aca="false">ROUND(AG$319*$H322/100,0)</f>
        <v>144</v>
      </c>
      <c r="AH322" s="36" t="n">
        <f aca="false">ROUND(AH$319*$H322/100,0)</f>
        <v>185</v>
      </c>
      <c r="AI322" s="36" t="n">
        <f aca="false">ROUND(AI$319*$H322/100,0)</f>
        <v>150</v>
      </c>
      <c r="AJ322" s="36" t="n">
        <f aca="false">ROUND(AJ$319*$H322/100,0)</f>
        <v>126</v>
      </c>
      <c r="AK322" s="36" t="n">
        <f aca="false">ROUND(AK$319*$H322/100,0)</f>
        <v>103</v>
      </c>
      <c r="AL322" s="36" t="n">
        <f aca="false">ROUND(AL$319*$H322/100,0)</f>
        <v>110</v>
      </c>
      <c r="AM322" s="36" t="n">
        <f aca="false">ROUND(AM$319*$H322/100,0)</f>
        <v>79</v>
      </c>
      <c r="AN322" s="36" t="n">
        <f aca="false">ROUND(AN$319*$H322/100,0)</f>
        <v>67</v>
      </c>
      <c r="AO322" s="36" t="n">
        <f aca="false">ROUND(AO$319*$H322/100,0)</f>
        <v>61</v>
      </c>
      <c r="AP322" s="36" t="n">
        <f aca="false">ROUND(AP$319*$H322/100,0)</f>
        <v>45</v>
      </c>
      <c r="AQ322" s="36" t="n">
        <f aca="false">ROUND(AQ$319*$H322/100,0)</f>
        <v>30</v>
      </c>
      <c r="AR322" s="36" t="n">
        <f aca="false">ROUND(AR$319*$H322/100,0)</f>
        <v>22</v>
      </c>
      <c r="AS322" s="36" t="n">
        <f aca="false">ROUND(AS$319*$H322/100,0)</f>
        <v>14</v>
      </c>
      <c r="AT322" s="36" t="n">
        <f aca="false">ROUND(AT$319*$H322/100,0)</f>
        <v>33</v>
      </c>
      <c r="AU322" s="36" t="n">
        <f aca="false">ROUND(AU$319*$H322/100,0)</f>
        <v>2</v>
      </c>
      <c r="AV322" s="36" t="n">
        <f aca="false">ROUND(AV$319*$H322/100,0)</f>
        <v>414</v>
      </c>
      <c r="AW322" s="36" t="n">
        <f aca="false">ROUND(AW$319*$H322/100,0)</f>
        <v>70</v>
      </c>
      <c r="AX322" s="36" t="n">
        <f aca="false">ROUND(AX$319*$H322/100,0)</f>
        <v>60</v>
      </c>
      <c r="AY322" s="36" t="n">
        <f aca="false">ROUND(AY$319*$H322/100,0)</f>
        <v>354</v>
      </c>
      <c r="AZ322" s="36" t="n">
        <f aca="false">ROUND(AZ$319*$H322/100,0)</f>
        <v>42</v>
      </c>
      <c r="BA322" s="25" t="s">
        <v>712</v>
      </c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  <c r="GV322" s="25"/>
      <c r="GW322" s="25"/>
      <c r="GX322" s="25"/>
      <c r="GY322" s="25"/>
      <c r="GZ322" s="25"/>
      <c r="HA322" s="25"/>
      <c r="HB322" s="25"/>
      <c r="HC322" s="25"/>
      <c r="HD322" s="25"/>
      <c r="HE322" s="25"/>
      <c r="HF322" s="25"/>
      <c r="HG322" s="25"/>
      <c r="HH322" s="25"/>
      <c r="HI322" s="25"/>
      <c r="HJ322" s="25"/>
      <c r="HK322" s="25"/>
      <c r="HL322" s="25"/>
      <c r="HM322" s="25"/>
      <c r="HN322" s="25"/>
      <c r="HO322" s="25"/>
      <c r="HP322" s="25"/>
      <c r="HQ322" s="25"/>
      <c r="HR322" s="25"/>
      <c r="HS322" s="25"/>
      <c r="HT322" s="25"/>
      <c r="HU322" s="25"/>
      <c r="HV322" s="25"/>
      <c r="HW322" s="25"/>
      <c r="HX322" s="25"/>
      <c r="HY322" s="25"/>
      <c r="HZ322" s="25"/>
      <c r="IA322" s="25"/>
      <c r="IB322" s="25"/>
      <c r="IC322" s="25"/>
      <c r="ID322" s="25"/>
      <c r="IE322" s="25"/>
      <c r="IF322" s="25"/>
      <c r="IG322" s="25"/>
      <c r="IH322" s="25"/>
      <c r="II322" s="25"/>
      <c r="IJ322" s="25"/>
      <c r="IK322" s="25"/>
      <c r="IL322" s="25"/>
      <c r="IM322" s="25"/>
      <c r="IN322" s="25"/>
      <c r="IO322" s="25"/>
      <c r="IP322" s="25"/>
      <c r="IQ322" s="25"/>
      <c r="IR322" s="25"/>
      <c r="IS322" s="25"/>
      <c r="IT322" s="25"/>
      <c r="IU322" s="25"/>
      <c r="IV322" s="25"/>
    </row>
    <row r="323" s="19" customFormat="true" ht="15" hidden="false" customHeight="false" outlineLevel="0" collapsed="false">
      <c r="A323" s="92"/>
      <c r="B323" s="33" t="s">
        <v>229</v>
      </c>
      <c r="C323" s="34" t="s">
        <v>230</v>
      </c>
      <c r="D323" s="34" t="s">
        <v>476</v>
      </c>
      <c r="E323" s="34" t="n">
        <v>8907</v>
      </c>
      <c r="F323" s="34" t="s">
        <v>71</v>
      </c>
      <c r="G323" s="34" t="s">
        <v>72</v>
      </c>
      <c r="H323" s="35" t="n">
        <v>5.8</v>
      </c>
      <c r="I323" s="34" t="s">
        <v>43</v>
      </c>
      <c r="J323" s="27" t="n">
        <f aca="false">SUM(M323:AS323)</f>
        <v>1056</v>
      </c>
      <c r="K323" s="36" t="n">
        <f aca="false">ROUND(K$319*$H323/100,0)</f>
        <v>9</v>
      </c>
      <c r="L323" s="36" t="n">
        <f aca="false">ROUND(L$319*$H323/100,0)</f>
        <v>10</v>
      </c>
      <c r="M323" s="36" t="n">
        <f aca="false">ROUND(M$319*$H323/100,0)</f>
        <v>19</v>
      </c>
      <c r="N323" s="36" t="n">
        <f aca="false">ROUND(N$319*$H323/100,0)</f>
        <v>21</v>
      </c>
      <c r="O323" s="36" t="n">
        <f aca="false">ROUND(O$319*$H323/100,0)</f>
        <v>22</v>
      </c>
      <c r="P323" s="36" t="n">
        <f aca="false">ROUND(P$319*$H323/100,0)</f>
        <v>23</v>
      </c>
      <c r="Q323" s="36" t="n">
        <f aca="false">ROUND(Q$319*$H323/100,0)</f>
        <v>23</v>
      </c>
      <c r="R323" s="36" t="n">
        <f aca="false">ROUND(R$319*$H323/100,0)</f>
        <v>23</v>
      </c>
      <c r="S323" s="36" t="n">
        <f aca="false">ROUND(S$319*$H323/100,0)</f>
        <v>22</v>
      </c>
      <c r="T323" s="36" t="n">
        <f aca="false">ROUND(T$319*$H323/100,0)</f>
        <v>22</v>
      </c>
      <c r="U323" s="36" t="n">
        <f aca="false">ROUND(U$319*$H323/100,0)</f>
        <v>21</v>
      </c>
      <c r="V323" s="36" t="n">
        <f aca="false">ROUND(V$319*$H323/100,0)</f>
        <v>20</v>
      </c>
      <c r="W323" s="36" t="n">
        <f aca="false">ROUND(W$319*$H323/100,0)</f>
        <v>19</v>
      </c>
      <c r="X323" s="36" t="n">
        <f aca="false">ROUND(X$319*$H323/100,0)</f>
        <v>18</v>
      </c>
      <c r="Y323" s="36" t="n">
        <f aca="false">ROUND(Y$319*$H323/100,0)</f>
        <v>17</v>
      </c>
      <c r="Z323" s="36" t="n">
        <f aca="false">ROUND(Z$319*$H323/100,0)</f>
        <v>16</v>
      </c>
      <c r="AA323" s="36" t="n">
        <f aca="false">ROUND(AA$319*$H323/100,0)</f>
        <v>16</v>
      </c>
      <c r="AB323" s="36" t="n">
        <f aca="false">ROUND(AB$319*$H323/100,0)</f>
        <v>16</v>
      </c>
      <c r="AC323" s="36" t="n">
        <f aca="false">ROUND(AC$319*$H323/100,0)</f>
        <v>16</v>
      </c>
      <c r="AD323" s="36" t="n">
        <f aca="false">ROUND(AD$319*$H323/100,0)</f>
        <v>16</v>
      </c>
      <c r="AE323" s="36" t="n">
        <f aca="false">ROUND(AE$319*$H323/100,0)</f>
        <v>16</v>
      </c>
      <c r="AF323" s="36" t="n">
        <f aca="false">ROUND(AF$319*$H323/100,0)</f>
        <v>16</v>
      </c>
      <c r="AG323" s="36" t="n">
        <f aca="false">ROUND(AG$319*$H323/100,0)</f>
        <v>85</v>
      </c>
      <c r="AH323" s="36" t="n">
        <f aca="false">ROUND(AH$319*$H323/100,0)</f>
        <v>110</v>
      </c>
      <c r="AI323" s="36" t="n">
        <f aca="false">ROUND(AI$319*$H323/100,0)</f>
        <v>89</v>
      </c>
      <c r="AJ323" s="36" t="n">
        <f aca="false">ROUND(AJ$319*$H323/100,0)</f>
        <v>75</v>
      </c>
      <c r="AK323" s="36" t="n">
        <f aca="false">ROUND(AK$319*$H323/100,0)</f>
        <v>61</v>
      </c>
      <c r="AL323" s="36" t="n">
        <f aca="false">ROUND(AL$319*$H323/100,0)</f>
        <v>65</v>
      </c>
      <c r="AM323" s="36" t="n">
        <f aca="false">ROUND(AM$319*$H323/100,0)</f>
        <v>47</v>
      </c>
      <c r="AN323" s="36" t="n">
        <f aca="false">ROUND(AN$319*$H323/100,0)</f>
        <v>40</v>
      </c>
      <c r="AO323" s="36" t="n">
        <f aca="false">ROUND(AO$319*$H323/100,0)</f>
        <v>36</v>
      </c>
      <c r="AP323" s="36" t="n">
        <f aca="false">ROUND(AP$319*$H323/100,0)</f>
        <v>27</v>
      </c>
      <c r="AQ323" s="36" t="n">
        <f aca="false">ROUND(AQ$319*$H323/100,0)</f>
        <v>18</v>
      </c>
      <c r="AR323" s="36" t="n">
        <f aca="false">ROUND(AR$319*$H323/100,0)</f>
        <v>13</v>
      </c>
      <c r="AS323" s="36" t="n">
        <f aca="false">ROUND(AS$319*$H323/100,0)</f>
        <v>8</v>
      </c>
      <c r="AT323" s="36" t="n">
        <f aca="false">ROUND(AT$319*$H323/100,0)</f>
        <v>20</v>
      </c>
      <c r="AU323" s="36" t="n">
        <f aca="false">ROUND(AU$319*$H323/100,0)</f>
        <v>1</v>
      </c>
      <c r="AV323" s="36" t="n">
        <f aca="false">ROUND(AV$319*$H323/100,0)</f>
        <v>246</v>
      </c>
      <c r="AW323" s="36" t="n">
        <f aca="false">ROUND(AW$319*$H323/100,0)</f>
        <v>41</v>
      </c>
      <c r="AX323" s="36" t="n">
        <f aca="false">ROUND(AX$319*$H323/100,0)</f>
        <v>36</v>
      </c>
      <c r="AY323" s="36" t="n">
        <f aca="false">ROUND(AY$319*$H323/100,0)</f>
        <v>210</v>
      </c>
      <c r="AZ323" s="36" t="n">
        <f aca="false">ROUND(AZ$319*$H323/100,0)</f>
        <v>25</v>
      </c>
      <c r="BA323" s="25" t="s">
        <v>712</v>
      </c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  <c r="GV323" s="25"/>
      <c r="GW323" s="25"/>
      <c r="GX323" s="25"/>
      <c r="GY323" s="25"/>
      <c r="GZ323" s="25"/>
      <c r="HA323" s="25"/>
      <c r="HB323" s="25"/>
      <c r="HC323" s="25"/>
      <c r="HD323" s="25"/>
      <c r="HE323" s="25"/>
      <c r="HF323" s="25"/>
      <c r="HG323" s="25"/>
      <c r="HH323" s="25"/>
      <c r="HI323" s="25"/>
      <c r="HJ323" s="25"/>
      <c r="HK323" s="25"/>
      <c r="HL323" s="25"/>
      <c r="HM323" s="25"/>
      <c r="HN323" s="25"/>
      <c r="HO323" s="25"/>
      <c r="HP323" s="25"/>
      <c r="HQ323" s="25"/>
      <c r="HR323" s="25"/>
      <c r="HS323" s="25"/>
      <c r="HT323" s="25"/>
      <c r="HU323" s="25"/>
      <c r="HV323" s="25"/>
      <c r="HW323" s="25"/>
      <c r="HX323" s="25"/>
      <c r="HY323" s="25"/>
      <c r="HZ323" s="25"/>
      <c r="IA323" s="25"/>
      <c r="IB323" s="25"/>
      <c r="IC323" s="25"/>
      <c r="ID323" s="25"/>
      <c r="IE323" s="25"/>
      <c r="IF323" s="25"/>
      <c r="IG323" s="25"/>
      <c r="IH323" s="25"/>
      <c r="II323" s="25"/>
      <c r="IJ323" s="25"/>
      <c r="IK323" s="25"/>
      <c r="IL323" s="25"/>
      <c r="IM323" s="25"/>
      <c r="IN323" s="25"/>
      <c r="IO323" s="25"/>
      <c r="IP323" s="25"/>
      <c r="IQ323" s="25"/>
      <c r="IR323" s="25"/>
      <c r="IS323" s="25"/>
      <c r="IT323" s="25"/>
      <c r="IU323" s="25"/>
      <c r="IV323" s="25"/>
    </row>
    <row r="324" s="19" customFormat="true" ht="15" hidden="false" customHeight="false" outlineLevel="0" collapsed="false">
      <c r="A324" s="92"/>
      <c r="B324" s="33" t="s">
        <v>229</v>
      </c>
      <c r="C324" s="34" t="s">
        <v>230</v>
      </c>
      <c r="D324" s="34" t="s">
        <v>477</v>
      </c>
      <c r="E324" s="34" t="n">
        <v>8908</v>
      </c>
      <c r="F324" s="34" t="s">
        <v>71</v>
      </c>
      <c r="G324" s="34" t="s">
        <v>72</v>
      </c>
      <c r="H324" s="35" t="n">
        <v>2.54</v>
      </c>
      <c r="I324" s="34" t="s">
        <v>43</v>
      </c>
      <c r="J324" s="27" t="n">
        <f aca="false">SUM(M324:AS324)</f>
        <v>463</v>
      </c>
      <c r="K324" s="36" t="n">
        <f aca="false">ROUND(K$319*$H324/100,0)</f>
        <v>4</v>
      </c>
      <c r="L324" s="36" t="n">
        <f aca="false">ROUND(L$319*$H324/100,0)</f>
        <v>4</v>
      </c>
      <c r="M324" s="36" t="n">
        <f aca="false">ROUND(M$319*$H324/100,0)</f>
        <v>8</v>
      </c>
      <c r="N324" s="36" t="n">
        <f aca="false">ROUND(N$319*$H324/100,0)</f>
        <v>9</v>
      </c>
      <c r="O324" s="36" t="n">
        <f aca="false">ROUND(O$319*$H324/100,0)</f>
        <v>10</v>
      </c>
      <c r="P324" s="36" t="n">
        <f aca="false">ROUND(P$319*$H324/100,0)</f>
        <v>10</v>
      </c>
      <c r="Q324" s="36" t="n">
        <f aca="false">ROUND(Q$319*$H324/100,0)</f>
        <v>10</v>
      </c>
      <c r="R324" s="36" t="n">
        <f aca="false">ROUND(R$319*$H324/100,0)</f>
        <v>10</v>
      </c>
      <c r="S324" s="36" t="n">
        <f aca="false">ROUND(S$319*$H324/100,0)</f>
        <v>10</v>
      </c>
      <c r="T324" s="36" t="n">
        <f aca="false">ROUND(T$319*$H324/100,0)</f>
        <v>9</v>
      </c>
      <c r="U324" s="36" t="n">
        <f aca="false">ROUND(U$319*$H324/100,0)</f>
        <v>9</v>
      </c>
      <c r="V324" s="36" t="n">
        <f aca="false">ROUND(V$319*$H324/100,0)</f>
        <v>9</v>
      </c>
      <c r="W324" s="36" t="n">
        <f aca="false">ROUND(W$319*$H324/100,0)</f>
        <v>8</v>
      </c>
      <c r="X324" s="36" t="n">
        <f aca="false">ROUND(X$319*$H324/100,0)</f>
        <v>8</v>
      </c>
      <c r="Y324" s="36" t="n">
        <f aca="false">ROUND(Y$319*$H324/100,0)</f>
        <v>7</v>
      </c>
      <c r="Z324" s="36" t="n">
        <f aca="false">ROUND(Z$319*$H324/100,0)</f>
        <v>7</v>
      </c>
      <c r="AA324" s="36" t="n">
        <f aca="false">ROUND(AA$319*$H324/100,0)</f>
        <v>7</v>
      </c>
      <c r="AB324" s="36" t="n">
        <f aca="false">ROUND(AB$319*$H324/100,0)</f>
        <v>7</v>
      </c>
      <c r="AC324" s="36" t="n">
        <f aca="false">ROUND(AC$319*$H324/100,0)</f>
        <v>7</v>
      </c>
      <c r="AD324" s="36" t="n">
        <f aca="false">ROUND(AD$319*$H324/100,0)</f>
        <v>7</v>
      </c>
      <c r="AE324" s="36" t="n">
        <f aca="false">ROUND(AE$319*$H324/100,0)</f>
        <v>7</v>
      </c>
      <c r="AF324" s="36" t="n">
        <f aca="false">ROUND(AF$319*$H324/100,0)</f>
        <v>7</v>
      </c>
      <c r="AG324" s="36" t="n">
        <f aca="false">ROUND(AG$319*$H324/100,0)</f>
        <v>37</v>
      </c>
      <c r="AH324" s="36" t="n">
        <f aca="false">ROUND(AH$319*$H324/100,0)</f>
        <v>48</v>
      </c>
      <c r="AI324" s="36" t="n">
        <f aca="false">ROUND(AI$319*$H324/100,0)</f>
        <v>39</v>
      </c>
      <c r="AJ324" s="36" t="n">
        <f aca="false">ROUND(AJ$319*$H324/100,0)</f>
        <v>33</v>
      </c>
      <c r="AK324" s="36" t="n">
        <f aca="false">ROUND(AK$319*$H324/100,0)</f>
        <v>27</v>
      </c>
      <c r="AL324" s="36" t="n">
        <f aca="false">ROUND(AL$319*$H324/100,0)</f>
        <v>29</v>
      </c>
      <c r="AM324" s="36" t="n">
        <f aca="false">ROUND(AM$319*$H324/100,0)</f>
        <v>21</v>
      </c>
      <c r="AN324" s="36" t="n">
        <f aca="false">ROUND(AN$319*$H324/100,0)</f>
        <v>17</v>
      </c>
      <c r="AO324" s="36" t="n">
        <f aca="false">ROUND(AO$319*$H324/100,0)</f>
        <v>16</v>
      </c>
      <c r="AP324" s="36" t="n">
        <f aca="false">ROUND(AP$319*$H324/100,0)</f>
        <v>12</v>
      </c>
      <c r="AQ324" s="36" t="n">
        <f aca="false">ROUND(AQ$319*$H324/100,0)</f>
        <v>8</v>
      </c>
      <c r="AR324" s="36" t="n">
        <f aca="false">ROUND(AR$319*$H324/100,0)</f>
        <v>6</v>
      </c>
      <c r="AS324" s="36" t="n">
        <f aca="false">ROUND(AS$319*$H324/100,0)</f>
        <v>4</v>
      </c>
      <c r="AT324" s="36" t="n">
        <f aca="false">ROUND(AT$319*$H324/100,0)</f>
        <v>9</v>
      </c>
      <c r="AU324" s="36" t="n">
        <f aca="false">ROUND(AU$319*$H324/100,0)</f>
        <v>1</v>
      </c>
      <c r="AV324" s="36" t="n">
        <f aca="false">ROUND(AV$319*$H324/100,0)</f>
        <v>108</v>
      </c>
      <c r="AW324" s="36" t="n">
        <f aca="false">ROUND(AW$319*$H324/100,0)</f>
        <v>18</v>
      </c>
      <c r="AX324" s="36" t="n">
        <f aca="false">ROUND(AX$319*$H324/100,0)</f>
        <v>16</v>
      </c>
      <c r="AY324" s="36" t="n">
        <f aca="false">ROUND(AY$319*$H324/100,0)</f>
        <v>92</v>
      </c>
      <c r="AZ324" s="36" t="n">
        <f aca="false">ROUND(AZ$319*$H324/100,0)</f>
        <v>11</v>
      </c>
      <c r="BA324" s="25" t="s">
        <v>712</v>
      </c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  <c r="GV324" s="25"/>
      <c r="GW324" s="25"/>
      <c r="GX324" s="25"/>
      <c r="GY324" s="25"/>
      <c r="GZ324" s="25"/>
      <c r="HA324" s="25"/>
      <c r="HB324" s="25"/>
      <c r="HC324" s="25"/>
      <c r="HD324" s="25"/>
      <c r="HE324" s="25"/>
      <c r="HF324" s="25"/>
      <c r="HG324" s="25"/>
      <c r="HH324" s="25"/>
      <c r="HI324" s="25"/>
      <c r="HJ324" s="25"/>
      <c r="HK324" s="25"/>
      <c r="HL324" s="25"/>
      <c r="HM324" s="25"/>
      <c r="HN324" s="25"/>
      <c r="HO324" s="25"/>
      <c r="HP324" s="25"/>
      <c r="HQ324" s="25"/>
      <c r="HR324" s="25"/>
      <c r="HS324" s="25"/>
      <c r="HT324" s="25"/>
      <c r="HU324" s="25"/>
      <c r="HV324" s="25"/>
      <c r="HW324" s="25"/>
      <c r="HX324" s="25"/>
      <c r="HY324" s="25"/>
      <c r="HZ324" s="25"/>
      <c r="IA324" s="25"/>
      <c r="IB324" s="25"/>
      <c r="IC324" s="25"/>
      <c r="ID324" s="25"/>
      <c r="IE324" s="25"/>
      <c r="IF324" s="25"/>
      <c r="IG324" s="25"/>
      <c r="IH324" s="25"/>
      <c r="II324" s="25"/>
      <c r="IJ324" s="25"/>
      <c r="IK324" s="25"/>
      <c r="IL324" s="25"/>
      <c r="IM324" s="25"/>
      <c r="IN324" s="25"/>
      <c r="IO324" s="25"/>
      <c r="IP324" s="25"/>
      <c r="IQ324" s="25"/>
      <c r="IR324" s="25"/>
      <c r="IS324" s="25"/>
      <c r="IT324" s="25"/>
      <c r="IU324" s="25"/>
      <c r="IV324" s="25"/>
    </row>
    <row r="325" s="19" customFormat="true" ht="15" hidden="false" customHeight="false" outlineLevel="0" collapsed="false">
      <c r="A325" s="92"/>
      <c r="B325" s="33" t="s">
        <v>229</v>
      </c>
      <c r="C325" s="34" t="s">
        <v>230</v>
      </c>
      <c r="D325" s="34" t="s">
        <v>478</v>
      </c>
      <c r="E325" s="34" t="n">
        <v>2466</v>
      </c>
      <c r="F325" s="34" t="s">
        <v>54</v>
      </c>
      <c r="G325" s="34" t="s">
        <v>55</v>
      </c>
      <c r="H325" s="35" t="n">
        <v>19.57</v>
      </c>
      <c r="I325" s="34" t="s">
        <v>43</v>
      </c>
      <c r="J325" s="27" t="n">
        <f aca="false">SUM(M325:AS325)</f>
        <v>3560</v>
      </c>
      <c r="K325" s="36" t="n">
        <f aca="false">ROUND(K$319*$H325/100,0)</f>
        <v>32</v>
      </c>
      <c r="L325" s="36" t="n">
        <f aca="false">ROUND(L$319*$H325/100,0)</f>
        <v>32</v>
      </c>
      <c r="M325" s="36" t="n">
        <f aca="false">ROUND(M$319*$H325/100,0)</f>
        <v>64</v>
      </c>
      <c r="N325" s="36" t="n">
        <f aca="false">ROUND(N$319*$H325/100,0)</f>
        <v>70</v>
      </c>
      <c r="O325" s="36" t="n">
        <f aca="false">ROUND(O$319*$H325/100,0)</f>
        <v>74</v>
      </c>
      <c r="P325" s="36" t="n">
        <f aca="false">ROUND(P$319*$H325/100,0)</f>
        <v>76</v>
      </c>
      <c r="Q325" s="36" t="n">
        <f aca="false">ROUND(Q$319*$H325/100,0)</f>
        <v>77</v>
      </c>
      <c r="R325" s="36" t="n">
        <f aca="false">ROUND(R$319*$H325/100,0)</f>
        <v>77</v>
      </c>
      <c r="S325" s="36" t="n">
        <f aca="false">ROUND(S$319*$H325/100,0)</f>
        <v>75</v>
      </c>
      <c r="T325" s="36" t="n">
        <f aca="false">ROUND(T$319*$H325/100,0)</f>
        <v>73</v>
      </c>
      <c r="U325" s="36" t="n">
        <f aca="false">ROUND(U$319*$H325/100,0)</f>
        <v>70</v>
      </c>
      <c r="V325" s="36" t="n">
        <f aca="false">ROUND(V$319*$H325/100,0)</f>
        <v>67</v>
      </c>
      <c r="W325" s="36" t="n">
        <f aca="false">ROUND(W$319*$H325/100,0)</f>
        <v>63</v>
      </c>
      <c r="X325" s="36" t="n">
        <f aca="false">ROUND(X$319*$H325/100,0)</f>
        <v>59</v>
      </c>
      <c r="Y325" s="36" t="n">
        <f aca="false">ROUND(Y$319*$H325/100,0)</f>
        <v>56</v>
      </c>
      <c r="Z325" s="36" t="n">
        <f aca="false">ROUND(Z$319*$H325/100,0)</f>
        <v>55</v>
      </c>
      <c r="AA325" s="36" t="n">
        <f aca="false">ROUND(AA$319*$H325/100,0)</f>
        <v>55</v>
      </c>
      <c r="AB325" s="36" t="n">
        <f aca="false">ROUND(AB$319*$H325/100,0)</f>
        <v>55</v>
      </c>
      <c r="AC325" s="36" t="n">
        <f aca="false">ROUND(AC$319*$H325/100,0)</f>
        <v>55</v>
      </c>
      <c r="AD325" s="36" t="n">
        <f aca="false">ROUND(AD$319*$H325/100,0)</f>
        <v>56</v>
      </c>
      <c r="AE325" s="36" t="n">
        <f aca="false">ROUND(AE$319*$H325/100,0)</f>
        <v>55</v>
      </c>
      <c r="AF325" s="36" t="n">
        <f aca="false">ROUND(AF$319*$H325/100,0)</f>
        <v>55</v>
      </c>
      <c r="AG325" s="36" t="n">
        <f aca="false">ROUND(AG$319*$H325/100,0)</f>
        <v>288</v>
      </c>
      <c r="AH325" s="36" t="n">
        <f aca="false">ROUND(AH$319*$H325/100,0)</f>
        <v>370</v>
      </c>
      <c r="AI325" s="36" t="n">
        <f aca="false">ROUND(AI$319*$H325/100,0)</f>
        <v>299</v>
      </c>
      <c r="AJ325" s="36" t="n">
        <f aca="false">ROUND(AJ$319*$H325/100,0)</f>
        <v>252</v>
      </c>
      <c r="AK325" s="36" t="n">
        <f aca="false">ROUND(AK$319*$H325/100,0)</f>
        <v>207</v>
      </c>
      <c r="AL325" s="36" t="n">
        <f aca="false">ROUND(AL$319*$H325/100,0)</f>
        <v>221</v>
      </c>
      <c r="AM325" s="36" t="n">
        <f aca="false">ROUND(AM$319*$H325/100,0)</f>
        <v>158</v>
      </c>
      <c r="AN325" s="36" t="n">
        <f aca="false">ROUND(AN$319*$H325/100,0)</f>
        <v>134</v>
      </c>
      <c r="AO325" s="36" t="n">
        <f aca="false">ROUND(AO$319*$H325/100,0)</f>
        <v>123</v>
      </c>
      <c r="AP325" s="36" t="n">
        <f aca="false">ROUND(AP$319*$H325/100,0)</f>
        <v>90</v>
      </c>
      <c r="AQ325" s="36" t="n">
        <f aca="false">ROUND(AQ$319*$H325/100,0)</f>
        <v>59</v>
      </c>
      <c r="AR325" s="36" t="n">
        <f aca="false">ROUND(AR$319*$H325/100,0)</f>
        <v>45</v>
      </c>
      <c r="AS325" s="36" t="n">
        <f aca="false">ROUND(AS$319*$H325/100,0)</f>
        <v>27</v>
      </c>
      <c r="AT325" s="36" t="n">
        <f aca="false">ROUND(AT$319*$H325/100,0)</f>
        <v>66</v>
      </c>
      <c r="AU325" s="36" t="n">
        <f aca="false">ROUND(AU$319*$H325/100,0)</f>
        <v>5</v>
      </c>
      <c r="AV325" s="36" t="n">
        <f aca="false">ROUND(AV$319*$H325/100,0)</f>
        <v>829</v>
      </c>
      <c r="AW325" s="36" t="n">
        <f aca="false">ROUND(AW$319*$H325/100,0)</f>
        <v>139</v>
      </c>
      <c r="AX325" s="36" t="n">
        <f aca="false">ROUND(AX$319*$H325/100,0)</f>
        <v>120</v>
      </c>
      <c r="AY325" s="36" t="n">
        <f aca="false">ROUND(AY$319*$H325/100,0)</f>
        <v>708</v>
      </c>
      <c r="AZ325" s="36" t="n">
        <f aca="false">ROUND(AZ$319*$H325/100,0)</f>
        <v>84</v>
      </c>
      <c r="BA325" s="25" t="s">
        <v>712</v>
      </c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  <c r="GV325" s="25"/>
      <c r="GW325" s="25"/>
      <c r="GX325" s="25"/>
      <c r="GY325" s="25"/>
      <c r="GZ325" s="25"/>
      <c r="HA325" s="25"/>
      <c r="HB325" s="25"/>
      <c r="HC325" s="25"/>
      <c r="HD325" s="25"/>
      <c r="HE325" s="25"/>
      <c r="HF325" s="25"/>
      <c r="HG325" s="25"/>
      <c r="HH325" s="25"/>
      <c r="HI325" s="25"/>
      <c r="HJ325" s="25"/>
      <c r="HK325" s="25"/>
      <c r="HL325" s="25"/>
      <c r="HM325" s="25"/>
      <c r="HN325" s="25"/>
      <c r="HO325" s="25"/>
      <c r="HP325" s="25"/>
      <c r="HQ325" s="25"/>
      <c r="HR325" s="25"/>
      <c r="HS325" s="25"/>
      <c r="HT325" s="25"/>
      <c r="HU325" s="25"/>
      <c r="HV325" s="25"/>
      <c r="HW325" s="25"/>
      <c r="HX325" s="25"/>
      <c r="HY325" s="25"/>
      <c r="HZ325" s="25"/>
      <c r="IA325" s="25"/>
      <c r="IB325" s="25"/>
      <c r="IC325" s="25"/>
      <c r="ID325" s="25"/>
      <c r="IE325" s="25"/>
      <c r="IF325" s="25"/>
      <c r="IG325" s="25"/>
      <c r="IH325" s="25"/>
      <c r="II325" s="25"/>
      <c r="IJ325" s="25"/>
      <c r="IK325" s="25"/>
      <c r="IL325" s="25"/>
      <c r="IM325" s="25"/>
      <c r="IN325" s="25"/>
      <c r="IO325" s="25"/>
      <c r="IP325" s="25"/>
      <c r="IQ325" s="25"/>
      <c r="IR325" s="25"/>
      <c r="IS325" s="25"/>
      <c r="IT325" s="25"/>
      <c r="IU325" s="25"/>
      <c r="IV325" s="25"/>
    </row>
    <row r="326" s="19" customFormat="true" ht="15" hidden="false" customHeight="false" outlineLevel="0" collapsed="false">
      <c r="A326" s="92"/>
      <c r="B326" s="33" t="s">
        <v>38</v>
      </c>
      <c r="C326" s="34" t="s">
        <v>218</v>
      </c>
      <c r="D326" s="34" t="s">
        <v>479</v>
      </c>
      <c r="E326" s="34" t="n">
        <v>2467</v>
      </c>
      <c r="F326" s="34" t="s">
        <v>54</v>
      </c>
      <c r="G326" s="34" t="s">
        <v>55</v>
      </c>
      <c r="H326" s="35" t="n">
        <v>10.51</v>
      </c>
      <c r="I326" s="34" t="s">
        <v>43</v>
      </c>
      <c r="J326" s="27" t="n">
        <f aca="false">SUM(M326:AS326)</f>
        <v>1915</v>
      </c>
      <c r="K326" s="36" t="n">
        <f aca="false">ROUND(K$319*$H326/100,0)</f>
        <v>17</v>
      </c>
      <c r="L326" s="36" t="n">
        <f aca="false">ROUND(L$319*$H326/100,0)</f>
        <v>17</v>
      </c>
      <c r="M326" s="36" t="n">
        <f aca="false">ROUND(M$319*$H326/100,0)</f>
        <v>35</v>
      </c>
      <c r="N326" s="36" t="n">
        <f aca="false">ROUND(N$319*$H326/100,0)</f>
        <v>38</v>
      </c>
      <c r="O326" s="36" t="n">
        <f aca="false">ROUND(O$319*$H326/100,0)</f>
        <v>40</v>
      </c>
      <c r="P326" s="36" t="n">
        <f aca="false">ROUND(P$319*$H326/100,0)</f>
        <v>41</v>
      </c>
      <c r="Q326" s="36" t="n">
        <f aca="false">ROUND(Q$319*$H326/100,0)</f>
        <v>41</v>
      </c>
      <c r="R326" s="36" t="n">
        <f aca="false">ROUND(R$319*$H326/100,0)</f>
        <v>41</v>
      </c>
      <c r="S326" s="36" t="n">
        <f aca="false">ROUND(S$319*$H326/100,0)</f>
        <v>40</v>
      </c>
      <c r="T326" s="36" t="n">
        <f aca="false">ROUND(T$319*$H326/100,0)</f>
        <v>39</v>
      </c>
      <c r="U326" s="36" t="n">
        <f aca="false">ROUND(U$319*$H326/100,0)</f>
        <v>38</v>
      </c>
      <c r="V326" s="36" t="n">
        <f aca="false">ROUND(V$319*$H326/100,0)</f>
        <v>36</v>
      </c>
      <c r="W326" s="36" t="n">
        <f aca="false">ROUND(W$319*$H326/100,0)</f>
        <v>34</v>
      </c>
      <c r="X326" s="36" t="n">
        <f aca="false">ROUND(X$319*$H326/100,0)</f>
        <v>32</v>
      </c>
      <c r="Y326" s="36" t="n">
        <f aca="false">ROUND(Y$319*$H326/100,0)</f>
        <v>30</v>
      </c>
      <c r="Z326" s="36" t="n">
        <f aca="false">ROUND(Z$319*$H326/100,0)</f>
        <v>29</v>
      </c>
      <c r="AA326" s="36" t="n">
        <f aca="false">ROUND(AA$319*$H326/100,0)</f>
        <v>30</v>
      </c>
      <c r="AB326" s="36" t="n">
        <f aca="false">ROUND(AB$319*$H326/100,0)</f>
        <v>30</v>
      </c>
      <c r="AC326" s="36" t="n">
        <f aca="false">ROUND(AC$319*$H326/100,0)</f>
        <v>30</v>
      </c>
      <c r="AD326" s="36" t="n">
        <f aca="false">ROUND(AD$319*$H326/100,0)</f>
        <v>30</v>
      </c>
      <c r="AE326" s="36" t="n">
        <f aca="false">ROUND(AE$319*$H326/100,0)</f>
        <v>30</v>
      </c>
      <c r="AF326" s="36" t="n">
        <f aca="false">ROUND(AF$319*$H326/100,0)</f>
        <v>29</v>
      </c>
      <c r="AG326" s="36" t="n">
        <f aca="false">ROUND(AG$319*$H326/100,0)</f>
        <v>155</v>
      </c>
      <c r="AH326" s="36" t="n">
        <f aca="false">ROUND(AH$319*$H326/100,0)</f>
        <v>199</v>
      </c>
      <c r="AI326" s="36" t="n">
        <f aca="false">ROUND(AI$319*$H326/100,0)</f>
        <v>161</v>
      </c>
      <c r="AJ326" s="36" t="n">
        <f aca="false">ROUND(AJ$319*$H326/100,0)</f>
        <v>136</v>
      </c>
      <c r="AK326" s="36" t="n">
        <f aca="false">ROUND(AK$319*$H326/100,0)</f>
        <v>111</v>
      </c>
      <c r="AL326" s="36" t="n">
        <f aca="false">ROUND(AL$319*$H326/100,0)</f>
        <v>118</v>
      </c>
      <c r="AM326" s="36" t="n">
        <f aca="false">ROUND(AM$319*$H326/100,0)</f>
        <v>85</v>
      </c>
      <c r="AN326" s="36" t="n">
        <f aca="false">ROUND(AN$319*$H326/100,0)</f>
        <v>72</v>
      </c>
      <c r="AO326" s="36" t="n">
        <f aca="false">ROUND(AO$319*$H326/100,0)</f>
        <v>66</v>
      </c>
      <c r="AP326" s="36" t="n">
        <f aca="false">ROUND(AP$319*$H326/100,0)</f>
        <v>48</v>
      </c>
      <c r="AQ326" s="36" t="n">
        <f aca="false">ROUND(AQ$319*$H326/100,0)</f>
        <v>32</v>
      </c>
      <c r="AR326" s="36" t="n">
        <f aca="false">ROUND(AR$319*$H326/100,0)</f>
        <v>24</v>
      </c>
      <c r="AS326" s="36" t="n">
        <f aca="false">ROUND(AS$319*$H326/100,0)</f>
        <v>15</v>
      </c>
      <c r="AT326" s="36" t="n">
        <f aca="false">ROUND(AT$319*$H326/100,0)</f>
        <v>36</v>
      </c>
      <c r="AU326" s="36" t="n">
        <f aca="false">ROUND(AU$319*$H326/100,0)</f>
        <v>3</v>
      </c>
      <c r="AV326" s="36" t="n">
        <f aca="false">ROUND(AV$319*$H326/100,0)</f>
        <v>445</v>
      </c>
      <c r="AW326" s="36" t="n">
        <f aca="false">ROUND(AW$319*$H326/100,0)</f>
        <v>75</v>
      </c>
      <c r="AX326" s="36" t="n">
        <f aca="false">ROUND(AX$319*$H326/100,0)</f>
        <v>65</v>
      </c>
      <c r="AY326" s="36" t="n">
        <f aca="false">ROUND(AY$319*$H326/100,0)</f>
        <v>380</v>
      </c>
      <c r="AZ326" s="36" t="n">
        <f aca="false">ROUND(AZ$319*$H326/100,0)</f>
        <v>45</v>
      </c>
      <c r="BA326" s="25" t="s">
        <v>712</v>
      </c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  <c r="GV326" s="25"/>
      <c r="GW326" s="25"/>
      <c r="GX326" s="25"/>
      <c r="GY326" s="25"/>
      <c r="GZ326" s="25"/>
      <c r="HA326" s="25"/>
      <c r="HB326" s="25"/>
      <c r="HC326" s="25"/>
      <c r="HD326" s="25"/>
      <c r="HE326" s="25"/>
      <c r="HF326" s="25"/>
      <c r="HG326" s="25"/>
      <c r="HH326" s="25"/>
      <c r="HI326" s="25"/>
      <c r="HJ326" s="25"/>
      <c r="HK326" s="25"/>
      <c r="HL326" s="25"/>
      <c r="HM326" s="25"/>
      <c r="HN326" s="25"/>
      <c r="HO326" s="25"/>
      <c r="HP326" s="25"/>
      <c r="HQ326" s="25"/>
      <c r="HR326" s="25"/>
      <c r="HS326" s="25"/>
      <c r="HT326" s="25"/>
      <c r="HU326" s="25"/>
      <c r="HV326" s="25"/>
      <c r="HW326" s="25"/>
      <c r="HX326" s="25"/>
      <c r="HY326" s="25"/>
      <c r="HZ326" s="25"/>
      <c r="IA326" s="25"/>
      <c r="IB326" s="25"/>
      <c r="IC326" s="25"/>
      <c r="ID326" s="25"/>
      <c r="IE326" s="25"/>
      <c r="IF326" s="25"/>
      <c r="IG326" s="25"/>
      <c r="IH326" s="25"/>
      <c r="II326" s="25"/>
      <c r="IJ326" s="25"/>
      <c r="IK326" s="25"/>
      <c r="IL326" s="25"/>
      <c r="IM326" s="25"/>
      <c r="IN326" s="25"/>
      <c r="IO326" s="25"/>
      <c r="IP326" s="25"/>
      <c r="IQ326" s="25"/>
      <c r="IR326" s="25"/>
      <c r="IS326" s="25"/>
      <c r="IT326" s="25"/>
      <c r="IU326" s="25"/>
      <c r="IV326" s="25"/>
    </row>
    <row r="327" s="19" customFormat="true" ht="15" hidden="false" customHeight="false" outlineLevel="0" collapsed="false">
      <c r="A327" s="92"/>
      <c r="B327" s="33" t="s">
        <v>229</v>
      </c>
      <c r="C327" s="34" t="s">
        <v>230</v>
      </c>
      <c r="D327" s="34" t="s">
        <v>480</v>
      </c>
      <c r="E327" s="34" t="n">
        <v>2468</v>
      </c>
      <c r="F327" s="34" t="s">
        <v>54</v>
      </c>
      <c r="G327" s="34" t="s">
        <v>55</v>
      </c>
      <c r="H327" s="35" t="n">
        <v>9.4</v>
      </c>
      <c r="I327" s="34" t="s">
        <v>43</v>
      </c>
      <c r="J327" s="27" t="n">
        <f aca="false">SUM(M327:AS327)</f>
        <v>1711</v>
      </c>
      <c r="K327" s="36" t="n">
        <f aca="false">ROUND(K$319*$H327/100,0)</f>
        <v>15</v>
      </c>
      <c r="L327" s="36" t="n">
        <f aca="false">ROUND(L$319*$H327/100,0)</f>
        <v>16</v>
      </c>
      <c r="M327" s="36" t="n">
        <f aca="false">ROUND(M$319*$H327/100,0)</f>
        <v>31</v>
      </c>
      <c r="N327" s="36" t="n">
        <f aca="false">ROUND(N$319*$H327/100,0)</f>
        <v>34</v>
      </c>
      <c r="O327" s="36" t="n">
        <f aca="false">ROUND(O$319*$H327/100,0)</f>
        <v>36</v>
      </c>
      <c r="P327" s="36" t="n">
        <f aca="false">ROUND(P$319*$H327/100,0)</f>
        <v>37</v>
      </c>
      <c r="Q327" s="36" t="n">
        <f aca="false">ROUND(Q$319*$H327/100,0)</f>
        <v>37</v>
      </c>
      <c r="R327" s="36" t="n">
        <f aca="false">ROUND(R$319*$H327/100,0)</f>
        <v>37</v>
      </c>
      <c r="S327" s="36" t="n">
        <f aca="false">ROUND(S$319*$H327/100,0)</f>
        <v>36</v>
      </c>
      <c r="T327" s="36" t="n">
        <f aca="false">ROUND(T$319*$H327/100,0)</f>
        <v>35</v>
      </c>
      <c r="U327" s="36" t="n">
        <f aca="false">ROUND(U$319*$H327/100,0)</f>
        <v>34</v>
      </c>
      <c r="V327" s="36" t="n">
        <f aca="false">ROUND(V$319*$H327/100,0)</f>
        <v>32</v>
      </c>
      <c r="W327" s="36" t="n">
        <f aca="false">ROUND(W$319*$H327/100,0)</f>
        <v>30</v>
      </c>
      <c r="X327" s="36" t="n">
        <f aca="false">ROUND(X$319*$H327/100,0)</f>
        <v>28</v>
      </c>
      <c r="Y327" s="36" t="n">
        <f aca="false">ROUND(Y$319*$H327/100,0)</f>
        <v>27</v>
      </c>
      <c r="Z327" s="36" t="n">
        <f aca="false">ROUND(Z$319*$H327/100,0)</f>
        <v>26</v>
      </c>
      <c r="AA327" s="36" t="n">
        <f aca="false">ROUND(AA$319*$H327/100,0)</f>
        <v>27</v>
      </c>
      <c r="AB327" s="36" t="n">
        <f aca="false">ROUND(AB$319*$H327/100,0)</f>
        <v>26</v>
      </c>
      <c r="AC327" s="36" t="n">
        <f aca="false">ROUND(AC$319*$H327/100,0)</f>
        <v>27</v>
      </c>
      <c r="AD327" s="36" t="n">
        <f aca="false">ROUND(AD$319*$H327/100,0)</f>
        <v>27</v>
      </c>
      <c r="AE327" s="36" t="n">
        <f aca="false">ROUND(AE$319*$H327/100,0)</f>
        <v>27</v>
      </c>
      <c r="AF327" s="36" t="n">
        <f aca="false">ROUND(AF$319*$H327/100,0)</f>
        <v>26</v>
      </c>
      <c r="AG327" s="36" t="n">
        <f aca="false">ROUND(AG$319*$H327/100,0)</f>
        <v>138</v>
      </c>
      <c r="AH327" s="36" t="n">
        <f aca="false">ROUND(AH$319*$H327/100,0)</f>
        <v>178</v>
      </c>
      <c r="AI327" s="36" t="n">
        <f aca="false">ROUND(AI$319*$H327/100,0)</f>
        <v>144</v>
      </c>
      <c r="AJ327" s="36" t="n">
        <f aca="false">ROUND(AJ$319*$H327/100,0)</f>
        <v>121</v>
      </c>
      <c r="AK327" s="36" t="n">
        <f aca="false">ROUND(AK$319*$H327/100,0)</f>
        <v>99</v>
      </c>
      <c r="AL327" s="36" t="n">
        <f aca="false">ROUND(AL$319*$H327/100,0)</f>
        <v>106</v>
      </c>
      <c r="AM327" s="36" t="n">
        <f aca="false">ROUND(AM$319*$H327/100,0)</f>
        <v>76</v>
      </c>
      <c r="AN327" s="36" t="n">
        <f aca="false">ROUND(AN$319*$H327/100,0)</f>
        <v>64</v>
      </c>
      <c r="AO327" s="36" t="n">
        <f aca="false">ROUND(AO$319*$H327/100,0)</f>
        <v>59</v>
      </c>
      <c r="AP327" s="36" t="n">
        <f aca="false">ROUND(AP$319*$H327/100,0)</f>
        <v>43</v>
      </c>
      <c r="AQ327" s="36" t="n">
        <f aca="false">ROUND(AQ$319*$H327/100,0)</f>
        <v>28</v>
      </c>
      <c r="AR327" s="36" t="n">
        <f aca="false">ROUND(AR$319*$H327/100,0)</f>
        <v>22</v>
      </c>
      <c r="AS327" s="36" t="n">
        <f aca="false">ROUND(AS$319*$H327/100,0)</f>
        <v>13</v>
      </c>
      <c r="AT327" s="36" t="n">
        <f aca="false">ROUND(AT$319*$H327/100,0)</f>
        <v>32</v>
      </c>
      <c r="AU327" s="36" t="n">
        <f aca="false">ROUND(AU$319*$H327/100,0)</f>
        <v>2</v>
      </c>
      <c r="AV327" s="36" t="n">
        <f aca="false">ROUND(AV$319*$H327/100,0)</f>
        <v>398</v>
      </c>
      <c r="AW327" s="36" t="n">
        <f aca="false">ROUND(AW$319*$H327/100,0)</f>
        <v>67</v>
      </c>
      <c r="AX327" s="36" t="n">
        <f aca="false">ROUND(AX$319*$H327/100,0)</f>
        <v>58</v>
      </c>
      <c r="AY327" s="36" t="n">
        <f aca="false">ROUND(AY$319*$H327/100,0)</f>
        <v>340</v>
      </c>
      <c r="AZ327" s="36" t="n">
        <f aca="false">ROUND(AZ$319*$H327/100,0)</f>
        <v>41</v>
      </c>
      <c r="BA327" s="25" t="s">
        <v>712</v>
      </c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  <c r="GV327" s="25"/>
      <c r="GW327" s="25"/>
      <c r="GX327" s="25"/>
      <c r="GY327" s="25"/>
      <c r="GZ327" s="25"/>
      <c r="HA327" s="25"/>
      <c r="HB327" s="25"/>
      <c r="HC327" s="25"/>
      <c r="HD327" s="25"/>
      <c r="HE327" s="25"/>
      <c r="HF327" s="25"/>
      <c r="HG327" s="25"/>
      <c r="HH327" s="25"/>
      <c r="HI327" s="25"/>
      <c r="HJ327" s="25"/>
      <c r="HK327" s="25"/>
      <c r="HL327" s="25"/>
      <c r="HM327" s="25"/>
      <c r="HN327" s="25"/>
      <c r="HO327" s="25"/>
      <c r="HP327" s="25"/>
      <c r="HQ327" s="25"/>
      <c r="HR327" s="25"/>
      <c r="HS327" s="25"/>
      <c r="HT327" s="25"/>
      <c r="HU327" s="25"/>
      <c r="HV327" s="25"/>
      <c r="HW327" s="25"/>
      <c r="HX327" s="25"/>
      <c r="HY327" s="25"/>
      <c r="HZ327" s="25"/>
      <c r="IA327" s="25"/>
      <c r="IB327" s="25"/>
      <c r="IC327" s="25"/>
      <c r="ID327" s="25"/>
      <c r="IE327" s="25"/>
      <c r="IF327" s="25"/>
      <c r="IG327" s="25"/>
      <c r="IH327" s="25"/>
      <c r="II327" s="25"/>
      <c r="IJ327" s="25"/>
      <c r="IK327" s="25"/>
      <c r="IL327" s="25"/>
      <c r="IM327" s="25"/>
      <c r="IN327" s="25"/>
      <c r="IO327" s="25"/>
      <c r="IP327" s="25"/>
      <c r="IQ327" s="25"/>
      <c r="IR327" s="25"/>
      <c r="IS327" s="25"/>
      <c r="IT327" s="25"/>
      <c r="IU327" s="25"/>
      <c r="IV327" s="25"/>
    </row>
    <row r="328" s="19" customFormat="true" ht="11.25" hidden="false" customHeight="false" outlineLevel="0" collapsed="false">
      <c r="A328" s="92" t="s">
        <v>481</v>
      </c>
      <c r="B328" s="92"/>
      <c r="C328" s="92"/>
      <c r="D328" s="92" t="s">
        <v>482</v>
      </c>
      <c r="E328" s="92"/>
      <c r="F328" s="92"/>
      <c r="G328" s="92"/>
      <c r="H328" s="93"/>
      <c r="I328" s="92"/>
      <c r="J328" s="61" t="n">
        <v>16963</v>
      </c>
      <c r="K328" s="94" t="n">
        <v>222</v>
      </c>
      <c r="L328" s="94" t="n">
        <v>220</v>
      </c>
      <c r="M328" s="64" t="n">
        <v>442</v>
      </c>
      <c r="N328" s="64" t="n">
        <v>434</v>
      </c>
      <c r="O328" s="64" t="n">
        <v>427</v>
      </c>
      <c r="P328" s="64" t="n">
        <v>421</v>
      </c>
      <c r="Q328" s="64" t="n">
        <v>415</v>
      </c>
      <c r="R328" s="64" t="n">
        <v>408</v>
      </c>
      <c r="S328" s="64" t="n">
        <v>402</v>
      </c>
      <c r="T328" s="64" t="n">
        <v>396</v>
      </c>
      <c r="U328" s="64" t="n">
        <v>390</v>
      </c>
      <c r="V328" s="64" t="n">
        <v>385</v>
      </c>
      <c r="W328" s="64" t="n">
        <v>378</v>
      </c>
      <c r="X328" s="64" t="n">
        <v>373</v>
      </c>
      <c r="Y328" s="64" t="n">
        <v>365</v>
      </c>
      <c r="Z328" s="64" t="n">
        <v>352</v>
      </c>
      <c r="AA328" s="64" t="n">
        <v>337</v>
      </c>
      <c r="AB328" s="64" t="n">
        <v>324</v>
      </c>
      <c r="AC328" s="64" t="n">
        <v>310</v>
      </c>
      <c r="AD328" s="64" t="n">
        <v>301</v>
      </c>
      <c r="AE328" s="64" t="n">
        <v>300</v>
      </c>
      <c r="AF328" s="64" t="n">
        <v>303</v>
      </c>
      <c r="AG328" s="64" t="n">
        <v>1598</v>
      </c>
      <c r="AH328" s="64" t="n">
        <v>1822</v>
      </c>
      <c r="AI328" s="64" t="n">
        <v>1459</v>
      </c>
      <c r="AJ328" s="64" t="n">
        <v>1248</v>
      </c>
      <c r="AK328" s="64" t="n">
        <v>971</v>
      </c>
      <c r="AL328" s="64" t="n">
        <v>784</v>
      </c>
      <c r="AM328" s="64" t="n">
        <v>541</v>
      </c>
      <c r="AN328" s="64" t="n">
        <v>410</v>
      </c>
      <c r="AO328" s="64" t="n">
        <v>250</v>
      </c>
      <c r="AP328" s="64" t="n">
        <v>196</v>
      </c>
      <c r="AQ328" s="64" t="n">
        <v>98</v>
      </c>
      <c r="AR328" s="64" t="n">
        <v>68</v>
      </c>
      <c r="AS328" s="64" t="n">
        <v>55</v>
      </c>
      <c r="AT328" s="64" t="n">
        <v>454</v>
      </c>
      <c r="AU328" s="64" t="n">
        <v>34</v>
      </c>
      <c r="AV328" s="64" t="n">
        <v>4346</v>
      </c>
      <c r="AW328" s="64" t="n">
        <v>900</v>
      </c>
      <c r="AX328" s="64" t="n">
        <v>739</v>
      </c>
      <c r="AY328" s="64" t="n">
        <v>3607</v>
      </c>
      <c r="AZ328" s="64" t="n">
        <v>576</v>
      </c>
      <c r="BA328" s="25" t="s">
        <v>712</v>
      </c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  <c r="GV328" s="25"/>
      <c r="GW328" s="25"/>
      <c r="GX328" s="25"/>
      <c r="GY328" s="25"/>
      <c r="GZ328" s="25"/>
      <c r="HA328" s="25"/>
      <c r="HB328" s="25"/>
      <c r="HC328" s="25"/>
      <c r="HD328" s="25"/>
      <c r="HE328" s="25"/>
      <c r="HF328" s="25"/>
      <c r="HG328" s="25"/>
      <c r="HH328" s="25"/>
      <c r="HI328" s="25"/>
      <c r="HJ328" s="25"/>
      <c r="HK328" s="25"/>
      <c r="HL328" s="25"/>
      <c r="HM328" s="25"/>
      <c r="HN328" s="25"/>
      <c r="HO328" s="25"/>
      <c r="HP328" s="25"/>
      <c r="HQ328" s="25"/>
      <c r="HR328" s="25"/>
      <c r="HS328" s="25"/>
      <c r="HT328" s="25"/>
      <c r="HU328" s="25"/>
      <c r="HV328" s="25"/>
      <c r="HW328" s="25"/>
      <c r="HX328" s="25"/>
      <c r="HY328" s="25"/>
      <c r="HZ328" s="25"/>
      <c r="IA328" s="25"/>
      <c r="IB328" s="25"/>
      <c r="IC328" s="25"/>
      <c r="ID328" s="25"/>
      <c r="IE328" s="25"/>
      <c r="IF328" s="25"/>
      <c r="IG328" s="25"/>
      <c r="IH328" s="25"/>
      <c r="II328" s="25"/>
      <c r="IJ328" s="25"/>
      <c r="IK328" s="25"/>
      <c r="IL328" s="25"/>
      <c r="IM328" s="25"/>
      <c r="IN328" s="25"/>
      <c r="IO328" s="25"/>
      <c r="IP328" s="25"/>
      <c r="IQ328" s="25"/>
      <c r="IR328" s="25"/>
      <c r="IS328" s="25"/>
      <c r="IT328" s="25"/>
      <c r="IU328" s="25"/>
      <c r="IV328" s="25"/>
    </row>
    <row r="329" s="19" customFormat="true" ht="15" hidden="false" customHeight="false" outlineLevel="0" collapsed="false">
      <c r="A329" s="92"/>
      <c r="B329" s="33" t="s">
        <v>483</v>
      </c>
      <c r="C329" s="34" t="s">
        <v>484</v>
      </c>
      <c r="D329" s="34" t="s">
        <v>485</v>
      </c>
      <c r="E329" s="34" t="n">
        <v>2469</v>
      </c>
      <c r="F329" s="34" t="s">
        <v>68</v>
      </c>
      <c r="G329" s="34" t="s">
        <v>69</v>
      </c>
      <c r="H329" s="35" t="n">
        <v>37.92</v>
      </c>
      <c r="I329" s="34" t="s">
        <v>43</v>
      </c>
      <c r="J329" s="27" t="n">
        <f aca="false">SUM(M329:AS329)</f>
        <v>6431</v>
      </c>
      <c r="K329" s="36" t="n">
        <f aca="false">ROUND(K$328*$H329/100,0)</f>
        <v>84</v>
      </c>
      <c r="L329" s="36" t="n">
        <f aca="false">ROUND(L$328*$H329/100,0)</f>
        <v>83</v>
      </c>
      <c r="M329" s="36" t="n">
        <f aca="false">ROUND(M$328*$H329/100,0)</f>
        <v>168</v>
      </c>
      <c r="N329" s="36" t="n">
        <f aca="false">ROUND(N$328*$H329/100,0)</f>
        <v>165</v>
      </c>
      <c r="O329" s="36" t="n">
        <f aca="false">ROUND(O$328*$H329/100,0)</f>
        <v>162</v>
      </c>
      <c r="P329" s="36" t="n">
        <f aca="false">ROUND(P$328*$H329/100,0)</f>
        <v>160</v>
      </c>
      <c r="Q329" s="36" t="n">
        <f aca="false">ROUND(Q$328*$H329/100,0)</f>
        <v>157</v>
      </c>
      <c r="R329" s="36" t="n">
        <f aca="false">ROUND(R$328*$H329/100,0)</f>
        <v>155</v>
      </c>
      <c r="S329" s="36" t="n">
        <f aca="false">ROUND(S$328*$H329/100,0)</f>
        <v>152</v>
      </c>
      <c r="T329" s="36" t="n">
        <f aca="false">ROUND(T$328*$H329/100,0)</f>
        <v>150</v>
      </c>
      <c r="U329" s="36" t="n">
        <f aca="false">ROUND(U$328*$H329/100,0)</f>
        <v>148</v>
      </c>
      <c r="V329" s="36" t="n">
        <f aca="false">ROUND(V$328*$H329/100,0)</f>
        <v>146</v>
      </c>
      <c r="W329" s="36" t="n">
        <f aca="false">ROUND(W$328*$H329/100,0)</f>
        <v>143</v>
      </c>
      <c r="X329" s="36" t="n">
        <f aca="false">ROUND(X$328*$H329/100,0)</f>
        <v>141</v>
      </c>
      <c r="Y329" s="36" t="n">
        <f aca="false">ROUND(Y$328*$H329/100,0)</f>
        <v>138</v>
      </c>
      <c r="Z329" s="36" t="n">
        <f aca="false">ROUND(Z$328*$H329/100,0)</f>
        <v>133</v>
      </c>
      <c r="AA329" s="36" t="n">
        <f aca="false">ROUND(AA$328*$H329/100,0)</f>
        <v>128</v>
      </c>
      <c r="AB329" s="36" t="n">
        <f aca="false">ROUND(AB$328*$H329/100,0)</f>
        <v>123</v>
      </c>
      <c r="AC329" s="36" t="n">
        <f aca="false">ROUND(AC$328*$H329/100,0)</f>
        <v>118</v>
      </c>
      <c r="AD329" s="36" t="n">
        <f aca="false">ROUND(AD$328*$H329/100,0)</f>
        <v>114</v>
      </c>
      <c r="AE329" s="36" t="n">
        <f aca="false">ROUND(AE$328*$H329/100,0)</f>
        <v>114</v>
      </c>
      <c r="AF329" s="36" t="n">
        <f aca="false">ROUND(AF$328*$H329/100,0)</f>
        <v>115</v>
      </c>
      <c r="AG329" s="36" t="n">
        <f aca="false">ROUND(AG$328*$H329/100,0)</f>
        <v>606</v>
      </c>
      <c r="AH329" s="36" t="n">
        <f aca="false">ROUND(AH$328*$H329/100,0)</f>
        <v>691</v>
      </c>
      <c r="AI329" s="36" t="n">
        <f aca="false">ROUND(AI$328*$H329/100,0)</f>
        <v>553</v>
      </c>
      <c r="AJ329" s="36" t="n">
        <f aca="false">ROUND(AJ$328*$H329/100,0)</f>
        <v>473</v>
      </c>
      <c r="AK329" s="36" t="n">
        <f aca="false">ROUND(AK$328*$H329/100,0)</f>
        <v>368</v>
      </c>
      <c r="AL329" s="36" t="n">
        <f aca="false">ROUND(AL$328*$H329/100,0)</f>
        <v>297</v>
      </c>
      <c r="AM329" s="36" t="n">
        <f aca="false">ROUND(AM$328*$H329/100,0)</f>
        <v>205</v>
      </c>
      <c r="AN329" s="36" t="n">
        <f aca="false">ROUND(AN$328*$H329/100,0)</f>
        <v>155</v>
      </c>
      <c r="AO329" s="36" t="n">
        <f aca="false">ROUND(AO$328*$H329/100,0)</f>
        <v>95</v>
      </c>
      <c r="AP329" s="36" t="n">
        <f aca="false">ROUND(AP$328*$H329/100,0)</f>
        <v>74</v>
      </c>
      <c r="AQ329" s="36" t="n">
        <f aca="false">ROUND(AQ$328*$H329/100,0)</f>
        <v>37</v>
      </c>
      <c r="AR329" s="36" t="n">
        <f aca="false">ROUND(AR$328*$H329/100,0)</f>
        <v>26</v>
      </c>
      <c r="AS329" s="36" t="n">
        <f aca="false">ROUND(AS$328*$H329/100,0)</f>
        <v>21</v>
      </c>
      <c r="AT329" s="36" t="n">
        <f aca="false">ROUND(AT$328*$H329/100,0)</f>
        <v>172</v>
      </c>
      <c r="AU329" s="36" t="n">
        <f aca="false">ROUND(AU$328*$H329/100,0)</f>
        <v>13</v>
      </c>
      <c r="AV329" s="36" t="n">
        <f aca="false">ROUND(AV$328*$H329/100,0)</f>
        <v>1648</v>
      </c>
      <c r="AW329" s="36" t="n">
        <f aca="false">ROUND(AW$328*$H329/100,0)</f>
        <v>341</v>
      </c>
      <c r="AX329" s="36" t="n">
        <f aca="false">ROUND(AX$328*$H329/100,0)</f>
        <v>280</v>
      </c>
      <c r="AY329" s="36" t="n">
        <f aca="false">ROUND(AY$328*$H329/100,0)</f>
        <v>1368</v>
      </c>
      <c r="AZ329" s="36" t="n">
        <f aca="false">ROUND(AZ$328*$H329/100,0)</f>
        <v>218</v>
      </c>
      <c r="BA329" s="25" t="s">
        <v>712</v>
      </c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  <c r="GV329" s="25"/>
      <c r="GW329" s="25"/>
      <c r="GX329" s="25"/>
      <c r="GY329" s="25"/>
      <c r="GZ329" s="25"/>
      <c r="HA329" s="25"/>
      <c r="HB329" s="25"/>
      <c r="HC329" s="25"/>
      <c r="HD329" s="25"/>
      <c r="HE329" s="25"/>
      <c r="HF329" s="25"/>
      <c r="HG329" s="25"/>
      <c r="HH329" s="25"/>
      <c r="HI329" s="25"/>
      <c r="HJ329" s="25"/>
      <c r="HK329" s="25"/>
      <c r="HL329" s="25"/>
      <c r="HM329" s="25"/>
      <c r="HN329" s="25"/>
      <c r="HO329" s="25"/>
      <c r="HP329" s="25"/>
      <c r="HQ329" s="25"/>
      <c r="HR329" s="25"/>
      <c r="HS329" s="25"/>
      <c r="HT329" s="25"/>
      <c r="HU329" s="25"/>
      <c r="HV329" s="25"/>
      <c r="HW329" s="25"/>
      <c r="HX329" s="25"/>
      <c r="HY329" s="25"/>
      <c r="HZ329" s="25"/>
      <c r="IA329" s="25"/>
      <c r="IB329" s="25"/>
      <c r="IC329" s="25"/>
      <c r="ID329" s="25"/>
      <c r="IE329" s="25"/>
      <c r="IF329" s="25"/>
      <c r="IG329" s="25"/>
      <c r="IH329" s="25"/>
      <c r="II329" s="25"/>
      <c r="IJ329" s="25"/>
      <c r="IK329" s="25"/>
      <c r="IL329" s="25"/>
      <c r="IM329" s="25"/>
      <c r="IN329" s="25"/>
      <c r="IO329" s="25"/>
      <c r="IP329" s="25"/>
      <c r="IQ329" s="25"/>
      <c r="IR329" s="25"/>
      <c r="IS329" s="25"/>
      <c r="IT329" s="25"/>
      <c r="IU329" s="25"/>
      <c r="IV329" s="25"/>
    </row>
    <row r="330" s="19" customFormat="true" ht="15" hidden="false" customHeight="false" outlineLevel="0" collapsed="false">
      <c r="A330" s="92"/>
      <c r="B330" s="33" t="s">
        <v>483</v>
      </c>
      <c r="C330" s="34" t="s">
        <v>484</v>
      </c>
      <c r="D330" s="34" t="s">
        <v>486</v>
      </c>
      <c r="E330" s="34" t="n">
        <v>2471</v>
      </c>
      <c r="F330" s="34" t="s">
        <v>41</v>
      </c>
      <c r="G330" s="34" t="s">
        <v>42</v>
      </c>
      <c r="H330" s="35" t="n">
        <v>11.19</v>
      </c>
      <c r="I330" s="34" t="s">
        <v>43</v>
      </c>
      <c r="J330" s="27" t="n">
        <f aca="false">SUM(M330:AS330)</f>
        <v>1901</v>
      </c>
      <c r="K330" s="36" t="n">
        <f aca="false">ROUND(K$328*$H330/100,0)</f>
        <v>25</v>
      </c>
      <c r="L330" s="36" t="n">
        <f aca="false">ROUND(L$328*$H330/100,0)</f>
        <v>25</v>
      </c>
      <c r="M330" s="36" t="n">
        <f aca="false">ROUND(M$328*$H330/100,0)</f>
        <v>49</v>
      </c>
      <c r="N330" s="36" t="n">
        <f aca="false">ROUND(N$328*$H330/100,0)</f>
        <v>49</v>
      </c>
      <c r="O330" s="36" t="n">
        <f aca="false">ROUND(O$328*$H330/100,0)</f>
        <v>48</v>
      </c>
      <c r="P330" s="36" t="n">
        <f aca="false">ROUND(P$328*$H330/100,0)</f>
        <v>47</v>
      </c>
      <c r="Q330" s="36" t="n">
        <f aca="false">ROUND(Q$328*$H330/100,0)</f>
        <v>46</v>
      </c>
      <c r="R330" s="36" t="n">
        <f aca="false">ROUND(R$328*$H330/100,0)</f>
        <v>46</v>
      </c>
      <c r="S330" s="36" t="n">
        <f aca="false">ROUND(S$328*$H330/100,0)</f>
        <v>45</v>
      </c>
      <c r="T330" s="36" t="n">
        <f aca="false">ROUND(T$328*$H330/100,0)</f>
        <v>44</v>
      </c>
      <c r="U330" s="36" t="n">
        <f aca="false">ROUND(U$328*$H330/100,0)</f>
        <v>44</v>
      </c>
      <c r="V330" s="36" t="n">
        <f aca="false">ROUND(V$328*$H330/100,0)</f>
        <v>43</v>
      </c>
      <c r="W330" s="36" t="n">
        <f aca="false">ROUND(W$328*$H330/100,0)</f>
        <v>42</v>
      </c>
      <c r="X330" s="36" t="n">
        <f aca="false">ROUND(X$328*$H330/100,0)</f>
        <v>42</v>
      </c>
      <c r="Y330" s="36" t="n">
        <f aca="false">ROUND(Y$328*$H330/100,0)</f>
        <v>41</v>
      </c>
      <c r="Z330" s="36" t="n">
        <f aca="false">ROUND(Z$328*$H330/100,0)</f>
        <v>39</v>
      </c>
      <c r="AA330" s="36" t="n">
        <f aca="false">ROUND(AA$328*$H330/100,0)</f>
        <v>38</v>
      </c>
      <c r="AB330" s="36" t="n">
        <f aca="false">ROUND(AB$328*$H330/100,0)</f>
        <v>36</v>
      </c>
      <c r="AC330" s="36" t="n">
        <f aca="false">ROUND(AC$328*$H330/100,0)</f>
        <v>35</v>
      </c>
      <c r="AD330" s="36" t="n">
        <f aca="false">ROUND(AD$328*$H330/100,0)</f>
        <v>34</v>
      </c>
      <c r="AE330" s="36" t="n">
        <f aca="false">ROUND(AE$328*$H330/100,0)</f>
        <v>34</v>
      </c>
      <c r="AF330" s="36" t="n">
        <f aca="false">ROUND(AF$328*$H330/100,0)</f>
        <v>34</v>
      </c>
      <c r="AG330" s="36" t="n">
        <f aca="false">ROUND(AG$328*$H330/100,0)</f>
        <v>179</v>
      </c>
      <c r="AH330" s="36" t="n">
        <f aca="false">ROUND(AH$328*$H330/100,0)</f>
        <v>204</v>
      </c>
      <c r="AI330" s="36" t="n">
        <f aca="false">ROUND(AI$328*$H330/100,0)</f>
        <v>163</v>
      </c>
      <c r="AJ330" s="36" t="n">
        <f aca="false">ROUND(AJ$328*$H330/100,0)</f>
        <v>140</v>
      </c>
      <c r="AK330" s="36" t="n">
        <f aca="false">ROUND(AK$328*$H330/100,0)</f>
        <v>109</v>
      </c>
      <c r="AL330" s="36" t="n">
        <f aca="false">ROUND(AL$328*$H330/100,0)</f>
        <v>88</v>
      </c>
      <c r="AM330" s="36" t="n">
        <f aca="false">ROUND(AM$328*$H330/100,0)</f>
        <v>61</v>
      </c>
      <c r="AN330" s="36" t="n">
        <f aca="false">ROUND(AN$328*$H330/100,0)</f>
        <v>46</v>
      </c>
      <c r="AO330" s="36" t="n">
        <f aca="false">ROUND(AO$328*$H330/100,0)</f>
        <v>28</v>
      </c>
      <c r="AP330" s="36" t="n">
        <f aca="false">ROUND(AP$328*$H330/100,0)</f>
        <v>22</v>
      </c>
      <c r="AQ330" s="36" t="n">
        <f aca="false">ROUND(AQ$328*$H330/100,0)</f>
        <v>11</v>
      </c>
      <c r="AR330" s="36" t="n">
        <f aca="false">ROUND(AR$328*$H330/100,0)</f>
        <v>8</v>
      </c>
      <c r="AS330" s="36" t="n">
        <f aca="false">ROUND(AS$328*$H330/100,0)</f>
        <v>6</v>
      </c>
      <c r="AT330" s="36" t="n">
        <f aca="false">ROUND(AT$328*$H330/100,0)</f>
        <v>51</v>
      </c>
      <c r="AU330" s="36" t="n">
        <f aca="false">ROUND(AU$328*$H330/100,0)</f>
        <v>4</v>
      </c>
      <c r="AV330" s="36" t="n">
        <f aca="false">ROUND(AV$328*$H330/100,0)</f>
        <v>486</v>
      </c>
      <c r="AW330" s="36" t="n">
        <f aca="false">ROUND(AW$328*$H330/100,0)</f>
        <v>101</v>
      </c>
      <c r="AX330" s="36" t="n">
        <f aca="false">ROUND(AX$328*$H330/100,0)</f>
        <v>83</v>
      </c>
      <c r="AY330" s="36" t="n">
        <f aca="false">ROUND(AY$328*$H330/100,0)</f>
        <v>404</v>
      </c>
      <c r="AZ330" s="36" t="n">
        <f aca="false">ROUND(AZ$328*$H330/100,0)</f>
        <v>64</v>
      </c>
      <c r="BA330" s="25" t="s">
        <v>712</v>
      </c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  <c r="GV330" s="25"/>
      <c r="GW330" s="25"/>
      <c r="GX330" s="25"/>
      <c r="GY330" s="25"/>
      <c r="GZ330" s="25"/>
      <c r="HA330" s="25"/>
      <c r="HB330" s="25"/>
      <c r="HC330" s="25"/>
      <c r="HD330" s="25"/>
      <c r="HE330" s="25"/>
      <c r="HF330" s="25"/>
      <c r="HG330" s="25"/>
      <c r="HH330" s="25"/>
      <c r="HI330" s="25"/>
      <c r="HJ330" s="25"/>
      <c r="HK330" s="25"/>
      <c r="HL330" s="25"/>
      <c r="HM330" s="25"/>
      <c r="HN330" s="25"/>
      <c r="HO330" s="25"/>
      <c r="HP330" s="25"/>
      <c r="HQ330" s="25"/>
      <c r="HR330" s="25"/>
      <c r="HS330" s="25"/>
      <c r="HT330" s="25"/>
      <c r="HU330" s="25"/>
      <c r="HV330" s="25"/>
      <c r="HW330" s="25"/>
      <c r="HX330" s="25"/>
      <c r="HY330" s="25"/>
      <c r="HZ330" s="25"/>
      <c r="IA330" s="25"/>
      <c r="IB330" s="25"/>
      <c r="IC330" s="25"/>
      <c r="ID330" s="25"/>
      <c r="IE330" s="25"/>
      <c r="IF330" s="25"/>
      <c r="IG330" s="25"/>
      <c r="IH330" s="25"/>
      <c r="II330" s="25"/>
      <c r="IJ330" s="25"/>
      <c r="IK330" s="25"/>
      <c r="IL330" s="25"/>
      <c r="IM330" s="25"/>
      <c r="IN330" s="25"/>
      <c r="IO330" s="25"/>
      <c r="IP330" s="25"/>
      <c r="IQ330" s="25"/>
      <c r="IR330" s="25"/>
      <c r="IS330" s="25"/>
      <c r="IT330" s="25"/>
      <c r="IU330" s="25"/>
      <c r="IV330" s="25"/>
    </row>
    <row r="331" s="19" customFormat="true" ht="15" hidden="false" customHeight="false" outlineLevel="0" collapsed="false">
      <c r="A331" s="92"/>
      <c r="B331" s="33" t="s">
        <v>483</v>
      </c>
      <c r="C331" s="34" t="s">
        <v>484</v>
      </c>
      <c r="D331" s="34" t="s">
        <v>487</v>
      </c>
      <c r="E331" s="34" t="n">
        <v>8285</v>
      </c>
      <c r="F331" s="34" t="s">
        <v>71</v>
      </c>
      <c r="G331" s="34" t="s">
        <v>72</v>
      </c>
      <c r="H331" s="35" t="n">
        <v>4.13</v>
      </c>
      <c r="I331" s="34" t="s">
        <v>43</v>
      </c>
      <c r="J331" s="27" t="n">
        <f aca="false">SUM(M331:AS331)</f>
        <v>699</v>
      </c>
      <c r="K331" s="36" t="n">
        <f aca="false">ROUND(K$328*$H331/100,0)</f>
        <v>9</v>
      </c>
      <c r="L331" s="36" t="n">
        <f aca="false">ROUND(L$328*$H331/100,0)</f>
        <v>9</v>
      </c>
      <c r="M331" s="36" t="n">
        <f aca="false">ROUND(M$328*$H331/100,0)</f>
        <v>18</v>
      </c>
      <c r="N331" s="36" t="n">
        <f aca="false">ROUND(N$328*$H331/100,0)</f>
        <v>18</v>
      </c>
      <c r="O331" s="36" t="n">
        <f aca="false">ROUND(O$328*$H331/100,0)</f>
        <v>18</v>
      </c>
      <c r="P331" s="36" t="n">
        <f aca="false">ROUND(P$328*$H331/100,0)</f>
        <v>17</v>
      </c>
      <c r="Q331" s="36" t="n">
        <f aca="false">ROUND(Q$328*$H331/100,0)</f>
        <v>17</v>
      </c>
      <c r="R331" s="36" t="n">
        <f aca="false">ROUND(R$328*$H331/100,0)</f>
        <v>17</v>
      </c>
      <c r="S331" s="36" t="n">
        <f aca="false">ROUND(S$328*$H331/100,0)</f>
        <v>17</v>
      </c>
      <c r="T331" s="36" t="n">
        <f aca="false">ROUND(T$328*$H331/100,0)</f>
        <v>16</v>
      </c>
      <c r="U331" s="36" t="n">
        <f aca="false">ROUND(U$328*$H331/100,0)</f>
        <v>16</v>
      </c>
      <c r="V331" s="36" t="n">
        <f aca="false">ROUND(V$328*$H331/100,0)</f>
        <v>16</v>
      </c>
      <c r="W331" s="36" t="n">
        <f aca="false">ROUND(W$328*$H331/100,0)</f>
        <v>16</v>
      </c>
      <c r="X331" s="36" t="n">
        <f aca="false">ROUND(X$328*$H331/100,0)</f>
        <v>15</v>
      </c>
      <c r="Y331" s="36" t="n">
        <f aca="false">ROUND(Y$328*$H331/100,0)</f>
        <v>15</v>
      </c>
      <c r="Z331" s="36" t="n">
        <f aca="false">ROUND(Z$328*$H331/100,0)</f>
        <v>15</v>
      </c>
      <c r="AA331" s="36" t="n">
        <f aca="false">ROUND(AA$328*$H331/100,0)</f>
        <v>14</v>
      </c>
      <c r="AB331" s="36" t="n">
        <f aca="false">ROUND(AB$328*$H331/100,0)</f>
        <v>13</v>
      </c>
      <c r="AC331" s="36" t="n">
        <f aca="false">ROUND(AC$328*$H331/100,0)</f>
        <v>13</v>
      </c>
      <c r="AD331" s="36" t="n">
        <f aca="false">ROUND(AD$328*$H331/100,0)</f>
        <v>12</v>
      </c>
      <c r="AE331" s="36" t="n">
        <f aca="false">ROUND(AE$328*$H331/100,0)</f>
        <v>12</v>
      </c>
      <c r="AF331" s="36" t="n">
        <f aca="false">ROUND(AF$328*$H331/100,0)</f>
        <v>13</v>
      </c>
      <c r="AG331" s="36" t="n">
        <f aca="false">ROUND(AG$328*$H331/100,0)</f>
        <v>66</v>
      </c>
      <c r="AH331" s="36" t="n">
        <f aca="false">ROUND(AH$328*$H331/100,0)</f>
        <v>75</v>
      </c>
      <c r="AI331" s="36" t="n">
        <f aca="false">ROUND(AI$328*$H331/100,0)</f>
        <v>60</v>
      </c>
      <c r="AJ331" s="36" t="n">
        <f aca="false">ROUND(AJ$328*$H331/100,0)</f>
        <v>52</v>
      </c>
      <c r="AK331" s="36" t="n">
        <f aca="false">ROUND(AK$328*$H331/100,0)</f>
        <v>40</v>
      </c>
      <c r="AL331" s="36" t="n">
        <f aca="false">ROUND(AL$328*$H331/100,0)</f>
        <v>32</v>
      </c>
      <c r="AM331" s="36" t="n">
        <f aca="false">ROUND(AM$328*$H331/100,0)</f>
        <v>22</v>
      </c>
      <c r="AN331" s="36" t="n">
        <f aca="false">ROUND(AN$328*$H331/100,0)</f>
        <v>17</v>
      </c>
      <c r="AO331" s="36" t="n">
        <f aca="false">ROUND(AO$328*$H331/100,0)</f>
        <v>10</v>
      </c>
      <c r="AP331" s="36" t="n">
        <f aca="false">ROUND(AP$328*$H331/100,0)</f>
        <v>8</v>
      </c>
      <c r="AQ331" s="36" t="n">
        <f aca="false">ROUND(AQ$328*$H331/100,0)</f>
        <v>4</v>
      </c>
      <c r="AR331" s="36" t="n">
        <f aca="false">ROUND(AR$328*$H331/100,0)</f>
        <v>3</v>
      </c>
      <c r="AS331" s="36" t="n">
        <f aca="false">ROUND(AS$328*$H331/100,0)</f>
        <v>2</v>
      </c>
      <c r="AT331" s="36" t="n">
        <f aca="false">ROUND(AT$328*$H331/100,0)</f>
        <v>19</v>
      </c>
      <c r="AU331" s="36" t="n">
        <f aca="false">ROUND(AU$328*$H331/100,0)</f>
        <v>1</v>
      </c>
      <c r="AV331" s="36" t="n">
        <f aca="false">ROUND(AV$328*$H331/100,0)</f>
        <v>179</v>
      </c>
      <c r="AW331" s="36" t="n">
        <f aca="false">ROUND(AW$328*$H331/100,0)</f>
        <v>37</v>
      </c>
      <c r="AX331" s="36" t="n">
        <f aca="false">ROUND(AX$328*$H331/100,0)</f>
        <v>31</v>
      </c>
      <c r="AY331" s="36" t="n">
        <f aca="false">ROUND(AY$328*$H331/100,0)</f>
        <v>149</v>
      </c>
      <c r="AZ331" s="36" t="n">
        <f aca="false">ROUND(AZ$328*$H331/100,0)</f>
        <v>24</v>
      </c>
      <c r="BA331" s="25" t="s">
        <v>712</v>
      </c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  <c r="GV331" s="25"/>
      <c r="GW331" s="25"/>
      <c r="GX331" s="25"/>
      <c r="GY331" s="25"/>
      <c r="GZ331" s="25"/>
      <c r="HA331" s="25"/>
      <c r="HB331" s="25"/>
      <c r="HC331" s="25"/>
      <c r="HD331" s="25"/>
      <c r="HE331" s="25"/>
      <c r="HF331" s="25"/>
      <c r="HG331" s="25"/>
      <c r="HH331" s="25"/>
      <c r="HI331" s="25"/>
      <c r="HJ331" s="25"/>
      <c r="HK331" s="25"/>
      <c r="HL331" s="25"/>
      <c r="HM331" s="25"/>
      <c r="HN331" s="25"/>
      <c r="HO331" s="25"/>
      <c r="HP331" s="25"/>
      <c r="HQ331" s="25"/>
      <c r="HR331" s="25"/>
      <c r="HS331" s="25"/>
      <c r="HT331" s="25"/>
      <c r="HU331" s="25"/>
      <c r="HV331" s="25"/>
      <c r="HW331" s="25"/>
      <c r="HX331" s="25"/>
      <c r="HY331" s="25"/>
      <c r="HZ331" s="25"/>
      <c r="IA331" s="25"/>
      <c r="IB331" s="25"/>
      <c r="IC331" s="25"/>
      <c r="ID331" s="25"/>
      <c r="IE331" s="25"/>
      <c r="IF331" s="25"/>
      <c r="IG331" s="25"/>
      <c r="IH331" s="25"/>
      <c r="II331" s="25"/>
      <c r="IJ331" s="25"/>
      <c r="IK331" s="25"/>
      <c r="IL331" s="25"/>
      <c r="IM331" s="25"/>
      <c r="IN331" s="25"/>
      <c r="IO331" s="25"/>
      <c r="IP331" s="25"/>
      <c r="IQ331" s="25"/>
      <c r="IR331" s="25"/>
      <c r="IS331" s="25"/>
      <c r="IT331" s="25"/>
      <c r="IU331" s="25"/>
      <c r="IV331" s="25"/>
    </row>
    <row r="332" s="19" customFormat="true" ht="15" hidden="false" customHeight="false" outlineLevel="0" collapsed="false">
      <c r="A332" s="92"/>
      <c r="B332" s="33" t="s">
        <v>483</v>
      </c>
      <c r="C332" s="34" t="s">
        <v>484</v>
      </c>
      <c r="D332" s="34" t="s">
        <v>488</v>
      </c>
      <c r="E332" s="34" t="n">
        <v>2470</v>
      </c>
      <c r="F332" s="34" t="s">
        <v>54</v>
      </c>
      <c r="G332" s="34" t="s">
        <v>55</v>
      </c>
      <c r="H332" s="35" t="n">
        <v>12.53</v>
      </c>
      <c r="I332" s="34" t="s">
        <v>43</v>
      </c>
      <c r="J332" s="27" t="n">
        <f aca="false">SUM(M332:AS332)</f>
        <v>2126</v>
      </c>
      <c r="K332" s="36" t="n">
        <f aca="false">ROUND(K$328*$H332/100,0)</f>
        <v>28</v>
      </c>
      <c r="L332" s="36" t="n">
        <f aca="false">ROUND(L$328*$H332/100,0)</f>
        <v>28</v>
      </c>
      <c r="M332" s="36" t="n">
        <f aca="false">ROUND(M$328*$H332/100,0)</f>
        <v>55</v>
      </c>
      <c r="N332" s="36" t="n">
        <f aca="false">ROUND(N$328*$H332/100,0)</f>
        <v>54</v>
      </c>
      <c r="O332" s="36" t="n">
        <f aca="false">ROUND(O$328*$H332/100,0)</f>
        <v>54</v>
      </c>
      <c r="P332" s="36" t="n">
        <f aca="false">ROUND(P$328*$H332/100,0)</f>
        <v>53</v>
      </c>
      <c r="Q332" s="36" t="n">
        <f aca="false">ROUND(Q$328*$H332/100,0)</f>
        <v>52</v>
      </c>
      <c r="R332" s="36" t="n">
        <f aca="false">ROUND(R$328*$H332/100,0)</f>
        <v>51</v>
      </c>
      <c r="S332" s="36" t="n">
        <f aca="false">ROUND(S$328*$H332/100,0)</f>
        <v>50</v>
      </c>
      <c r="T332" s="36" t="n">
        <f aca="false">ROUND(T$328*$H332/100,0)</f>
        <v>50</v>
      </c>
      <c r="U332" s="36" t="n">
        <f aca="false">ROUND(U$328*$H332/100,0)</f>
        <v>49</v>
      </c>
      <c r="V332" s="36" t="n">
        <f aca="false">ROUND(V$328*$H332/100,0)</f>
        <v>48</v>
      </c>
      <c r="W332" s="36" t="n">
        <f aca="false">ROUND(W$328*$H332/100,0)</f>
        <v>47</v>
      </c>
      <c r="X332" s="36" t="n">
        <f aca="false">ROUND(X$328*$H332/100,0)</f>
        <v>47</v>
      </c>
      <c r="Y332" s="36" t="n">
        <f aca="false">ROUND(Y$328*$H332/100,0)</f>
        <v>46</v>
      </c>
      <c r="Z332" s="36" t="n">
        <f aca="false">ROUND(Z$328*$H332/100,0)</f>
        <v>44</v>
      </c>
      <c r="AA332" s="36" t="n">
        <f aca="false">ROUND(AA$328*$H332/100,0)</f>
        <v>42</v>
      </c>
      <c r="AB332" s="36" t="n">
        <f aca="false">ROUND(AB$328*$H332/100,0)</f>
        <v>41</v>
      </c>
      <c r="AC332" s="36" t="n">
        <f aca="false">ROUND(AC$328*$H332/100,0)</f>
        <v>39</v>
      </c>
      <c r="AD332" s="36" t="n">
        <f aca="false">ROUND(AD$328*$H332/100,0)</f>
        <v>38</v>
      </c>
      <c r="AE332" s="36" t="n">
        <f aca="false">ROUND(AE$328*$H332/100,0)</f>
        <v>38</v>
      </c>
      <c r="AF332" s="36" t="n">
        <f aca="false">ROUND(AF$328*$H332/100,0)</f>
        <v>38</v>
      </c>
      <c r="AG332" s="36" t="n">
        <f aca="false">ROUND(AG$328*$H332/100,0)</f>
        <v>200</v>
      </c>
      <c r="AH332" s="36" t="n">
        <f aca="false">ROUND(AH$328*$H332/100,0)</f>
        <v>228</v>
      </c>
      <c r="AI332" s="36" t="n">
        <f aca="false">ROUND(AI$328*$H332/100,0)</f>
        <v>183</v>
      </c>
      <c r="AJ332" s="36" t="n">
        <f aca="false">ROUND(AJ$328*$H332/100,0)</f>
        <v>156</v>
      </c>
      <c r="AK332" s="36" t="n">
        <f aca="false">ROUND(AK$328*$H332/100,0)</f>
        <v>122</v>
      </c>
      <c r="AL332" s="36" t="n">
        <f aca="false">ROUND(AL$328*$H332/100,0)</f>
        <v>98</v>
      </c>
      <c r="AM332" s="36" t="n">
        <f aca="false">ROUND(AM$328*$H332/100,0)</f>
        <v>68</v>
      </c>
      <c r="AN332" s="36" t="n">
        <f aca="false">ROUND(AN$328*$H332/100,0)</f>
        <v>51</v>
      </c>
      <c r="AO332" s="36" t="n">
        <f aca="false">ROUND(AO$328*$H332/100,0)</f>
        <v>31</v>
      </c>
      <c r="AP332" s="36" t="n">
        <f aca="false">ROUND(AP$328*$H332/100,0)</f>
        <v>25</v>
      </c>
      <c r="AQ332" s="36" t="n">
        <f aca="false">ROUND(AQ$328*$H332/100,0)</f>
        <v>12</v>
      </c>
      <c r="AR332" s="36" t="n">
        <f aca="false">ROUND(AR$328*$H332/100,0)</f>
        <v>9</v>
      </c>
      <c r="AS332" s="36" t="n">
        <f aca="false">ROUND(AS$328*$H332/100,0)</f>
        <v>7</v>
      </c>
      <c r="AT332" s="36" t="n">
        <f aca="false">ROUND(AT$328*$H332/100,0)</f>
        <v>57</v>
      </c>
      <c r="AU332" s="36" t="n">
        <f aca="false">ROUND(AU$328*$H332/100,0)</f>
        <v>4</v>
      </c>
      <c r="AV332" s="36" t="n">
        <f aca="false">ROUND(AV$328*$H332/100,0)</f>
        <v>545</v>
      </c>
      <c r="AW332" s="36" t="n">
        <f aca="false">ROUND(AW$328*$H332/100,0)</f>
        <v>113</v>
      </c>
      <c r="AX332" s="36" t="n">
        <f aca="false">ROUND(AX$328*$H332/100,0)</f>
        <v>93</v>
      </c>
      <c r="AY332" s="36" t="n">
        <f aca="false">ROUND(AY$328*$H332/100,0)</f>
        <v>452</v>
      </c>
      <c r="AZ332" s="36" t="n">
        <f aca="false">ROUND(AZ$328*$H332/100,0)</f>
        <v>72</v>
      </c>
      <c r="BA332" s="25" t="s">
        <v>712</v>
      </c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  <c r="GV332" s="25"/>
      <c r="GW332" s="25"/>
      <c r="GX332" s="25"/>
      <c r="GY332" s="25"/>
      <c r="GZ332" s="25"/>
      <c r="HA332" s="25"/>
      <c r="HB332" s="25"/>
      <c r="HC332" s="25"/>
      <c r="HD332" s="25"/>
      <c r="HE332" s="25"/>
      <c r="HF332" s="25"/>
      <c r="HG332" s="25"/>
      <c r="HH332" s="25"/>
      <c r="HI332" s="25"/>
      <c r="HJ332" s="25"/>
      <c r="HK332" s="25"/>
      <c r="HL332" s="25"/>
      <c r="HM332" s="25"/>
      <c r="HN332" s="25"/>
      <c r="HO332" s="25"/>
      <c r="HP332" s="25"/>
      <c r="HQ332" s="25"/>
      <c r="HR332" s="25"/>
      <c r="HS332" s="25"/>
      <c r="HT332" s="25"/>
      <c r="HU332" s="25"/>
      <c r="HV332" s="25"/>
      <c r="HW332" s="25"/>
      <c r="HX332" s="25"/>
      <c r="HY332" s="25"/>
      <c r="HZ332" s="25"/>
      <c r="IA332" s="25"/>
      <c r="IB332" s="25"/>
      <c r="IC332" s="25"/>
      <c r="ID332" s="25"/>
      <c r="IE332" s="25"/>
      <c r="IF332" s="25"/>
      <c r="IG332" s="25"/>
      <c r="IH332" s="25"/>
      <c r="II332" s="25"/>
      <c r="IJ332" s="25"/>
      <c r="IK332" s="25"/>
      <c r="IL332" s="25"/>
      <c r="IM332" s="25"/>
      <c r="IN332" s="25"/>
      <c r="IO332" s="25"/>
      <c r="IP332" s="25"/>
      <c r="IQ332" s="25"/>
      <c r="IR332" s="25"/>
      <c r="IS332" s="25"/>
      <c r="IT332" s="25"/>
      <c r="IU332" s="25"/>
      <c r="IV332" s="25"/>
    </row>
    <row r="333" s="19" customFormat="true" ht="15" hidden="false" customHeight="false" outlineLevel="0" collapsed="false">
      <c r="A333" s="92"/>
      <c r="B333" s="33" t="s">
        <v>483</v>
      </c>
      <c r="C333" s="34" t="s">
        <v>484</v>
      </c>
      <c r="D333" s="34" t="s">
        <v>489</v>
      </c>
      <c r="E333" s="34" t="n">
        <v>2475</v>
      </c>
      <c r="F333" s="34" t="s">
        <v>71</v>
      </c>
      <c r="G333" s="34" t="s">
        <v>72</v>
      </c>
      <c r="H333" s="35" t="n">
        <v>4.21</v>
      </c>
      <c r="I333" s="34" t="s">
        <v>43</v>
      </c>
      <c r="J333" s="27" t="n">
        <f aca="false">SUM(M333:AS333)</f>
        <v>715</v>
      </c>
      <c r="K333" s="36" t="n">
        <f aca="false">ROUND(K$328*$H333/100,0)</f>
        <v>9</v>
      </c>
      <c r="L333" s="36" t="n">
        <f aca="false">ROUND(L$328*$H333/100,0)</f>
        <v>9</v>
      </c>
      <c r="M333" s="36" t="n">
        <f aca="false">ROUND(M$328*$H333/100,0)</f>
        <v>19</v>
      </c>
      <c r="N333" s="36" t="n">
        <f aca="false">ROUND(N$328*$H333/100,0)</f>
        <v>18</v>
      </c>
      <c r="O333" s="36" t="n">
        <f aca="false">ROUND(O$328*$H333/100,0)</f>
        <v>18</v>
      </c>
      <c r="P333" s="36" t="n">
        <f aca="false">ROUND(P$328*$H333/100,0)</f>
        <v>18</v>
      </c>
      <c r="Q333" s="36" t="n">
        <f aca="false">ROUND(Q$328*$H333/100,0)</f>
        <v>17</v>
      </c>
      <c r="R333" s="36" t="n">
        <f aca="false">ROUND(R$328*$H333/100,0)</f>
        <v>17</v>
      </c>
      <c r="S333" s="36" t="n">
        <f aca="false">ROUND(S$328*$H333/100,0)</f>
        <v>17</v>
      </c>
      <c r="T333" s="36" t="n">
        <f aca="false">ROUND(T$328*$H333/100,0)</f>
        <v>17</v>
      </c>
      <c r="U333" s="36" t="n">
        <f aca="false">ROUND(U$328*$H333/100,0)</f>
        <v>16</v>
      </c>
      <c r="V333" s="36" t="n">
        <f aca="false">ROUND(V$328*$H333/100,0)</f>
        <v>16</v>
      </c>
      <c r="W333" s="36" t="n">
        <f aca="false">ROUND(W$328*$H333/100,0)</f>
        <v>16</v>
      </c>
      <c r="X333" s="36" t="n">
        <f aca="false">ROUND(X$328*$H333/100,0)</f>
        <v>16</v>
      </c>
      <c r="Y333" s="36" t="n">
        <f aca="false">ROUND(Y$328*$H333/100,0)</f>
        <v>15</v>
      </c>
      <c r="Z333" s="36" t="n">
        <f aca="false">ROUND(Z$328*$H333/100,0)</f>
        <v>15</v>
      </c>
      <c r="AA333" s="36" t="n">
        <f aca="false">ROUND(AA$328*$H333/100,0)</f>
        <v>14</v>
      </c>
      <c r="AB333" s="36" t="n">
        <f aca="false">ROUND(AB$328*$H333/100,0)</f>
        <v>14</v>
      </c>
      <c r="AC333" s="36" t="n">
        <f aca="false">ROUND(AC$328*$H333/100,0)</f>
        <v>13</v>
      </c>
      <c r="AD333" s="36" t="n">
        <f aca="false">ROUND(AD$328*$H333/100,0)</f>
        <v>13</v>
      </c>
      <c r="AE333" s="36" t="n">
        <f aca="false">ROUND(AE$328*$H333/100,0)</f>
        <v>13</v>
      </c>
      <c r="AF333" s="36" t="n">
        <f aca="false">ROUND(AF$328*$H333/100,0)</f>
        <v>13</v>
      </c>
      <c r="AG333" s="36" t="n">
        <f aca="false">ROUND(AG$328*$H333/100,0)</f>
        <v>67</v>
      </c>
      <c r="AH333" s="36" t="n">
        <f aca="false">ROUND(AH$328*$H333/100,0)</f>
        <v>77</v>
      </c>
      <c r="AI333" s="36" t="n">
        <f aca="false">ROUND(AI$328*$H333/100,0)</f>
        <v>61</v>
      </c>
      <c r="AJ333" s="36" t="n">
        <f aca="false">ROUND(AJ$328*$H333/100,0)</f>
        <v>53</v>
      </c>
      <c r="AK333" s="36" t="n">
        <f aca="false">ROUND(AK$328*$H333/100,0)</f>
        <v>41</v>
      </c>
      <c r="AL333" s="36" t="n">
        <f aca="false">ROUND(AL$328*$H333/100,0)</f>
        <v>33</v>
      </c>
      <c r="AM333" s="36" t="n">
        <f aca="false">ROUND(AM$328*$H333/100,0)</f>
        <v>23</v>
      </c>
      <c r="AN333" s="36" t="n">
        <f aca="false">ROUND(AN$328*$H333/100,0)</f>
        <v>17</v>
      </c>
      <c r="AO333" s="36" t="n">
        <f aca="false">ROUND(AO$328*$H333/100,0)</f>
        <v>11</v>
      </c>
      <c r="AP333" s="36" t="n">
        <f aca="false">ROUND(AP$328*$H333/100,0)</f>
        <v>8</v>
      </c>
      <c r="AQ333" s="36" t="n">
        <f aca="false">ROUND(AQ$328*$H333/100,0)</f>
        <v>4</v>
      </c>
      <c r="AR333" s="36" t="n">
        <f aca="false">ROUND(AR$328*$H333/100,0)</f>
        <v>3</v>
      </c>
      <c r="AS333" s="36" t="n">
        <f aca="false">ROUND(AS$328*$H333/100,0)</f>
        <v>2</v>
      </c>
      <c r="AT333" s="36" t="n">
        <f aca="false">ROUND(AT$328*$H333/100,0)</f>
        <v>19</v>
      </c>
      <c r="AU333" s="36" t="n">
        <f aca="false">ROUND(AU$328*$H333/100,0)</f>
        <v>1</v>
      </c>
      <c r="AV333" s="36" t="n">
        <f aca="false">ROUND(AV$328*$H333/100,0)</f>
        <v>183</v>
      </c>
      <c r="AW333" s="36" t="n">
        <f aca="false">ROUND(AW$328*$H333/100,0)</f>
        <v>38</v>
      </c>
      <c r="AX333" s="36" t="n">
        <f aca="false">ROUND(AX$328*$H333/100,0)</f>
        <v>31</v>
      </c>
      <c r="AY333" s="36" t="n">
        <f aca="false">ROUND(AY$328*$H333/100,0)</f>
        <v>152</v>
      </c>
      <c r="AZ333" s="36" t="n">
        <f aca="false">ROUND(AZ$328*$H333/100,0)</f>
        <v>24</v>
      </c>
      <c r="BA333" s="25" t="s">
        <v>712</v>
      </c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  <c r="GV333" s="25"/>
      <c r="GW333" s="25"/>
      <c r="GX333" s="25"/>
      <c r="GY333" s="25"/>
      <c r="GZ333" s="25"/>
      <c r="HA333" s="25"/>
      <c r="HB333" s="25"/>
      <c r="HC333" s="25"/>
      <c r="HD333" s="25"/>
      <c r="HE333" s="25"/>
      <c r="HF333" s="25"/>
      <c r="HG333" s="25"/>
      <c r="HH333" s="25"/>
      <c r="HI333" s="25"/>
      <c r="HJ333" s="25"/>
      <c r="HK333" s="25"/>
      <c r="HL333" s="25"/>
      <c r="HM333" s="25"/>
      <c r="HN333" s="25"/>
      <c r="HO333" s="25"/>
      <c r="HP333" s="25"/>
      <c r="HQ333" s="25"/>
      <c r="HR333" s="25"/>
      <c r="HS333" s="25"/>
      <c r="HT333" s="25"/>
      <c r="HU333" s="25"/>
      <c r="HV333" s="25"/>
      <c r="HW333" s="25"/>
      <c r="HX333" s="25"/>
      <c r="HY333" s="25"/>
      <c r="HZ333" s="25"/>
      <c r="IA333" s="25"/>
      <c r="IB333" s="25"/>
      <c r="IC333" s="25"/>
      <c r="ID333" s="25"/>
      <c r="IE333" s="25"/>
      <c r="IF333" s="25"/>
      <c r="IG333" s="25"/>
      <c r="IH333" s="25"/>
      <c r="II333" s="25"/>
      <c r="IJ333" s="25"/>
      <c r="IK333" s="25"/>
      <c r="IL333" s="25"/>
      <c r="IM333" s="25"/>
      <c r="IN333" s="25"/>
      <c r="IO333" s="25"/>
      <c r="IP333" s="25"/>
      <c r="IQ333" s="25"/>
      <c r="IR333" s="25"/>
      <c r="IS333" s="25"/>
      <c r="IT333" s="25"/>
      <c r="IU333" s="25"/>
      <c r="IV333" s="25"/>
    </row>
    <row r="334" s="19" customFormat="true" ht="15" hidden="false" customHeight="false" outlineLevel="0" collapsed="false">
      <c r="A334" s="92"/>
      <c r="B334" s="33" t="s">
        <v>483</v>
      </c>
      <c r="C334" s="34" t="s">
        <v>484</v>
      </c>
      <c r="D334" s="34" t="s">
        <v>490</v>
      </c>
      <c r="E334" s="34" t="n">
        <v>8284</v>
      </c>
      <c r="F334" s="34" t="s">
        <v>71</v>
      </c>
      <c r="G334" s="34" t="s">
        <v>72</v>
      </c>
      <c r="H334" s="35" t="n">
        <v>3.87</v>
      </c>
      <c r="I334" s="34" t="s">
        <v>43</v>
      </c>
      <c r="J334" s="27" t="n">
        <f aca="false">SUM(M334:AS334)</f>
        <v>660</v>
      </c>
      <c r="K334" s="36" t="n">
        <f aca="false">ROUND(K$328*$H334/100,0)</f>
        <v>9</v>
      </c>
      <c r="L334" s="36" t="n">
        <f aca="false">ROUND(L$328*$H334/100,0)</f>
        <v>9</v>
      </c>
      <c r="M334" s="36" t="n">
        <f aca="false">ROUND(M$328*$H334/100,0)</f>
        <v>17</v>
      </c>
      <c r="N334" s="36" t="n">
        <f aca="false">ROUND(N$328*$H334/100,0)</f>
        <v>17</v>
      </c>
      <c r="O334" s="36" t="n">
        <f aca="false">ROUND(O$328*$H334/100,0)</f>
        <v>17</v>
      </c>
      <c r="P334" s="36" t="n">
        <f aca="false">ROUND(P$328*$H334/100,0)</f>
        <v>16</v>
      </c>
      <c r="Q334" s="36" t="n">
        <f aca="false">ROUND(Q$328*$H334/100,0)</f>
        <v>16</v>
      </c>
      <c r="R334" s="36" t="n">
        <f aca="false">ROUND(R$328*$H334/100,0)</f>
        <v>16</v>
      </c>
      <c r="S334" s="36" t="n">
        <f aca="false">ROUND(S$328*$H334/100,0)</f>
        <v>16</v>
      </c>
      <c r="T334" s="36" t="n">
        <f aca="false">ROUND(T$328*$H334/100,0)</f>
        <v>15</v>
      </c>
      <c r="U334" s="36" t="n">
        <f aca="false">ROUND(U$328*$H334/100,0)</f>
        <v>15</v>
      </c>
      <c r="V334" s="36" t="n">
        <f aca="false">ROUND(V$328*$H334/100,0)</f>
        <v>15</v>
      </c>
      <c r="W334" s="36" t="n">
        <f aca="false">ROUND(W$328*$H334/100,0)</f>
        <v>15</v>
      </c>
      <c r="X334" s="36" t="n">
        <f aca="false">ROUND(X$328*$H334/100,0)</f>
        <v>14</v>
      </c>
      <c r="Y334" s="36" t="n">
        <f aca="false">ROUND(Y$328*$H334/100,0)</f>
        <v>14</v>
      </c>
      <c r="Z334" s="36" t="n">
        <f aca="false">ROUND(Z$328*$H334/100,0)</f>
        <v>14</v>
      </c>
      <c r="AA334" s="36" t="n">
        <f aca="false">ROUND(AA$328*$H334/100,0)</f>
        <v>13</v>
      </c>
      <c r="AB334" s="36" t="n">
        <f aca="false">ROUND(AB$328*$H334/100,0)</f>
        <v>13</v>
      </c>
      <c r="AC334" s="36" t="n">
        <f aca="false">ROUND(AC$328*$H334/100,0)</f>
        <v>12</v>
      </c>
      <c r="AD334" s="36" t="n">
        <f aca="false">ROUND(AD$328*$H334/100,0)</f>
        <v>12</v>
      </c>
      <c r="AE334" s="36" t="n">
        <f aca="false">ROUND(AE$328*$H334/100,0)</f>
        <v>12</v>
      </c>
      <c r="AF334" s="36" t="n">
        <f aca="false">ROUND(AF$328*$H334/100,0)</f>
        <v>12</v>
      </c>
      <c r="AG334" s="36" t="n">
        <f aca="false">ROUND(AG$328*$H334/100,0)</f>
        <v>62</v>
      </c>
      <c r="AH334" s="36" t="n">
        <f aca="false">ROUND(AH$328*$H334/100,0)</f>
        <v>71</v>
      </c>
      <c r="AI334" s="36" t="n">
        <f aca="false">ROUND(AI$328*$H334/100,0)</f>
        <v>56</v>
      </c>
      <c r="AJ334" s="36" t="n">
        <f aca="false">ROUND(AJ$328*$H334/100,0)</f>
        <v>48</v>
      </c>
      <c r="AK334" s="36" t="n">
        <f aca="false">ROUND(AK$328*$H334/100,0)</f>
        <v>38</v>
      </c>
      <c r="AL334" s="36" t="n">
        <f aca="false">ROUND(AL$328*$H334/100,0)</f>
        <v>30</v>
      </c>
      <c r="AM334" s="36" t="n">
        <f aca="false">ROUND(AM$328*$H334/100,0)</f>
        <v>21</v>
      </c>
      <c r="AN334" s="36" t="n">
        <f aca="false">ROUND(AN$328*$H334/100,0)</f>
        <v>16</v>
      </c>
      <c r="AO334" s="36" t="n">
        <f aca="false">ROUND(AO$328*$H334/100,0)</f>
        <v>10</v>
      </c>
      <c r="AP334" s="36" t="n">
        <f aca="false">ROUND(AP$328*$H334/100,0)</f>
        <v>8</v>
      </c>
      <c r="AQ334" s="36" t="n">
        <f aca="false">ROUND(AQ$328*$H334/100,0)</f>
        <v>4</v>
      </c>
      <c r="AR334" s="36" t="n">
        <f aca="false">ROUND(AR$328*$H334/100,0)</f>
        <v>3</v>
      </c>
      <c r="AS334" s="36" t="n">
        <f aca="false">ROUND(AS$328*$H334/100,0)</f>
        <v>2</v>
      </c>
      <c r="AT334" s="36" t="n">
        <f aca="false">ROUND(AT$328*$H334/100,0)</f>
        <v>18</v>
      </c>
      <c r="AU334" s="36" t="n">
        <f aca="false">ROUND(AU$328*$H334/100,0)</f>
        <v>1</v>
      </c>
      <c r="AV334" s="36" t="n">
        <f aca="false">ROUND(AV$328*$H334/100,0)</f>
        <v>168</v>
      </c>
      <c r="AW334" s="36" t="n">
        <f aca="false">ROUND(AW$328*$H334/100,0)</f>
        <v>35</v>
      </c>
      <c r="AX334" s="36" t="n">
        <f aca="false">ROUND(AX$328*$H334/100,0)</f>
        <v>29</v>
      </c>
      <c r="AY334" s="36" t="n">
        <f aca="false">ROUND(AY$328*$H334/100,0)</f>
        <v>140</v>
      </c>
      <c r="AZ334" s="36" t="n">
        <f aca="false">ROUND(AZ$328*$H334/100,0)</f>
        <v>22</v>
      </c>
      <c r="BA334" s="25" t="s">
        <v>712</v>
      </c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  <c r="GV334" s="25"/>
      <c r="GW334" s="25"/>
      <c r="GX334" s="25"/>
      <c r="GY334" s="25"/>
      <c r="GZ334" s="25"/>
      <c r="HA334" s="25"/>
      <c r="HB334" s="25"/>
      <c r="HC334" s="25"/>
      <c r="HD334" s="25"/>
      <c r="HE334" s="25"/>
      <c r="HF334" s="25"/>
      <c r="HG334" s="25"/>
      <c r="HH334" s="25"/>
      <c r="HI334" s="25"/>
      <c r="HJ334" s="25"/>
      <c r="HK334" s="25"/>
      <c r="HL334" s="25"/>
      <c r="HM334" s="25"/>
      <c r="HN334" s="25"/>
      <c r="HO334" s="25"/>
      <c r="HP334" s="25"/>
      <c r="HQ334" s="25"/>
      <c r="HR334" s="25"/>
      <c r="HS334" s="25"/>
      <c r="HT334" s="25"/>
      <c r="HU334" s="25"/>
      <c r="HV334" s="25"/>
      <c r="HW334" s="25"/>
      <c r="HX334" s="25"/>
      <c r="HY334" s="25"/>
      <c r="HZ334" s="25"/>
      <c r="IA334" s="25"/>
      <c r="IB334" s="25"/>
      <c r="IC334" s="25"/>
      <c r="ID334" s="25"/>
      <c r="IE334" s="25"/>
      <c r="IF334" s="25"/>
      <c r="IG334" s="25"/>
      <c r="IH334" s="25"/>
      <c r="II334" s="25"/>
      <c r="IJ334" s="25"/>
      <c r="IK334" s="25"/>
      <c r="IL334" s="25"/>
      <c r="IM334" s="25"/>
      <c r="IN334" s="25"/>
      <c r="IO334" s="25"/>
      <c r="IP334" s="25"/>
      <c r="IQ334" s="25"/>
      <c r="IR334" s="25"/>
      <c r="IS334" s="25"/>
      <c r="IT334" s="25"/>
      <c r="IU334" s="25"/>
      <c r="IV334" s="25"/>
    </row>
    <row r="335" s="19" customFormat="true" ht="15" hidden="false" customHeight="false" outlineLevel="0" collapsed="false">
      <c r="A335" s="92"/>
      <c r="B335" s="33" t="s">
        <v>483</v>
      </c>
      <c r="C335" s="34" t="s">
        <v>484</v>
      </c>
      <c r="D335" s="34" t="s">
        <v>491</v>
      </c>
      <c r="E335" s="34" t="n">
        <v>2472</v>
      </c>
      <c r="F335" s="34" t="s">
        <v>54</v>
      </c>
      <c r="G335" s="34" t="s">
        <v>55</v>
      </c>
      <c r="H335" s="35" t="n">
        <v>9.36</v>
      </c>
      <c r="I335" s="34" t="s">
        <v>43</v>
      </c>
      <c r="J335" s="27" t="n">
        <f aca="false">SUM(M335:AS335)</f>
        <v>1587</v>
      </c>
      <c r="K335" s="36" t="n">
        <f aca="false">ROUND(K$328*$H335/100,0)</f>
        <v>21</v>
      </c>
      <c r="L335" s="36" t="n">
        <f aca="false">ROUND(L$328*$H335/100,0)</f>
        <v>21</v>
      </c>
      <c r="M335" s="36" t="n">
        <f aca="false">ROUND(M$328*$H335/100,0)</f>
        <v>41</v>
      </c>
      <c r="N335" s="36" t="n">
        <f aca="false">ROUND(N$328*$H335/100,0)</f>
        <v>41</v>
      </c>
      <c r="O335" s="36" t="n">
        <f aca="false">ROUND(O$328*$H335/100,0)</f>
        <v>40</v>
      </c>
      <c r="P335" s="36" t="n">
        <f aca="false">ROUND(P$328*$H335/100,0)</f>
        <v>39</v>
      </c>
      <c r="Q335" s="36" t="n">
        <f aca="false">ROUND(Q$328*$H335/100,0)</f>
        <v>39</v>
      </c>
      <c r="R335" s="36" t="n">
        <f aca="false">ROUND(R$328*$H335/100,0)</f>
        <v>38</v>
      </c>
      <c r="S335" s="36" t="n">
        <f aca="false">ROUND(S$328*$H335/100,0)</f>
        <v>38</v>
      </c>
      <c r="T335" s="36" t="n">
        <f aca="false">ROUND(T$328*$H335/100,0)</f>
        <v>37</v>
      </c>
      <c r="U335" s="36" t="n">
        <f aca="false">ROUND(U$328*$H335/100,0)</f>
        <v>37</v>
      </c>
      <c r="V335" s="36" t="n">
        <f aca="false">ROUND(V$328*$H335/100,0)</f>
        <v>36</v>
      </c>
      <c r="W335" s="36" t="n">
        <f aca="false">ROUND(W$328*$H335/100,0)</f>
        <v>35</v>
      </c>
      <c r="X335" s="36" t="n">
        <f aca="false">ROUND(X$328*$H335/100,0)</f>
        <v>35</v>
      </c>
      <c r="Y335" s="36" t="n">
        <f aca="false">ROUND(Y$328*$H335/100,0)</f>
        <v>34</v>
      </c>
      <c r="Z335" s="36" t="n">
        <f aca="false">ROUND(Z$328*$H335/100,0)</f>
        <v>33</v>
      </c>
      <c r="AA335" s="36" t="n">
        <f aca="false">ROUND(AA$328*$H335/100,0)</f>
        <v>32</v>
      </c>
      <c r="AB335" s="36" t="n">
        <f aca="false">ROUND(AB$328*$H335/100,0)</f>
        <v>30</v>
      </c>
      <c r="AC335" s="36" t="n">
        <f aca="false">ROUND(AC$328*$H335/100,0)</f>
        <v>29</v>
      </c>
      <c r="AD335" s="36" t="n">
        <f aca="false">ROUND(AD$328*$H335/100,0)</f>
        <v>28</v>
      </c>
      <c r="AE335" s="36" t="n">
        <f aca="false">ROUND(AE$328*$H335/100,0)</f>
        <v>28</v>
      </c>
      <c r="AF335" s="36" t="n">
        <f aca="false">ROUND(AF$328*$H335/100,0)</f>
        <v>28</v>
      </c>
      <c r="AG335" s="36" t="n">
        <f aca="false">ROUND(AG$328*$H335/100,0)</f>
        <v>150</v>
      </c>
      <c r="AH335" s="36" t="n">
        <f aca="false">ROUND(AH$328*$H335/100,0)</f>
        <v>171</v>
      </c>
      <c r="AI335" s="36" t="n">
        <f aca="false">ROUND(AI$328*$H335/100,0)</f>
        <v>137</v>
      </c>
      <c r="AJ335" s="36" t="n">
        <f aca="false">ROUND(AJ$328*$H335/100,0)</f>
        <v>117</v>
      </c>
      <c r="AK335" s="36" t="n">
        <f aca="false">ROUND(AK$328*$H335/100,0)</f>
        <v>91</v>
      </c>
      <c r="AL335" s="36" t="n">
        <f aca="false">ROUND(AL$328*$H335/100,0)</f>
        <v>73</v>
      </c>
      <c r="AM335" s="36" t="n">
        <f aca="false">ROUND(AM$328*$H335/100,0)</f>
        <v>51</v>
      </c>
      <c r="AN335" s="36" t="n">
        <f aca="false">ROUND(AN$328*$H335/100,0)</f>
        <v>38</v>
      </c>
      <c r="AO335" s="36" t="n">
        <f aca="false">ROUND(AO$328*$H335/100,0)</f>
        <v>23</v>
      </c>
      <c r="AP335" s="36" t="n">
        <f aca="false">ROUND(AP$328*$H335/100,0)</f>
        <v>18</v>
      </c>
      <c r="AQ335" s="36" t="n">
        <f aca="false">ROUND(AQ$328*$H335/100,0)</f>
        <v>9</v>
      </c>
      <c r="AR335" s="36" t="n">
        <f aca="false">ROUND(AR$328*$H335/100,0)</f>
        <v>6</v>
      </c>
      <c r="AS335" s="36" t="n">
        <f aca="false">ROUND(AS$328*$H335/100,0)</f>
        <v>5</v>
      </c>
      <c r="AT335" s="36" t="n">
        <f aca="false">ROUND(AT$328*$H335/100,0)</f>
        <v>42</v>
      </c>
      <c r="AU335" s="36" t="n">
        <f aca="false">ROUND(AU$328*$H335/100,0)</f>
        <v>3</v>
      </c>
      <c r="AV335" s="36" t="n">
        <f aca="false">ROUND(AV$328*$H335/100,0)</f>
        <v>407</v>
      </c>
      <c r="AW335" s="36" t="n">
        <f aca="false">ROUND(AW$328*$H335/100,0)</f>
        <v>84</v>
      </c>
      <c r="AX335" s="36" t="n">
        <f aca="false">ROUND(AX$328*$H335/100,0)</f>
        <v>69</v>
      </c>
      <c r="AY335" s="36" t="n">
        <f aca="false">ROUND(AY$328*$H335/100,0)</f>
        <v>338</v>
      </c>
      <c r="AZ335" s="36" t="n">
        <f aca="false">ROUND(AZ$328*$H335/100,0)</f>
        <v>54</v>
      </c>
      <c r="BA335" s="25" t="s">
        <v>712</v>
      </c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  <c r="GV335" s="25"/>
      <c r="GW335" s="25"/>
      <c r="GX335" s="25"/>
      <c r="GY335" s="25"/>
      <c r="GZ335" s="25"/>
      <c r="HA335" s="25"/>
      <c r="HB335" s="25"/>
      <c r="HC335" s="25"/>
      <c r="HD335" s="25"/>
      <c r="HE335" s="25"/>
      <c r="HF335" s="25"/>
      <c r="HG335" s="25"/>
      <c r="HH335" s="25"/>
      <c r="HI335" s="25"/>
      <c r="HJ335" s="25"/>
      <c r="HK335" s="25"/>
      <c r="HL335" s="25"/>
      <c r="HM335" s="25"/>
      <c r="HN335" s="25"/>
      <c r="HO335" s="25"/>
      <c r="HP335" s="25"/>
      <c r="HQ335" s="25"/>
      <c r="HR335" s="25"/>
      <c r="HS335" s="25"/>
      <c r="HT335" s="25"/>
      <c r="HU335" s="25"/>
      <c r="HV335" s="25"/>
      <c r="HW335" s="25"/>
      <c r="HX335" s="25"/>
      <c r="HY335" s="25"/>
      <c r="HZ335" s="25"/>
      <c r="IA335" s="25"/>
      <c r="IB335" s="25"/>
      <c r="IC335" s="25"/>
      <c r="ID335" s="25"/>
      <c r="IE335" s="25"/>
      <c r="IF335" s="25"/>
      <c r="IG335" s="25"/>
      <c r="IH335" s="25"/>
      <c r="II335" s="25"/>
      <c r="IJ335" s="25"/>
      <c r="IK335" s="25"/>
      <c r="IL335" s="25"/>
      <c r="IM335" s="25"/>
      <c r="IN335" s="25"/>
      <c r="IO335" s="25"/>
      <c r="IP335" s="25"/>
      <c r="IQ335" s="25"/>
      <c r="IR335" s="25"/>
      <c r="IS335" s="25"/>
      <c r="IT335" s="25"/>
      <c r="IU335" s="25"/>
      <c r="IV335" s="25"/>
    </row>
    <row r="336" s="19" customFormat="true" ht="15" hidden="false" customHeight="false" outlineLevel="0" collapsed="false">
      <c r="A336" s="92"/>
      <c r="B336" s="33" t="s">
        <v>483</v>
      </c>
      <c r="C336" s="34" t="s">
        <v>484</v>
      </c>
      <c r="D336" s="34" t="s">
        <v>492</v>
      </c>
      <c r="E336" s="34" t="n">
        <v>8283</v>
      </c>
      <c r="F336" s="34" t="s">
        <v>54</v>
      </c>
      <c r="G336" s="34" t="s">
        <v>55</v>
      </c>
      <c r="H336" s="35" t="n">
        <v>6.4</v>
      </c>
      <c r="I336" s="34" t="s">
        <v>43</v>
      </c>
      <c r="J336" s="27" t="n">
        <f aca="false">SUM(M336:AS336)</f>
        <v>1086</v>
      </c>
      <c r="K336" s="36" t="n">
        <f aca="false">ROUND(K$328*$H336/100,0)</f>
        <v>14</v>
      </c>
      <c r="L336" s="36" t="n">
        <f aca="false">ROUND(L$328*$H336/100,0)</f>
        <v>14</v>
      </c>
      <c r="M336" s="36" t="n">
        <f aca="false">ROUND(M$328*$H336/100,0)</f>
        <v>28</v>
      </c>
      <c r="N336" s="36" t="n">
        <f aca="false">ROUND(N$328*$H336/100,0)</f>
        <v>28</v>
      </c>
      <c r="O336" s="36" t="n">
        <f aca="false">ROUND(O$328*$H336/100,0)</f>
        <v>27</v>
      </c>
      <c r="P336" s="36" t="n">
        <f aca="false">ROUND(P$328*$H336/100,0)</f>
        <v>27</v>
      </c>
      <c r="Q336" s="36" t="n">
        <f aca="false">ROUND(Q$328*$H336/100,0)</f>
        <v>27</v>
      </c>
      <c r="R336" s="36" t="n">
        <f aca="false">ROUND(R$328*$H336/100,0)</f>
        <v>26</v>
      </c>
      <c r="S336" s="36" t="n">
        <f aca="false">ROUND(S$328*$H336/100,0)</f>
        <v>26</v>
      </c>
      <c r="T336" s="36" t="n">
        <f aca="false">ROUND(T$328*$H336/100,0)</f>
        <v>25</v>
      </c>
      <c r="U336" s="36" t="n">
        <f aca="false">ROUND(U$328*$H336/100,0)</f>
        <v>25</v>
      </c>
      <c r="V336" s="36" t="n">
        <f aca="false">ROUND(V$328*$H336/100,0)</f>
        <v>25</v>
      </c>
      <c r="W336" s="36" t="n">
        <f aca="false">ROUND(W$328*$H336/100,0)</f>
        <v>24</v>
      </c>
      <c r="X336" s="36" t="n">
        <f aca="false">ROUND(X$328*$H336/100,0)</f>
        <v>24</v>
      </c>
      <c r="Y336" s="36" t="n">
        <f aca="false">ROUND(Y$328*$H336/100,0)</f>
        <v>23</v>
      </c>
      <c r="Z336" s="36" t="n">
        <f aca="false">ROUND(Z$328*$H336/100,0)</f>
        <v>23</v>
      </c>
      <c r="AA336" s="36" t="n">
        <f aca="false">ROUND(AA$328*$H336/100,0)</f>
        <v>22</v>
      </c>
      <c r="AB336" s="36" t="n">
        <f aca="false">ROUND(AB$328*$H336/100,0)</f>
        <v>21</v>
      </c>
      <c r="AC336" s="36" t="n">
        <f aca="false">ROUND(AC$328*$H336/100,0)</f>
        <v>20</v>
      </c>
      <c r="AD336" s="36" t="n">
        <f aca="false">ROUND(AD$328*$H336/100,0)</f>
        <v>19</v>
      </c>
      <c r="AE336" s="36" t="n">
        <f aca="false">ROUND(AE$328*$H336/100,0)</f>
        <v>19</v>
      </c>
      <c r="AF336" s="36" t="n">
        <f aca="false">ROUND(AF$328*$H336/100,0)</f>
        <v>19</v>
      </c>
      <c r="AG336" s="36" t="n">
        <f aca="false">ROUND(AG$328*$H336/100,0)</f>
        <v>102</v>
      </c>
      <c r="AH336" s="36" t="n">
        <f aca="false">ROUND(AH$328*$H336/100,0)</f>
        <v>117</v>
      </c>
      <c r="AI336" s="36" t="n">
        <f aca="false">ROUND(AI$328*$H336/100,0)</f>
        <v>93</v>
      </c>
      <c r="AJ336" s="36" t="n">
        <f aca="false">ROUND(AJ$328*$H336/100,0)</f>
        <v>80</v>
      </c>
      <c r="AK336" s="36" t="n">
        <f aca="false">ROUND(AK$328*$H336/100,0)</f>
        <v>62</v>
      </c>
      <c r="AL336" s="36" t="n">
        <f aca="false">ROUND(AL$328*$H336/100,0)</f>
        <v>50</v>
      </c>
      <c r="AM336" s="36" t="n">
        <f aca="false">ROUND(AM$328*$H336/100,0)</f>
        <v>35</v>
      </c>
      <c r="AN336" s="36" t="n">
        <f aca="false">ROUND(AN$328*$H336/100,0)</f>
        <v>26</v>
      </c>
      <c r="AO336" s="36" t="n">
        <f aca="false">ROUND(AO$328*$H336/100,0)</f>
        <v>16</v>
      </c>
      <c r="AP336" s="36" t="n">
        <f aca="false">ROUND(AP$328*$H336/100,0)</f>
        <v>13</v>
      </c>
      <c r="AQ336" s="36" t="n">
        <f aca="false">ROUND(AQ$328*$H336/100,0)</f>
        <v>6</v>
      </c>
      <c r="AR336" s="36" t="n">
        <f aca="false">ROUND(AR$328*$H336/100,0)</f>
        <v>4</v>
      </c>
      <c r="AS336" s="36" t="n">
        <f aca="false">ROUND(AS$328*$H336/100,0)</f>
        <v>4</v>
      </c>
      <c r="AT336" s="36" t="n">
        <f aca="false">ROUND(AT$328*$H336/100,0)</f>
        <v>29</v>
      </c>
      <c r="AU336" s="36" t="n">
        <f aca="false">ROUND(AU$328*$H336/100,0)</f>
        <v>2</v>
      </c>
      <c r="AV336" s="36" t="n">
        <f aca="false">ROUND(AV$328*$H336/100,0)</f>
        <v>278</v>
      </c>
      <c r="AW336" s="36" t="n">
        <f aca="false">ROUND(AW$328*$H336/100,0)</f>
        <v>58</v>
      </c>
      <c r="AX336" s="36" t="n">
        <f aca="false">ROUND(AX$328*$H336/100,0)</f>
        <v>47</v>
      </c>
      <c r="AY336" s="36" t="n">
        <f aca="false">ROUND(AY$328*$H336/100,0)</f>
        <v>231</v>
      </c>
      <c r="AZ336" s="36" t="n">
        <f aca="false">ROUND(AZ$328*$H336/100,0)</f>
        <v>37</v>
      </c>
      <c r="BA336" s="25" t="s">
        <v>712</v>
      </c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  <c r="GV336" s="25"/>
      <c r="GW336" s="25"/>
      <c r="GX336" s="25"/>
      <c r="GY336" s="25"/>
      <c r="GZ336" s="25"/>
      <c r="HA336" s="25"/>
      <c r="HB336" s="25"/>
      <c r="HC336" s="25"/>
      <c r="HD336" s="25"/>
      <c r="HE336" s="25"/>
      <c r="HF336" s="25"/>
      <c r="HG336" s="25"/>
      <c r="HH336" s="25"/>
      <c r="HI336" s="25"/>
      <c r="HJ336" s="25"/>
      <c r="HK336" s="25"/>
      <c r="HL336" s="25"/>
      <c r="HM336" s="25"/>
      <c r="HN336" s="25"/>
      <c r="HO336" s="25"/>
      <c r="HP336" s="25"/>
      <c r="HQ336" s="25"/>
      <c r="HR336" s="25"/>
      <c r="HS336" s="25"/>
      <c r="HT336" s="25"/>
      <c r="HU336" s="25"/>
      <c r="HV336" s="25"/>
      <c r="HW336" s="25"/>
      <c r="HX336" s="25"/>
      <c r="HY336" s="25"/>
      <c r="HZ336" s="25"/>
      <c r="IA336" s="25"/>
      <c r="IB336" s="25"/>
      <c r="IC336" s="25"/>
      <c r="ID336" s="25"/>
      <c r="IE336" s="25"/>
      <c r="IF336" s="25"/>
      <c r="IG336" s="25"/>
      <c r="IH336" s="25"/>
      <c r="II336" s="25"/>
      <c r="IJ336" s="25"/>
      <c r="IK336" s="25"/>
      <c r="IL336" s="25"/>
      <c r="IM336" s="25"/>
      <c r="IN336" s="25"/>
      <c r="IO336" s="25"/>
      <c r="IP336" s="25"/>
      <c r="IQ336" s="25"/>
      <c r="IR336" s="25"/>
      <c r="IS336" s="25"/>
      <c r="IT336" s="25"/>
      <c r="IU336" s="25"/>
      <c r="IV336" s="25"/>
    </row>
    <row r="337" s="19" customFormat="true" ht="15" hidden="false" customHeight="false" outlineLevel="0" collapsed="false">
      <c r="A337" s="92"/>
      <c r="B337" s="33" t="s">
        <v>483</v>
      </c>
      <c r="C337" s="34" t="s">
        <v>484</v>
      </c>
      <c r="D337" s="34" t="s">
        <v>493</v>
      </c>
      <c r="E337" s="34" t="n">
        <v>2474</v>
      </c>
      <c r="F337" s="34" t="s">
        <v>54</v>
      </c>
      <c r="G337" s="34" t="s">
        <v>55</v>
      </c>
      <c r="H337" s="35" t="n">
        <v>6</v>
      </c>
      <c r="I337" s="34" t="s">
        <v>43</v>
      </c>
      <c r="J337" s="27" t="n">
        <f aca="false">SUM(M337:AS337)</f>
        <v>1017</v>
      </c>
      <c r="K337" s="36" t="n">
        <f aca="false">ROUND(K$328*$H337/100,0)</f>
        <v>13</v>
      </c>
      <c r="L337" s="36" t="n">
        <f aca="false">ROUND(L$328*$H337/100,0)</f>
        <v>13</v>
      </c>
      <c r="M337" s="36" t="n">
        <f aca="false">ROUND(M$328*$H337/100,0)</f>
        <v>27</v>
      </c>
      <c r="N337" s="36" t="n">
        <f aca="false">ROUND(N$328*$H337/100,0)</f>
        <v>26</v>
      </c>
      <c r="O337" s="36" t="n">
        <f aca="false">ROUND(O$328*$H337/100,0)</f>
        <v>26</v>
      </c>
      <c r="P337" s="36" t="n">
        <f aca="false">ROUND(P$328*$H337/100,0)</f>
        <v>25</v>
      </c>
      <c r="Q337" s="36" t="n">
        <f aca="false">ROUND(Q$328*$H337/100,0)</f>
        <v>25</v>
      </c>
      <c r="R337" s="36" t="n">
        <f aca="false">ROUND(R$328*$H337/100,0)</f>
        <v>24</v>
      </c>
      <c r="S337" s="36" t="n">
        <f aca="false">ROUND(S$328*$H337/100,0)</f>
        <v>24</v>
      </c>
      <c r="T337" s="36" t="n">
        <f aca="false">ROUND(T$328*$H337/100,0)</f>
        <v>24</v>
      </c>
      <c r="U337" s="36" t="n">
        <f aca="false">ROUND(U$328*$H337/100,0)</f>
        <v>23</v>
      </c>
      <c r="V337" s="36" t="n">
        <f aca="false">ROUND(V$328*$H337/100,0)</f>
        <v>23</v>
      </c>
      <c r="W337" s="36" t="n">
        <f aca="false">ROUND(W$328*$H337/100,0)</f>
        <v>23</v>
      </c>
      <c r="X337" s="36" t="n">
        <f aca="false">ROUND(X$328*$H337/100,0)</f>
        <v>22</v>
      </c>
      <c r="Y337" s="36" t="n">
        <f aca="false">ROUND(Y$328*$H337/100,0)</f>
        <v>22</v>
      </c>
      <c r="Z337" s="36" t="n">
        <f aca="false">ROUND(Z$328*$H337/100,0)</f>
        <v>21</v>
      </c>
      <c r="AA337" s="36" t="n">
        <f aca="false">ROUND(AA$328*$H337/100,0)</f>
        <v>20</v>
      </c>
      <c r="AB337" s="36" t="n">
        <f aca="false">ROUND(AB$328*$H337/100,0)</f>
        <v>19</v>
      </c>
      <c r="AC337" s="36" t="n">
        <f aca="false">ROUND(AC$328*$H337/100,0)</f>
        <v>19</v>
      </c>
      <c r="AD337" s="36" t="n">
        <f aca="false">ROUND(AD$328*$H337/100,0)</f>
        <v>18</v>
      </c>
      <c r="AE337" s="36" t="n">
        <f aca="false">ROUND(AE$328*$H337/100,0)</f>
        <v>18</v>
      </c>
      <c r="AF337" s="36" t="n">
        <f aca="false">ROUND(AF$328*$H337/100,0)</f>
        <v>18</v>
      </c>
      <c r="AG337" s="36" t="n">
        <f aca="false">ROUND(AG$328*$H337/100,0)</f>
        <v>96</v>
      </c>
      <c r="AH337" s="36" t="n">
        <f aca="false">ROUND(AH$328*$H337/100,0)</f>
        <v>109</v>
      </c>
      <c r="AI337" s="36" t="n">
        <f aca="false">ROUND(AI$328*$H337/100,0)</f>
        <v>88</v>
      </c>
      <c r="AJ337" s="36" t="n">
        <f aca="false">ROUND(AJ$328*$H337/100,0)</f>
        <v>75</v>
      </c>
      <c r="AK337" s="36" t="n">
        <f aca="false">ROUND(AK$328*$H337/100,0)</f>
        <v>58</v>
      </c>
      <c r="AL337" s="36" t="n">
        <f aca="false">ROUND(AL$328*$H337/100,0)</f>
        <v>47</v>
      </c>
      <c r="AM337" s="36" t="n">
        <f aca="false">ROUND(AM$328*$H337/100,0)</f>
        <v>32</v>
      </c>
      <c r="AN337" s="36" t="n">
        <f aca="false">ROUND(AN$328*$H337/100,0)</f>
        <v>25</v>
      </c>
      <c r="AO337" s="36" t="n">
        <f aca="false">ROUND(AO$328*$H337/100,0)</f>
        <v>15</v>
      </c>
      <c r="AP337" s="36" t="n">
        <f aca="false">ROUND(AP$328*$H337/100,0)</f>
        <v>12</v>
      </c>
      <c r="AQ337" s="36" t="n">
        <f aca="false">ROUND(AQ$328*$H337/100,0)</f>
        <v>6</v>
      </c>
      <c r="AR337" s="36" t="n">
        <f aca="false">ROUND(AR$328*$H337/100,0)</f>
        <v>4</v>
      </c>
      <c r="AS337" s="36" t="n">
        <f aca="false">ROUND(AS$328*$H337/100,0)</f>
        <v>3</v>
      </c>
      <c r="AT337" s="36" t="n">
        <f aca="false">ROUND(AT$328*$H337/100,0)</f>
        <v>27</v>
      </c>
      <c r="AU337" s="36" t="n">
        <f aca="false">ROUND(AU$328*$H337/100,0)</f>
        <v>2</v>
      </c>
      <c r="AV337" s="36" t="n">
        <f aca="false">ROUND(AV$328*$H337/100,0)</f>
        <v>261</v>
      </c>
      <c r="AW337" s="36" t="n">
        <f aca="false">ROUND(AW$328*$H337/100,0)</f>
        <v>54</v>
      </c>
      <c r="AX337" s="36" t="n">
        <f aca="false">ROUND(AX$328*$H337/100,0)</f>
        <v>44</v>
      </c>
      <c r="AY337" s="36" t="n">
        <f aca="false">ROUND(AY$328*$H337/100,0)</f>
        <v>216</v>
      </c>
      <c r="AZ337" s="36" t="n">
        <f aca="false">ROUND(AZ$328*$H337/100,0)</f>
        <v>35</v>
      </c>
      <c r="BA337" s="25" t="s">
        <v>712</v>
      </c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  <c r="HF337" s="25"/>
      <c r="HG337" s="25"/>
      <c r="HH337" s="25"/>
      <c r="HI337" s="25"/>
      <c r="HJ337" s="25"/>
      <c r="HK337" s="25"/>
      <c r="HL337" s="25"/>
      <c r="HM337" s="25"/>
      <c r="HN337" s="25"/>
      <c r="HO337" s="25"/>
      <c r="HP337" s="25"/>
      <c r="HQ337" s="25"/>
      <c r="HR337" s="25"/>
      <c r="HS337" s="25"/>
      <c r="HT337" s="25"/>
      <c r="HU337" s="25"/>
      <c r="HV337" s="25"/>
      <c r="HW337" s="25"/>
      <c r="HX337" s="25"/>
      <c r="HY337" s="25"/>
      <c r="HZ337" s="25"/>
      <c r="IA337" s="25"/>
      <c r="IB337" s="25"/>
      <c r="IC337" s="25"/>
      <c r="ID337" s="25"/>
      <c r="IE337" s="25"/>
      <c r="IF337" s="25"/>
      <c r="IG337" s="25"/>
      <c r="IH337" s="25"/>
      <c r="II337" s="25"/>
      <c r="IJ337" s="25"/>
      <c r="IK337" s="25"/>
      <c r="IL337" s="25"/>
      <c r="IM337" s="25"/>
      <c r="IN337" s="25"/>
      <c r="IO337" s="25"/>
      <c r="IP337" s="25"/>
      <c r="IQ337" s="25"/>
      <c r="IR337" s="25"/>
      <c r="IS337" s="25"/>
      <c r="IT337" s="25"/>
      <c r="IU337" s="25"/>
      <c r="IV337" s="25"/>
    </row>
    <row r="338" s="19" customFormat="true" ht="15" hidden="false" customHeight="false" outlineLevel="0" collapsed="false">
      <c r="A338" s="92"/>
      <c r="B338" s="33" t="s">
        <v>483</v>
      </c>
      <c r="C338" s="34" t="s">
        <v>484</v>
      </c>
      <c r="D338" s="34" t="s">
        <v>494</v>
      </c>
      <c r="E338" s="34" t="n">
        <v>2473</v>
      </c>
      <c r="F338" s="34" t="s">
        <v>71</v>
      </c>
      <c r="G338" s="34" t="s">
        <v>72</v>
      </c>
      <c r="H338" s="35" t="n">
        <v>4.39</v>
      </c>
      <c r="I338" s="34" t="s">
        <v>43</v>
      </c>
      <c r="J338" s="27" t="n">
        <f aca="false">SUM(M338:AS338)</f>
        <v>743</v>
      </c>
      <c r="K338" s="36" t="n">
        <f aca="false">ROUND(K$328*$H338/100,0)</f>
        <v>10</v>
      </c>
      <c r="L338" s="36" t="n">
        <f aca="false">ROUND(L$328*$H338/100,0)</f>
        <v>10</v>
      </c>
      <c r="M338" s="36" t="n">
        <f aca="false">ROUND(M$328*$H338/100,0)</f>
        <v>19</v>
      </c>
      <c r="N338" s="36" t="n">
        <f aca="false">ROUND(N$328*$H338/100,0)</f>
        <v>19</v>
      </c>
      <c r="O338" s="36" t="n">
        <f aca="false">ROUND(O$328*$H338/100,0)</f>
        <v>19</v>
      </c>
      <c r="P338" s="36" t="n">
        <f aca="false">ROUND(P$328*$H338/100,0)</f>
        <v>18</v>
      </c>
      <c r="Q338" s="36" t="n">
        <f aca="false">ROUND(Q$328*$H338/100,0)</f>
        <v>18</v>
      </c>
      <c r="R338" s="36" t="n">
        <f aca="false">ROUND(R$328*$H338/100,0)</f>
        <v>18</v>
      </c>
      <c r="S338" s="36" t="n">
        <f aca="false">ROUND(S$328*$H338/100,0)</f>
        <v>18</v>
      </c>
      <c r="T338" s="36" t="n">
        <f aca="false">ROUND(T$328*$H338/100,0)</f>
        <v>17</v>
      </c>
      <c r="U338" s="36" t="n">
        <f aca="false">ROUND(U$328*$H338/100,0)</f>
        <v>17</v>
      </c>
      <c r="V338" s="36" t="n">
        <f aca="false">ROUND(V$328*$H338/100,0)</f>
        <v>17</v>
      </c>
      <c r="W338" s="36" t="n">
        <f aca="false">ROUND(W$328*$H338/100,0)</f>
        <v>17</v>
      </c>
      <c r="X338" s="36" t="n">
        <f aca="false">ROUND(X$328*$H338/100,0)</f>
        <v>16</v>
      </c>
      <c r="Y338" s="36" t="n">
        <f aca="false">ROUND(Y$328*$H338/100,0)</f>
        <v>16</v>
      </c>
      <c r="Z338" s="36" t="n">
        <f aca="false">ROUND(Z$328*$H338/100,0)</f>
        <v>15</v>
      </c>
      <c r="AA338" s="36" t="n">
        <f aca="false">ROUND(AA$328*$H338/100,0)</f>
        <v>15</v>
      </c>
      <c r="AB338" s="36" t="n">
        <f aca="false">ROUND(AB$328*$H338/100,0)</f>
        <v>14</v>
      </c>
      <c r="AC338" s="36" t="n">
        <f aca="false">ROUND(AC$328*$H338/100,0)</f>
        <v>14</v>
      </c>
      <c r="AD338" s="36" t="n">
        <f aca="false">ROUND(AD$328*$H338/100,0)</f>
        <v>13</v>
      </c>
      <c r="AE338" s="36" t="n">
        <f aca="false">ROUND(AE$328*$H338/100,0)</f>
        <v>13</v>
      </c>
      <c r="AF338" s="36" t="n">
        <f aca="false">ROUND(AF$328*$H338/100,0)</f>
        <v>13</v>
      </c>
      <c r="AG338" s="36" t="n">
        <f aca="false">ROUND(AG$328*$H338/100,0)</f>
        <v>70</v>
      </c>
      <c r="AH338" s="36" t="n">
        <f aca="false">ROUND(AH$328*$H338/100,0)</f>
        <v>80</v>
      </c>
      <c r="AI338" s="36" t="n">
        <f aca="false">ROUND(AI$328*$H338/100,0)</f>
        <v>64</v>
      </c>
      <c r="AJ338" s="36" t="n">
        <f aca="false">ROUND(AJ$328*$H338/100,0)</f>
        <v>55</v>
      </c>
      <c r="AK338" s="36" t="n">
        <f aca="false">ROUND(AK$328*$H338/100,0)</f>
        <v>43</v>
      </c>
      <c r="AL338" s="36" t="n">
        <f aca="false">ROUND(AL$328*$H338/100,0)</f>
        <v>34</v>
      </c>
      <c r="AM338" s="36" t="n">
        <f aca="false">ROUND(AM$328*$H338/100,0)</f>
        <v>24</v>
      </c>
      <c r="AN338" s="36" t="n">
        <f aca="false">ROUND(AN$328*$H338/100,0)</f>
        <v>18</v>
      </c>
      <c r="AO338" s="36" t="n">
        <f aca="false">ROUND(AO$328*$H338/100,0)</f>
        <v>11</v>
      </c>
      <c r="AP338" s="36" t="n">
        <f aca="false">ROUND(AP$328*$H338/100,0)</f>
        <v>9</v>
      </c>
      <c r="AQ338" s="36" t="n">
        <f aca="false">ROUND(AQ$328*$H338/100,0)</f>
        <v>4</v>
      </c>
      <c r="AR338" s="36" t="n">
        <f aca="false">ROUND(AR$328*$H338/100,0)</f>
        <v>3</v>
      </c>
      <c r="AS338" s="36" t="n">
        <f aca="false">ROUND(AS$328*$H338/100,0)</f>
        <v>2</v>
      </c>
      <c r="AT338" s="36" t="n">
        <f aca="false">ROUND(AT$328*$H338/100,0)</f>
        <v>20</v>
      </c>
      <c r="AU338" s="36" t="n">
        <f aca="false">ROUND(AU$328*$H338/100,0)</f>
        <v>1</v>
      </c>
      <c r="AV338" s="36" t="n">
        <f aca="false">ROUND(AV$328*$H338/100,0)</f>
        <v>191</v>
      </c>
      <c r="AW338" s="36" t="n">
        <f aca="false">ROUND(AW$328*$H338/100,0)</f>
        <v>40</v>
      </c>
      <c r="AX338" s="36" t="n">
        <f aca="false">ROUND(AX$328*$H338/100,0)</f>
        <v>32</v>
      </c>
      <c r="AY338" s="36" t="n">
        <f aca="false">ROUND(AY$328*$H338/100,0)</f>
        <v>158</v>
      </c>
      <c r="AZ338" s="36" t="n">
        <f aca="false">ROUND(AZ$328*$H338/100,0)</f>
        <v>25</v>
      </c>
      <c r="BA338" s="25" t="s">
        <v>712</v>
      </c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  <c r="GV338" s="25"/>
      <c r="GW338" s="25"/>
      <c r="GX338" s="25"/>
      <c r="GY338" s="25"/>
      <c r="GZ338" s="25"/>
      <c r="HA338" s="25"/>
      <c r="HB338" s="25"/>
      <c r="HC338" s="25"/>
      <c r="HD338" s="25"/>
      <c r="HE338" s="25"/>
      <c r="HF338" s="25"/>
      <c r="HG338" s="25"/>
      <c r="HH338" s="25"/>
      <c r="HI338" s="25"/>
      <c r="HJ338" s="25"/>
      <c r="HK338" s="25"/>
      <c r="HL338" s="25"/>
      <c r="HM338" s="25"/>
      <c r="HN338" s="25"/>
      <c r="HO338" s="25"/>
      <c r="HP338" s="25"/>
      <c r="HQ338" s="25"/>
      <c r="HR338" s="25"/>
      <c r="HS338" s="25"/>
      <c r="HT338" s="25"/>
      <c r="HU338" s="25"/>
      <c r="HV338" s="25"/>
      <c r="HW338" s="25"/>
      <c r="HX338" s="25"/>
      <c r="HY338" s="25"/>
      <c r="HZ338" s="25"/>
      <c r="IA338" s="25"/>
      <c r="IB338" s="25"/>
      <c r="IC338" s="25"/>
      <c r="ID338" s="25"/>
      <c r="IE338" s="25"/>
      <c r="IF338" s="25"/>
      <c r="IG338" s="25"/>
      <c r="IH338" s="25"/>
      <c r="II338" s="25"/>
      <c r="IJ338" s="25"/>
      <c r="IK338" s="25"/>
      <c r="IL338" s="25"/>
      <c r="IM338" s="25"/>
      <c r="IN338" s="25"/>
      <c r="IO338" s="25"/>
      <c r="IP338" s="25"/>
      <c r="IQ338" s="25"/>
      <c r="IR338" s="25"/>
      <c r="IS338" s="25"/>
      <c r="IT338" s="25"/>
      <c r="IU338" s="25"/>
      <c r="IV338" s="25"/>
    </row>
    <row r="339" s="19" customFormat="true" ht="11.25" hidden="false" customHeight="false" outlineLevel="0" collapsed="false">
      <c r="A339" s="92" t="s">
        <v>495</v>
      </c>
      <c r="B339" s="92"/>
      <c r="C339" s="92"/>
      <c r="D339" s="92" t="s">
        <v>496</v>
      </c>
      <c r="E339" s="92"/>
      <c r="F339" s="92"/>
      <c r="G339" s="92"/>
      <c r="H339" s="93"/>
      <c r="I339" s="92"/>
      <c r="J339" s="61" t="n">
        <v>6514</v>
      </c>
      <c r="K339" s="94" t="n">
        <v>53</v>
      </c>
      <c r="L339" s="94" t="n">
        <v>53</v>
      </c>
      <c r="M339" s="64" t="n">
        <v>106</v>
      </c>
      <c r="N339" s="64" t="n">
        <v>103</v>
      </c>
      <c r="O339" s="64" t="n">
        <v>101</v>
      </c>
      <c r="P339" s="64" t="n">
        <v>100</v>
      </c>
      <c r="Q339" s="64" t="n">
        <v>102</v>
      </c>
      <c r="R339" s="64" t="n">
        <v>101</v>
      </c>
      <c r="S339" s="64" t="n">
        <v>102</v>
      </c>
      <c r="T339" s="64" t="n">
        <v>103</v>
      </c>
      <c r="U339" s="64" t="n">
        <v>105</v>
      </c>
      <c r="V339" s="64" t="n">
        <v>106</v>
      </c>
      <c r="W339" s="64" t="n">
        <v>109</v>
      </c>
      <c r="X339" s="64" t="n">
        <v>111</v>
      </c>
      <c r="Y339" s="64" t="n">
        <v>112</v>
      </c>
      <c r="Z339" s="64" t="n">
        <v>113</v>
      </c>
      <c r="AA339" s="64" t="n">
        <v>114</v>
      </c>
      <c r="AB339" s="64" t="n">
        <v>114</v>
      </c>
      <c r="AC339" s="64" t="n">
        <v>115</v>
      </c>
      <c r="AD339" s="64" t="n">
        <v>114</v>
      </c>
      <c r="AE339" s="64" t="n">
        <v>110</v>
      </c>
      <c r="AF339" s="64" t="n">
        <v>105</v>
      </c>
      <c r="AG339" s="64" t="n">
        <v>479</v>
      </c>
      <c r="AH339" s="64" t="n">
        <v>582</v>
      </c>
      <c r="AI339" s="64" t="n">
        <v>496</v>
      </c>
      <c r="AJ339" s="64" t="n">
        <v>480</v>
      </c>
      <c r="AK339" s="64" t="n">
        <v>444</v>
      </c>
      <c r="AL339" s="64" t="n">
        <v>441</v>
      </c>
      <c r="AM339" s="64" t="n">
        <v>374</v>
      </c>
      <c r="AN339" s="64" t="n">
        <v>298</v>
      </c>
      <c r="AO339" s="64" t="n">
        <v>243</v>
      </c>
      <c r="AP339" s="64" t="n">
        <v>203</v>
      </c>
      <c r="AQ339" s="64" t="n">
        <v>140</v>
      </c>
      <c r="AR339" s="64" t="n">
        <v>107</v>
      </c>
      <c r="AS339" s="64" t="n">
        <v>81</v>
      </c>
      <c r="AT339" s="64" t="n">
        <v>109</v>
      </c>
      <c r="AU339" s="64" t="n">
        <v>8</v>
      </c>
      <c r="AV339" s="64" t="n">
        <v>1542</v>
      </c>
      <c r="AW339" s="64" t="n">
        <v>260</v>
      </c>
      <c r="AX339" s="64" t="n">
        <v>263</v>
      </c>
      <c r="AY339" s="64" t="n">
        <v>1279</v>
      </c>
      <c r="AZ339" s="64" t="n">
        <v>140</v>
      </c>
      <c r="BA339" s="25" t="s">
        <v>712</v>
      </c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  <c r="HX339" s="25"/>
      <c r="HY339" s="25"/>
      <c r="HZ339" s="25"/>
      <c r="IA339" s="25"/>
      <c r="IB339" s="25"/>
      <c r="IC339" s="25"/>
      <c r="ID339" s="25"/>
      <c r="IE339" s="25"/>
      <c r="IF339" s="25"/>
      <c r="IG339" s="25"/>
      <c r="IH339" s="25"/>
      <c r="II339" s="25"/>
      <c r="IJ339" s="25"/>
      <c r="IK339" s="25"/>
      <c r="IL339" s="25"/>
      <c r="IM339" s="25"/>
      <c r="IN339" s="25"/>
      <c r="IO339" s="25"/>
      <c r="IP339" s="25"/>
      <c r="IQ339" s="25"/>
      <c r="IR339" s="25"/>
      <c r="IS339" s="25"/>
      <c r="IT339" s="25"/>
      <c r="IU339" s="25"/>
      <c r="IV339" s="25"/>
    </row>
    <row r="340" s="19" customFormat="true" ht="15" hidden="false" customHeight="false" outlineLevel="0" collapsed="false">
      <c r="A340" s="92"/>
      <c r="B340" s="33" t="s">
        <v>229</v>
      </c>
      <c r="C340" s="34" t="s">
        <v>454</v>
      </c>
      <c r="D340" s="34" t="s">
        <v>497</v>
      </c>
      <c r="E340" s="34" t="n">
        <v>2476</v>
      </c>
      <c r="F340" s="34" t="s">
        <v>41</v>
      </c>
      <c r="G340" s="34" t="s">
        <v>42</v>
      </c>
      <c r="H340" s="35" t="n">
        <v>79.66</v>
      </c>
      <c r="I340" s="34" t="s">
        <v>43</v>
      </c>
      <c r="J340" s="27" t="n">
        <f aca="false">SUM(M340:AS340)</f>
        <v>5190</v>
      </c>
      <c r="K340" s="36" t="n">
        <f aca="false">ROUND(K$339*$H340/100,0)</f>
        <v>42</v>
      </c>
      <c r="L340" s="36" t="n">
        <f aca="false">ROUND(L$339*$H340/100,0)</f>
        <v>42</v>
      </c>
      <c r="M340" s="36" t="n">
        <f aca="false">ROUND(M$339*$H340/100,0)</f>
        <v>84</v>
      </c>
      <c r="N340" s="36" t="n">
        <f aca="false">ROUND(N$339*$H340/100,0)</f>
        <v>82</v>
      </c>
      <c r="O340" s="36" t="n">
        <f aca="false">ROUND(O$339*$H340/100,0)</f>
        <v>80</v>
      </c>
      <c r="P340" s="36" t="n">
        <f aca="false">ROUND(P$339*$H340/100,0)</f>
        <v>80</v>
      </c>
      <c r="Q340" s="36" t="n">
        <f aca="false">ROUND(Q$339*$H340/100,0)</f>
        <v>81</v>
      </c>
      <c r="R340" s="36" t="n">
        <f aca="false">ROUND(R$339*$H340/100,0)</f>
        <v>80</v>
      </c>
      <c r="S340" s="36" t="n">
        <f aca="false">ROUND(S$339*$H340/100,0)</f>
        <v>81</v>
      </c>
      <c r="T340" s="36" t="n">
        <f aca="false">ROUND(T$339*$H340/100,0)</f>
        <v>82</v>
      </c>
      <c r="U340" s="36" t="n">
        <f aca="false">ROUND(U$339*$H340/100,0)</f>
        <v>84</v>
      </c>
      <c r="V340" s="36" t="n">
        <f aca="false">ROUND(V$339*$H340/100,0)</f>
        <v>84</v>
      </c>
      <c r="W340" s="36" t="n">
        <f aca="false">ROUND(W$339*$H340/100,0)</f>
        <v>87</v>
      </c>
      <c r="X340" s="36" t="n">
        <f aca="false">ROUND(X$339*$H340/100,0)</f>
        <v>88</v>
      </c>
      <c r="Y340" s="36" t="n">
        <f aca="false">ROUND(Y$339*$H340/100,0)</f>
        <v>89</v>
      </c>
      <c r="Z340" s="36" t="n">
        <f aca="false">ROUND(Z$339*$H340/100,0)</f>
        <v>90</v>
      </c>
      <c r="AA340" s="36" t="n">
        <f aca="false">ROUND(AA$339*$H340/100,0)</f>
        <v>91</v>
      </c>
      <c r="AB340" s="36" t="n">
        <f aca="false">ROUND(AB$339*$H340/100,0)</f>
        <v>91</v>
      </c>
      <c r="AC340" s="36" t="n">
        <f aca="false">ROUND(AC$339*$H340/100,0)</f>
        <v>92</v>
      </c>
      <c r="AD340" s="36" t="n">
        <f aca="false">ROUND(AD$339*$H340/100,0)</f>
        <v>91</v>
      </c>
      <c r="AE340" s="36" t="n">
        <f aca="false">ROUND(AE$339*$H340/100,0)</f>
        <v>88</v>
      </c>
      <c r="AF340" s="36" t="n">
        <f aca="false">ROUND(AF$339*$H340/100,0)</f>
        <v>84</v>
      </c>
      <c r="AG340" s="36" t="n">
        <f aca="false">ROUND(AG$339*$H340/100,0)</f>
        <v>382</v>
      </c>
      <c r="AH340" s="36" t="n">
        <f aca="false">ROUND(AH$339*$H340/100,0)</f>
        <v>464</v>
      </c>
      <c r="AI340" s="36" t="n">
        <f aca="false">ROUND(AI$339*$H340/100,0)</f>
        <v>395</v>
      </c>
      <c r="AJ340" s="36" t="n">
        <f aca="false">ROUND(AJ$339*$H340/100,0)</f>
        <v>382</v>
      </c>
      <c r="AK340" s="36" t="n">
        <f aca="false">ROUND(AK$339*$H340/100,0)</f>
        <v>354</v>
      </c>
      <c r="AL340" s="36" t="n">
        <f aca="false">ROUND(AL$339*$H340/100,0)</f>
        <v>351</v>
      </c>
      <c r="AM340" s="36" t="n">
        <f aca="false">ROUND(AM$339*$H340/100,0)</f>
        <v>298</v>
      </c>
      <c r="AN340" s="36" t="n">
        <f aca="false">ROUND(AN$339*$H340/100,0)</f>
        <v>237</v>
      </c>
      <c r="AO340" s="36" t="n">
        <f aca="false">ROUND(AO$339*$H340/100,0)</f>
        <v>194</v>
      </c>
      <c r="AP340" s="36" t="n">
        <f aca="false">ROUND(AP$339*$H340/100,0)</f>
        <v>162</v>
      </c>
      <c r="AQ340" s="36" t="n">
        <f aca="false">ROUND(AQ$339*$H340/100,0)</f>
        <v>112</v>
      </c>
      <c r="AR340" s="36" t="n">
        <f aca="false">ROUND(AR$339*$H340/100,0)</f>
        <v>85</v>
      </c>
      <c r="AS340" s="36" t="n">
        <f aca="false">ROUND(AS$339*$H340/100,0)</f>
        <v>65</v>
      </c>
      <c r="AT340" s="36" t="n">
        <f aca="false">ROUND(AT$339*$H340/100,0)</f>
        <v>87</v>
      </c>
      <c r="AU340" s="36" t="n">
        <f aca="false">ROUND(AU$339*$H340/100,0)</f>
        <v>6</v>
      </c>
      <c r="AV340" s="36" t="n">
        <f aca="false">ROUND(AV$339*$H340/100,0)</f>
        <v>1228</v>
      </c>
      <c r="AW340" s="36" t="n">
        <f aca="false">ROUND(AW$339*$H340/100,0)</f>
        <v>207</v>
      </c>
      <c r="AX340" s="36" t="n">
        <f aca="false">ROUND(AX$339*$H340/100,0)</f>
        <v>210</v>
      </c>
      <c r="AY340" s="36" t="n">
        <f aca="false">ROUND(AY$339*$H340/100,0)</f>
        <v>1019</v>
      </c>
      <c r="AZ340" s="36" t="n">
        <f aca="false">ROUND(AZ$339*$H340/100,0)</f>
        <v>112</v>
      </c>
      <c r="BA340" s="25" t="s">
        <v>712</v>
      </c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  <c r="HX340" s="25"/>
      <c r="HY340" s="25"/>
      <c r="HZ340" s="25"/>
      <c r="IA340" s="25"/>
      <c r="IB340" s="25"/>
      <c r="IC340" s="25"/>
      <c r="ID340" s="25"/>
      <c r="IE340" s="25"/>
      <c r="IF340" s="25"/>
      <c r="IG340" s="25"/>
      <c r="IH340" s="25"/>
      <c r="II340" s="25"/>
      <c r="IJ340" s="25"/>
      <c r="IK340" s="25"/>
      <c r="IL340" s="25"/>
      <c r="IM340" s="25"/>
      <c r="IN340" s="25"/>
      <c r="IO340" s="25"/>
      <c r="IP340" s="25"/>
      <c r="IQ340" s="25"/>
      <c r="IR340" s="25"/>
      <c r="IS340" s="25"/>
      <c r="IT340" s="25"/>
      <c r="IU340" s="25"/>
      <c r="IV340" s="25"/>
    </row>
    <row r="341" s="19" customFormat="true" ht="15" hidden="false" customHeight="false" outlineLevel="0" collapsed="false">
      <c r="A341" s="92"/>
      <c r="B341" s="33" t="s">
        <v>229</v>
      </c>
      <c r="C341" s="34" t="s">
        <v>454</v>
      </c>
      <c r="D341" s="34" t="s">
        <v>498</v>
      </c>
      <c r="E341" s="34" t="n">
        <v>2477</v>
      </c>
      <c r="F341" s="34" t="s">
        <v>71</v>
      </c>
      <c r="G341" s="34" t="s">
        <v>72</v>
      </c>
      <c r="H341" s="35" t="n">
        <v>11.6</v>
      </c>
      <c r="I341" s="34" t="s">
        <v>43</v>
      </c>
      <c r="J341" s="27" t="n">
        <f aca="false">SUM(M341:AS341)</f>
        <v>757</v>
      </c>
      <c r="K341" s="36" t="n">
        <f aca="false">ROUND(K$339*$H341/100,0)</f>
        <v>6</v>
      </c>
      <c r="L341" s="36" t="n">
        <f aca="false">ROUND(L$339*$H341/100,0)</f>
        <v>6</v>
      </c>
      <c r="M341" s="36" t="n">
        <f aca="false">ROUND(M$339*$H341/100,0)</f>
        <v>12</v>
      </c>
      <c r="N341" s="36" t="n">
        <f aca="false">ROUND(N$339*$H341/100,0)</f>
        <v>12</v>
      </c>
      <c r="O341" s="36" t="n">
        <f aca="false">ROUND(O$339*$H341/100,0)</f>
        <v>12</v>
      </c>
      <c r="P341" s="36" t="n">
        <f aca="false">ROUND(P$339*$H341/100,0)</f>
        <v>12</v>
      </c>
      <c r="Q341" s="36" t="n">
        <f aca="false">ROUND(Q$339*$H341/100,0)</f>
        <v>12</v>
      </c>
      <c r="R341" s="36" t="n">
        <f aca="false">ROUND(R$339*$H341/100,0)</f>
        <v>12</v>
      </c>
      <c r="S341" s="36" t="n">
        <f aca="false">ROUND(S$339*$H341/100,0)</f>
        <v>12</v>
      </c>
      <c r="T341" s="36" t="n">
        <f aca="false">ROUND(T$339*$H341/100,0)</f>
        <v>12</v>
      </c>
      <c r="U341" s="36" t="n">
        <f aca="false">ROUND(U$339*$H341/100,0)</f>
        <v>12</v>
      </c>
      <c r="V341" s="36" t="n">
        <f aca="false">ROUND(V$339*$H341/100,0)</f>
        <v>12</v>
      </c>
      <c r="W341" s="36" t="n">
        <f aca="false">ROUND(W$339*$H341/100,0)</f>
        <v>13</v>
      </c>
      <c r="X341" s="36" t="n">
        <f aca="false">ROUND(X$339*$H341/100,0)</f>
        <v>13</v>
      </c>
      <c r="Y341" s="36" t="n">
        <f aca="false">ROUND(Y$339*$H341/100,0)</f>
        <v>13</v>
      </c>
      <c r="Z341" s="36" t="n">
        <f aca="false">ROUND(Z$339*$H341/100,0)</f>
        <v>13</v>
      </c>
      <c r="AA341" s="36" t="n">
        <f aca="false">ROUND(AA$339*$H341/100,0)</f>
        <v>13</v>
      </c>
      <c r="AB341" s="36" t="n">
        <f aca="false">ROUND(AB$339*$H341/100,0)</f>
        <v>13</v>
      </c>
      <c r="AC341" s="36" t="n">
        <f aca="false">ROUND(AC$339*$H341/100,0)</f>
        <v>13</v>
      </c>
      <c r="AD341" s="36" t="n">
        <f aca="false">ROUND(AD$339*$H341/100,0)</f>
        <v>13</v>
      </c>
      <c r="AE341" s="36" t="n">
        <f aca="false">ROUND(AE$339*$H341/100,0)</f>
        <v>13</v>
      </c>
      <c r="AF341" s="36" t="n">
        <f aca="false">ROUND(AF$339*$H341/100,0)</f>
        <v>12</v>
      </c>
      <c r="AG341" s="36" t="n">
        <f aca="false">ROUND(AG$339*$H341/100,0)</f>
        <v>56</v>
      </c>
      <c r="AH341" s="36" t="n">
        <f aca="false">ROUND(AH$339*$H341/100,0)</f>
        <v>68</v>
      </c>
      <c r="AI341" s="36" t="n">
        <f aca="false">ROUND(AI$339*$H341/100,0)</f>
        <v>58</v>
      </c>
      <c r="AJ341" s="36" t="n">
        <f aca="false">ROUND(AJ$339*$H341/100,0)</f>
        <v>56</v>
      </c>
      <c r="AK341" s="36" t="n">
        <f aca="false">ROUND(AK$339*$H341/100,0)</f>
        <v>52</v>
      </c>
      <c r="AL341" s="36" t="n">
        <f aca="false">ROUND(AL$339*$H341/100,0)</f>
        <v>51</v>
      </c>
      <c r="AM341" s="36" t="n">
        <f aca="false">ROUND(AM$339*$H341/100,0)</f>
        <v>43</v>
      </c>
      <c r="AN341" s="36" t="n">
        <f aca="false">ROUND(AN$339*$H341/100,0)</f>
        <v>35</v>
      </c>
      <c r="AO341" s="36" t="n">
        <f aca="false">ROUND(AO$339*$H341/100,0)</f>
        <v>28</v>
      </c>
      <c r="AP341" s="36" t="n">
        <f aca="false">ROUND(AP$339*$H341/100,0)</f>
        <v>24</v>
      </c>
      <c r="AQ341" s="36" t="n">
        <f aca="false">ROUND(AQ$339*$H341/100,0)</f>
        <v>16</v>
      </c>
      <c r="AR341" s="36" t="n">
        <f aca="false">ROUND(AR$339*$H341/100,0)</f>
        <v>12</v>
      </c>
      <c r="AS341" s="36" t="n">
        <f aca="false">ROUND(AS$339*$H341/100,0)</f>
        <v>9</v>
      </c>
      <c r="AT341" s="36" t="n">
        <f aca="false">ROUND(AT$339*$H341/100,0)</f>
        <v>13</v>
      </c>
      <c r="AU341" s="36" t="n">
        <f aca="false">ROUND(AU$339*$H341/100,0)</f>
        <v>1</v>
      </c>
      <c r="AV341" s="36" t="n">
        <f aca="false">ROUND(AV$339*$H341/100,0)</f>
        <v>179</v>
      </c>
      <c r="AW341" s="36" t="n">
        <f aca="false">ROUND(AW$339*$H341/100,0)</f>
        <v>30</v>
      </c>
      <c r="AX341" s="36" t="n">
        <f aca="false">ROUND(AX$339*$H341/100,0)</f>
        <v>31</v>
      </c>
      <c r="AY341" s="36" t="n">
        <f aca="false">ROUND(AY$339*$H341/100,0)</f>
        <v>148</v>
      </c>
      <c r="AZ341" s="36" t="n">
        <f aca="false">ROUND(AZ$339*$H341/100,0)</f>
        <v>16</v>
      </c>
      <c r="BA341" s="25" t="s">
        <v>712</v>
      </c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  <c r="HX341" s="25"/>
      <c r="HY341" s="25"/>
      <c r="HZ341" s="25"/>
      <c r="IA341" s="25"/>
      <c r="IB341" s="25"/>
      <c r="IC341" s="25"/>
      <c r="ID341" s="25"/>
      <c r="IE341" s="25"/>
      <c r="IF341" s="25"/>
      <c r="IG341" s="25"/>
      <c r="IH341" s="25"/>
      <c r="II341" s="25"/>
      <c r="IJ341" s="25"/>
      <c r="IK341" s="25"/>
      <c r="IL341" s="25"/>
      <c r="IM341" s="25"/>
      <c r="IN341" s="25"/>
      <c r="IO341" s="25"/>
      <c r="IP341" s="25"/>
      <c r="IQ341" s="25"/>
      <c r="IR341" s="25"/>
      <c r="IS341" s="25"/>
      <c r="IT341" s="25"/>
      <c r="IU341" s="25"/>
      <c r="IV341" s="25"/>
    </row>
    <row r="342" s="19" customFormat="true" ht="15" hidden="false" customHeight="false" outlineLevel="0" collapsed="false">
      <c r="A342" s="92"/>
      <c r="B342" s="33" t="s">
        <v>229</v>
      </c>
      <c r="C342" s="34" t="s">
        <v>454</v>
      </c>
      <c r="D342" s="34" t="s">
        <v>499</v>
      </c>
      <c r="E342" s="34" t="n">
        <v>2478</v>
      </c>
      <c r="F342" s="34" t="s">
        <v>71</v>
      </c>
      <c r="G342" s="34" t="s">
        <v>72</v>
      </c>
      <c r="H342" s="35" t="n">
        <v>8.74</v>
      </c>
      <c r="I342" s="34" t="s">
        <v>43</v>
      </c>
      <c r="J342" s="27" t="n">
        <f aca="false">SUM(M342:AS342)</f>
        <v>571</v>
      </c>
      <c r="K342" s="36" t="n">
        <f aca="false">ROUND(K$339*$H342/100,0)</f>
        <v>5</v>
      </c>
      <c r="L342" s="36" t="n">
        <f aca="false">ROUND(L$339*$H342/100,0)</f>
        <v>5</v>
      </c>
      <c r="M342" s="36" t="n">
        <f aca="false">ROUND(M$339*$H342/100,0)</f>
        <v>9</v>
      </c>
      <c r="N342" s="36" t="n">
        <f aca="false">ROUND(N$339*$H342/100,0)</f>
        <v>9</v>
      </c>
      <c r="O342" s="36" t="n">
        <f aca="false">ROUND(O$339*$H342/100,0)</f>
        <v>9</v>
      </c>
      <c r="P342" s="36" t="n">
        <f aca="false">ROUND(P$339*$H342/100,0)</f>
        <v>9</v>
      </c>
      <c r="Q342" s="36" t="n">
        <f aca="false">ROUND(Q$339*$H342/100,0)</f>
        <v>9</v>
      </c>
      <c r="R342" s="36" t="n">
        <f aca="false">ROUND(R$339*$H342/100,0)</f>
        <v>9</v>
      </c>
      <c r="S342" s="36" t="n">
        <f aca="false">ROUND(S$339*$H342/100,0)</f>
        <v>9</v>
      </c>
      <c r="T342" s="36" t="n">
        <f aca="false">ROUND(T$339*$H342/100,0)</f>
        <v>9</v>
      </c>
      <c r="U342" s="36" t="n">
        <f aca="false">ROUND(U$339*$H342/100,0)</f>
        <v>9</v>
      </c>
      <c r="V342" s="36" t="n">
        <f aca="false">ROUND(V$339*$H342/100,0)</f>
        <v>9</v>
      </c>
      <c r="W342" s="36" t="n">
        <f aca="false">ROUND(W$339*$H342/100,0)</f>
        <v>10</v>
      </c>
      <c r="X342" s="36" t="n">
        <f aca="false">ROUND(X$339*$H342/100,0)</f>
        <v>10</v>
      </c>
      <c r="Y342" s="36" t="n">
        <f aca="false">ROUND(Y$339*$H342/100,0)</f>
        <v>10</v>
      </c>
      <c r="Z342" s="36" t="n">
        <f aca="false">ROUND(Z$339*$H342/100,0)</f>
        <v>10</v>
      </c>
      <c r="AA342" s="36" t="n">
        <f aca="false">ROUND(AA$339*$H342/100,0)</f>
        <v>10</v>
      </c>
      <c r="AB342" s="36" t="n">
        <f aca="false">ROUND(AB$339*$H342/100,0)</f>
        <v>10</v>
      </c>
      <c r="AC342" s="36" t="n">
        <f aca="false">ROUND(AC$339*$H342/100,0)</f>
        <v>10</v>
      </c>
      <c r="AD342" s="36" t="n">
        <f aca="false">ROUND(AD$339*$H342/100,0)</f>
        <v>10</v>
      </c>
      <c r="AE342" s="36" t="n">
        <f aca="false">ROUND(AE$339*$H342/100,0)</f>
        <v>10</v>
      </c>
      <c r="AF342" s="36" t="n">
        <f aca="false">ROUND(AF$339*$H342/100,0)</f>
        <v>9</v>
      </c>
      <c r="AG342" s="36" t="n">
        <f aca="false">ROUND(AG$339*$H342/100,0)</f>
        <v>42</v>
      </c>
      <c r="AH342" s="36" t="n">
        <f aca="false">ROUND(AH$339*$H342/100,0)</f>
        <v>51</v>
      </c>
      <c r="AI342" s="36" t="n">
        <f aca="false">ROUND(AI$339*$H342/100,0)</f>
        <v>43</v>
      </c>
      <c r="AJ342" s="36" t="n">
        <f aca="false">ROUND(AJ$339*$H342/100,0)</f>
        <v>42</v>
      </c>
      <c r="AK342" s="36" t="n">
        <f aca="false">ROUND(AK$339*$H342/100,0)</f>
        <v>39</v>
      </c>
      <c r="AL342" s="36" t="n">
        <f aca="false">ROUND(AL$339*$H342/100,0)</f>
        <v>39</v>
      </c>
      <c r="AM342" s="36" t="n">
        <f aca="false">ROUND(AM$339*$H342/100,0)</f>
        <v>33</v>
      </c>
      <c r="AN342" s="36" t="n">
        <f aca="false">ROUND(AN$339*$H342/100,0)</f>
        <v>26</v>
      </c>
      <c r="AO342" s="36" t="n">
        <f aca="false">ROUND(AO$339*$H342/100,0)</f>
        <v>21</v>
      </c>
      <c r="AP342" s="36" t="n">
        <f aca="false">ROUND(AP$339*$H342/100,0)</f>
        <v>18</v>
      </c>
      <c r="AQ342" s="36" t="n">
        <f aca="false">ROUND(AQ$339*$H342/100,0)</f>
        <v>12</v>
      </c>
      <c r="AR342" s="36" t="n">
        <f aca="false">ROUND(AR$339*$H342/100,0)</f>
        <v>9</v>
      </c>
      <c r="AS342" s="36" t="n">
        <f aca="false">ROUND(AS$339*$H342/100,0)</f>
        <v>7</v>
      </c>
      <c r="AT342" s="36" t="n">
        <f aca="false">ROUND(AT$339*$H342/100,0)</f>
        <v>10</v>
      </c>
      <c r="AU342" s="36" t="n">
        <f aca="false">ROUND(AU$339*$H342/100,0)</f>
        <v>1</v>
      </c>
      <c r="AV342" s="36" t="n">
        <f aca="false">ROUND(AV$339*$H342/100,0)</f>
        <v>135</v>
      </c>
      <c r="AW342" s="36" t="n">
        <f aca="false">ROUND(AW$339*$H342/100,0)</f>
        <v>23</v>
      </c>
      <c r="AX342" s="36" t="n">
        <f aca="false">ROUND(AX$339*$H342/100,0)</f>
        <v>23</v>
      </c>
      <c r="AY342" s="36" t="n">
        <f aca="false">ROUND(AY$339*$H342/100,0)</f>
        <v>112</v>
      </c>
      <c r="AZ342" s="36" t="n">
        <f aca="false">ROUND(AZ$339*$H342/100,0)</f>
        <v>12</v>
      </c>
      <c r="BA342" s="25" t="s">
        <v>712</v>
      </c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  <c r="HX342" s="25"/>
      <c r="HY342" s="25"/>
      <c r="HZ342" s="25"/>
      <c r="IA342" s="25"/>
      <c r="IB342" s="25"/>
      <c r="IC342" s="25"/>
      <c r="ID342" s="25"/>
      <c r="IE342" s="25"/>
      <c r="IF342" s="25"/>
      <c r="IG342" s="25"/>
      <c r="IH342" s="25"/>
      <c r="II342" s="25"/>
      <c r="IJ342" s="25"/>
      <c r="IK342" s="25"/>
      <c r="IL342" s="25"/>
      <c r="IM342" s="25"/>
      <c r="IN342" s="25"/>
      <c r="IO342" s="25"/>
      <c r="IP342" s="25"/>
      <c r="IQ342" s="25"/>
      <c r="IR342" s="25"/>
      <c r="IS342" s="25"/>
      <c r="IT342" s="25"/>
      <c r="IU342" s="25"/>
      <c r="IV342" s="25"/>
    </row>
    <row r="343" s="19" customFormat="true" ht="11.25" hidden="false" customHeight="false" outlineLevel="0" collapsed="false">
      <c r="A343" s="92" t="s">
        <v>500</v>
      </c>
      <c r="B343" s="92"/>
      <c r="C343" s="92"/>
      <c r="D343" s="92" t="s">
        <v>501</v>
      </c>
      <c r="E343" s="92"/>
      <c r="F343" s="92"/>
      <c r="G343" s="92"/>
      <c r="H343" s="93"/>
      <c r="I343" s="92"/>
      <c r="J343" s="61" t="n">
        <v>21282</v>
      </c>
      <c r="K343" s="94" t="n">
        <v>202</v>
      </c>
      <c r="L343" s="94" t="n">
        <v>207</v>
      </c>
      <c r="M343" s="64" t="n">
        <v>409</v>
      </c>
      <c r="N343" s="64" t="n">
        <v>421</v>
      </c>
      <c r="O343" s="64" t="n">
        <v>431</v>
      </c>
      <c r="P343" s="64" t="n">
        <v>441</v>
      </c>
      <c r="Q343" s="64" t="n">
        <v>449</v>
      </c>
      <c r="R343" s="64" t="n">
        <v>455</v>
      </c>
      <c r="S343" s="64" t="n">
        <v>460</v>
      </c>
      <c r="T343" s="64" t="n">
        <v>464</v>
      </c>
      <c r="U343" s="64" t="n">
        <v>465</v>
      </c>
      <c r="V343" s="64" t="n">
        <v>464</v>
      </c>
      <c r="W343" s="64" t="n">
        <v>462</v>
      </c>
      <c r="X343" s="64" t="n">
        <v>459</v>
      </c>
      <c r="Y343" s="64" t="n">
        <v>451</v>
      </c>
      <c r="Z343" s="64" t="n">
        <v>432</v>
      </c>
      <c r="AA343" s="64" t="n">
        <v>408</v>
      </c>
      <c r="AB343" s="64" t="n">
        <v>385</v>
      </c>
      <c r="AC343" s="64" t="n">
        <v>362</v>
      </c>
      <c r="AD343" s="64" t="n">
        <v>343</v>
      </c>
      <c r="AE343" s="64" t="n">
        <v>331</v>
      </c>
      <c r="AF343" s="64" t="n">
        <v>324</v>
      </c>
      <c r="AG343" s="64" t="n">
        <v>1607</v>
      </c>
      <c r="AH343" s="64" t="n">
        <v>1994</v>
      </c>
      <c r="AI343" s="64" t="n">
        <v>1568</v>
      </c>
      <c r="AJ343" s="64" t="n">
        <v>1461</v>
      </c>
      <c r="AK343" s="64" t="n">
        <v>1294</v>
      </c>
      <c r="AL343" s="64" t="n">
        <v>1155</v>
      </c>
      <c r="AM343" s="64" t="n">
        <v>945</v>
      </c>
      <c r="AN343" s="64" t="n">
        <v>866</v>
      </c>
      <c r="AO343" s="64" t="n">
        <v>625</v>
      </c>
      <c r="AP343" s="64" t="n">
        <v>515</v>
      </c>
      <c r="AQ343" s="64" t="n">
        <v>366</v>
      </c>
      <c r="AR343" s="64" t="n">
        <v>244</v>
      </c>
      <c r="AS343" s="64" t="n">
        <v>226</v>
      </c>
      <c r="AT343" s="64" t="n">
        <v>420</v>
      </c>
      <c r="AU343" s="64" t="n">
        <v>31</v>
      </c>
      <c r="AV343" s="64" t="n">
        <v>4694</v>
      </c>
      <c r="AW343" s="64" t="n">
        <v>1070</v>
      </c>
      <c r="AX343" s="64" t="n">
        <v>756</v>
      </c>
      <c r="AY343" s="64" t="n">
        <v>3938</v>
      </c>
      <c r="AZ343" s="64" t="n">
        <v>533</v>
      </c>
      <c r="BA343" s="25" t="s">
        <v>712</v>
      </c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  <c r="HX343" s="25"/>
      <c r="HY343" s="25"/>
      <c r="HZ343" s="25"/>
      <c r="IA343" s="25"/>
      <c r="IB343" s="25"/>
      <c r="IC343" s="25"/>
      <c r="ID343" s="25"/>
      <c r="IE343" s="25"/>
      <c r="IF343" s="25"/>
      <c r="IG343" s="25"/>
      <c r="IH343" s="25"/>
      <c r="II343" s="25"/>
      <c r="IJ343" s="25"/>
      <c r="IK343" s="25"/>
      <c r="IL343" s="25"/>
      <c r="IM343" s="25"/>
      <c r="IN343" s="25"/>
      <c r="IO343" s="25"/>
      <c r="IP343" s="25"/>
      <c r="IQ343" s="25"/>
      <c r="IR343" s="25"/>
      <c r="IS343" s="25"/>
      <c r="IT343" s="25"/>
      <c r="IU343" s="25"/>
      <c r="IV343" s="25"/>
    </row>
    <row r="344" s="19" customFormat="true" ht="15" hidden="false" customHeight="false" outlineLevel="0" collapsed="false">
      <c r="A344" s="92"/>
      <c r="B344" s="33" t="s">
        <v>229</v>
      </c>
      <c r="C344" s="34" t="s">
        <v>412</v>
      </c>
      <c r="D344" s="34" t="s">
        <v>502</v>
      </c>
      <c r="E344" s="34" t="n">
        <v>2482</v>
      </c>
      <c r="F344" s="34" t="s">
        <v>41</v>
      </c>
      <c r="G344" s="34" t="s">
        <v>42</v>
      </c>
      <c r="H344" s="35" t="n">
        <v>7.54</v>
      </c>
      <c r="I344" s="34" t="s">
        <v>43</v>
      </c>
      <c r="J344" s="27" t="n">
        <f aca="false">SUM(M344:AS344)</f>
        <v>1604</v>
      </c>
      <c r="K344" s="36" t="n">
        <f aca="false">ROUND(K$343*$H344/100,0)</f>
        <v>15</v>
      </c>
      <c r="L344" s="36" t="n">
        <f aca="false">ROUND(L$343*$H344/100,0)</f>
        <v>16</v>
      </c>
      <c r="M344" s="36" t="n">
        <f aca="false">ROUND(M$343*$H344/100,0)</f>
        <v>31</v>
      </c>
      <c r="N344" s="36" t="n">
        <f aca="false">ROUND(N$343*$H344/100,0)</f>
        <v>32</v>
      </c>
      <c r="O344" s="36" t="n">
        <f aca="false">ROUND(O$343*$H344/100,0)</f>
        <v>32</v>
      </c>
      <c r="P344" s="36" t="n">
        <f aca="false">ROUND(P$343*$H344/100,0)</f>
        <v>33</v>
      </c>
      <c r="Q344" s="36" t="n">
        <f aca="false">ROUND(Q$343*$H344/100,0)</f>
        <v>34</v>
      </c>
      <c r="R344" s="36" t="n">
        <f aca="false">ROUND(R$343*$H344/100,0)</f>
        <v>34</v>
      </c>
      <c r="S344" s="36" t="n">
        <f aca="false">ROUND(S$343*$H344/100,0)</f>
        <v>35</v>
      </c>
      <c r="T344" s="36" t="n">
        <f aca="false">ROUND(T$343*$H344/100,0)</f>
        <v>35</v>
      </c>
      <c r="U344" s="36" t="n">
        <f aca="false">ROUND(U$343*$H344/100,0)</f>
        <v>35</v>
      </c>
      <c r="V344" s="36" t="n">
        <f aca="false">ROUND(V$343*$H344/100,0)</f>
        <v>35</v>
      </c>
      <c r="W344" s="36" t="n">
        <f aca="false">ROUND(W$343*$H344/100,0)</f>
        <v>35</v>
      </c>
      <c r="X344" s="36" t="n">
        <f aca="false">ROUND(X$343*$H344/100,0)</f>
        <v>35</v>
      </c>
      <c r="Y344" s="36" t="n">
        <f aca="false">ROUND(Y$343*$H344/100,0)</f>
        <v>34</v>
      </c>
      <c r="Z344" s="36" t="n">
        <f aca="false">ROUND(Z$343*$H344/100,0)</f>
        <v>33</v>
      </c>
      <c r="AA344" s="36" t="n">
        <f aca="false">ROUND(AA$343*$H344/100,0)</f>
        <v>31</v>
      </c>
      <c r="AB344" s="36" t="n">
        <f aca="false">ROUND(AB$343*$H344/100,0)</f>
        <v>29</v>
      </c>
      <c r="AC344" s="36" t="n">
        <f aca="false">ROUND(AC$343*$H344/100,0)</f>
        <v>27</v>
      </c>
      <c r="AD344" s="36" t="n">
        <f aca="false">ROUND(AD$343*$H344/100,0)</f>
        <v>26</v>
      </c>
      <c r="AE344" s="36" t="n">
        <f aca="false">ROUND(AE$343*$H344/100,0)</f>
        <v>25</v>
      </c>
      <c r="AF344" s="36" t="n">
        <f aca="false">ROUND(AF$343*$H344/100,0)</f>
        <v>24</v>
      </c>
      <c r="AG344" s="36" t="n">
        <f aca="false">ROUND(AG$343*$H344/100,0)</f>
        <v>121</v>
      </c>
      <c r="AH344" s="36" t="n">
        <f aca="false">ROUND(AH$343*$H344/100,0)</f>
        <v>150</v>
      </c>
      <c r="AI344" s="36" t="n">
        <f aca="false">ROUND(AI$343*$H344/100,0)</f>
        <v>118</v>
      </c>
      <c r="AJ344" s="36" t="n">
        <f aca="false">ROUND(AJ$343*$H344/100,0)</f>
        <v>110</v>
      </c>
      <c r="AK344" s="36" t="n">
        <f aca="false">ROUND(AK$343*$H344/100,0)</f>
        <v>98</v>
      </c>
      <c r="AL344" s="36" t="n">
        <f aca="false">ROUND(AL$343*$H344/100,0)</f>
        <v>87</v>
      </c>
      <c r="AM344" s="36" t="n">
        <f aca="false">ROUND(AM$343*$H344/100,0)</f>
        <v>71</v>
      </c>
      <c r="AN344" s="36" t="n">
        <f aca="false">ROUND(AN$343*$H344/100,0)</f>
        <v>65</v>
      </c>
      <c r="AO344" s="36" t="n">
        <f aca="false">ROUND(AO$343*$H344/100,0)</f>
        <v>47</v>
      </c>
      <c r="AP344" s="36" t="n">
        <f aca="false">ROUND(AP$343*$H344/100,0)</f>
        <v>39</v>
      </c>
      <c r="AQ344" s="36" t="n">
        <f aca="false">ROUND(AQ$343*$H344/100,0)</f>
        <v>28</v>
      </c>
      <c r="AR344" s="36" t="n">
        <f aca="false">ROUND(AR$343*$H344/100,0)</f>
        <v>18</v>
      </c>
      <c r="AS344" s="36" t="n">
        <f aca="false">ROUND(AS$343*$H344/100,0)</f>
        <v>17</v>
      </c>
      <c r="AT344" s="36" t="n">
        <f aca="false">ROUND(AT$343*$H344/100,0)</f>
        <v>32</v>
      </c>
      <c r="AU344" s="36" t="n">
        <f aca="false">ROUND(AU$343*$H344/100,0)</f>
        <v>2</v>
      </c>
      <c r="AV344" s="36" t="n">
        <f aca="false">ROUND(AV$343*$H344/100,0)</f>
        <v>354</v>
      </c>
      <c r="AW344" s="36" t="n">
        <f aca="false">ROUND(AW$343*$H344/100,0)</f>
        <v>81</v>
      </c>
      <c r="AX344" s="36" t="n">
        <f aca="false">ROUND(AX$343*$H344/100,0)</f>
        <v>57</v>
      </c>
      <c r="AY344" s="36" t="n">
        <f aca="false">ROUND(AY$343*$H344/100,0)</f>
        <v>297</v>
      </c>
      <c r="AZ344" s="36" t="n">
        <f aca="false">ROUND(AZ$343*$H344/100,0)</f>
        <v>40</v>
      </c>
      <c r="BA344" s="25" t="s">
        <v>712</v>
      </c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  <c r="HX344" s="25"/>
      <c r="HY344" s="25"/>
      <c r="HZ344" s="25"/>
      <c r="IA344" s="25"/>
      <c r="IB344" s="25"/>
      <c r="IC344" s="25"/>
      <c r="ID344" s="25"/>
      <c r="IE344" s="25"/>
      <c r="IF344" s="25"/>
      <c r="IG344" s="25"/>
      <c r="IH344" s="25"/>
      <c r="II344" s="25"/>
      <c r="IJ344" s="25"/>
      <c r="IK344" s="25"/>
      <c r="IL344" s="25"/>
      <c r="IM344" s="25"/>
      <c r="IN344" s="25"/>
      <c r="IO344" s="25"/>
      <c r="IP344" s="25"/>
      <c r="IQ344" s="25"/>
      <c r="IR344" s="25"/>
      <c r="IS344" s="25"/>
      <c r="IT344" s="25"/>
      <c r="IU344" s="25"/>
      <c r="IV344" s="25"/>
    </row>
    <row r="345" s="19" customFormat="true" ht="15" hidden="false" customHeight="false" outlineLevel="0" collapsed="false">
      <c r="A345" s="92"/>
      <c r="B345" s="33" t="s">
        <v>229</v>
      </c>
      <c r="C345" s="34" t="s">
        <v>412</v>
      </c>
      <c r="D345" s="34" t="s">
        <v>503</v>
      </c>
      <c r="E345" s="34" t="n">
        <v>2480</v>
      </c>
      <c r="F345" s="34" t="s">
        <v>41</v>
      </c>
      <c r="G345" s="34" t="s">
        <v>42</v>
      </c>
      <c r="H345" s="35" t="n">
        <v>16.48</v>
      </c>
      <c r="I345" s="34" t="s">
        <v>43</v>
      </c>
      <c r="J345" s="27" t="n">
        <f aca="false">SUM(M345:AS345)</f>
        <v>3506</v>
      </c>
      <c r="K345" s="36" t="n">
        <f aca="false">ROUND(K$343*$H345/100,0)</f>
        <v>33</v>
      </c>
      <c r="L345" s="36" t="n">
        <f aca="false">ROUND(L$343*$H345/100,0)</f>
        <v>34</v>
      </c>
      <c r="M345" s="36" t="n">
        <f aca="false">ROUND(M$343*$H345/100,0)</f>
        <v>67</v>
      </c>
      <c r="N345" s="36" t="n">
        <f aca="false">ROUND(N$343*$H345/100,0)</f>
        <v>69</v>
      </c>
      <c r="O345" s="36" t="n">
        <f aca="false">ROUND(O$343*$H345/100,0)</f>
        <v>71</v>
      </c>
      <c r="P345" s="36" t="n">
        <f aca="false">ROUND(P$343*$H345/100,0)</f>
        <v>73</v>
      </c>
      <c r="Q345" s="36" t="n">
        <f aca="false">ROUND(Q$343*$H345/100,0)</f>
        <v>74</v>
      </c>
      <c r="R345" s="36" t="n">
        <f aca="false">ROUND(R$343*$H345/100,0)</f>
        <v>75</v>
      </c>
      <c r="S345" s="36" t="n">
        <f aca="false">ROUND(S$343*$H345/100,0)</f>
        <v>76</v>
      </c>
      <c r="T345" s="36" t="n">
        <f aca="false">ROUND(T$343*$H345/100,0)</f>
        <v>76</v>
      </c>
      <c r="U345" s="36" t="n">
        <f aca="false">ROUND(U$343*$H345/100,0)</f>
        <v>77</v>
      </c>
      <c r="V345" s="36" t="n">
        <f aca="false">ROUND(V$343*$H345/100,0)</f>
        <v>76</v>
      </c>
      <c r="W345" s="36" t="n">
        <f aca="false">ROUND(W$343*$H345/100,0)</f>
        <v>76</v>
      </c>
      <c r="X345" s="36" t="n">
        <f aca="false">ROUND(X$343*$H345/100,0)</f>
        <v>76</v>
      </c>
      <c r="Y345" s="36" t="n">
        <f aca="false">ROUND(Y$343*$H345/100,0)</f>
        <v>74</v>
      </c>
      <c r="Z345" s="36" t="n">
        <f aca="false">ROUND(Z$343*$H345/100,0)</f>
        <v>71</v>
      </c>
      <c r="AA345" s="36" t="n">
        <f aca="false">ROUND(AA$343*$H345/100,0)</f>
        <v>67</v>
      </c>
      <c r="AB345" s="36" t="n">
        <f aca="false">ROUND(AB$343*$H345/100,0)</f>
        <v>63</v>
      </c>
      <c r="AC345" s="36" t="n">
        <f aca="false">ROUND(AC$343*$H345/100,0)</f>
        <v>60</v>
      </c>
      <c r="AD345" s="36" t="n">
        <f aca="false">ROUND(AD$343*$H345/100,0)</f>
        <v>57</v>
      </c>
      <c r="AE345" s="36" t="n">
        <f aca="false">ROUND(AE$343*$H345/100,0)</f>
        <v>55</v>
      </c>
      <c r="AF345" s="36" t="n">
        <f aca="false">ROUND(AF$343*$H345/100,0)</f>
        <v>53</v>
      </c>
      <c r="AG345" s="36" t="n">
        <f aca="false">ROUND(AG$343*$H345/100,0)</f>
        <v>265</v>
      </c>
      <c r="AH345" s="36" t="n">
        <f aca="false">ROUND(AH$343*$H345/100,0)</f>
        <v>329</v>
      </c>
      <c r="AI345" s="36" t="n">
        <f aca="false">ROUND(AI$343*$H345/100,0)</f>
        <v>258</v>
      </c>
      <c r="AJ345" s="36" t="n">
        <f aca="false">ROUND(AJ$343*$H345/100,0)</f>
        <v>241</v>
      </c>
      <c r="AK345" s="36" t="n">
        <f aca="false">ROUND(AK$343*$H345/100,0)</f>
        <v>213</v>
      </c>
      <c r="AL345" s="36" t="n">
        <f aca="false">ROUND(AL$343*$H345/100,0)</f>
        <v>190</v>
      </c>
      <c r="AM345" s="36" t="n">
        <f aca="false">ROUND(AM$343*$H345/100,0)</f>
        <v>156</v>
      </c>
      <c r="AN345" s="36" t="n">
        <f aca="false">ROUND(AN$343*$H345/100,0)</f>
        <v>143</v>
      </c>
      <c r="AO345" s="36" t="n">
        <f aca="false">ROUND(AO$343*$H345/100,0)</f>
        <v>103</v>
      </c>
      <c r="AP345" s="36" t="n">
        <f aca="false">ROUND(AP$343*$H345/100,0)</f>
        <v>85</v>
      </c>
      <c r="AQ345" s="36" t="n">
        <f aca="false">ROUND(AQ$343*$H345/100,0)</f>
        <v>60</v>
      </c>
      <c r="AR345" s="36" t="n">
        <f aca="false">ROUND(AR$343*$H345/100,0)</f>
        <v>40</v>
      </c>
      <c r="AS345" s="36" t="n">
        <f aca="false">ROUND(AS$343*$H345/100,0)</f>
        <v>37</v>
      </c>
      <c r="AT345" s="36" t="n">
        <f aca="false">ROUND(AT$343*$H345/100,0)</f>
        <v>69</v>
      </c>
      <c r="AU345" s="36" t="n">
        <f aca="false">ROUND(AU$343*$H345/100,0)</f>
        <v>5</v>
      </c>
      <c r="AV345" s="36" t="n">
        <f aca="false">ROUND(AV$343*$H345/100,0)</f>
        <v>774</v>
      </c>
      <c r="AW345" s="36" t="n">
        <f aca="false">ROUND(AW$343*$H345/100,0)</f>
        <v>176</v>
      </c>
      <c r="AX345" s="36" t="n">
        <f aca="false">ROUND(AX$343*$H345/100,0)</f>
        <v>125</v>
      </c>
      <c r="AY345" s="36" t="n">
        <f aca="false">ROUND(AY$343*$H345/100,0)</f>
        <v>649</v>
      </c>
      <c r="AZ345" s="36" t="n">
        <f aca="false">ROUND(AZ$343*$H345/100,0)</f>
        <v>88</v>
      </c>
      <c r="BA345" s="25" t="s">
        <v>712</v>
      </c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  <c r="HX345" s="25"/>
      <c r="HY345" s="25"/>
      <c r="HZ345" s="25"/>
      <c r="IA345" s="25"/>
      <c r="IB345" s="25"/>
      <c r="IC345" s="25"/>
      <c r="ID345" s="25"/>
      <c r="IE345" s="25"/>
      <c r="IF345" s="25"/>
      <c r="IG345" s="25"/>
      <c r="IH345" s="25"/>
      <c r="II345" s="25"/>
      <c r="IJ345" s="25"/>
      <c r="IK345" s="25"/>
      <c r="IL345" s="25"/>
      <c r="IM345" s="25"/>
      <c r="IN345" s="25"/>
      <c r="IO345" s="25"/>
      <c r="IP345" s="25"/>
      <c r="IQ345" s="25"/>
      <c r="IR345" s="25"/>
      <c r="IS345" s="25"/>
      <c r="IT345" s="25"/>
      <c r="IU345" s="25"/>
      <c r="IV345" s="25"/>
    </row>
    <row r="346" s="19" customFormat="true" ht="15" hidden="false" customHeight="false" outlineLevel="0" collapsed="false">
      <c r="A346" s="92"/>
      <c r="B346" s="33" t="s">
        <v>229</v>
      </c>
      <c r="C346" s="34" t="s">
        <v>412</v>
      </c>
      <c r="D346" s="34" t="s">
        <v>504</v>
      </c>
      <c r="E346" s="34" t="n">
        <v>2490</v>
      </c>
      <c r="F346" s="34" t="s">
        <v>71</v>
      </c>
      <c r="G346" s="34" t="s">
        <v>72</v>
      </c>
      <c r="H346" s="35" t="n">
        <v>4.19</v>
      </c>
      <c r="I346" s="34" t="s">
        <v>43</v>
      </c>
      <c r="J346" s="27" t="n">
        <f aca="false">SUM(M346:AS346)</f>
        <v>888</v>
      </c>
      <c r="K346" s="36" t="n">
        <f aca="false">ROUND(K$343*$H346/100,0)</f>
        <v>8</v>
      </c>
      <c r="L346" s="36" t="n">
        <f aca="false">ROUND(L$343*$H346/100,0)</f>
        <v>9</v>
      </c>
      <c r="M346" s="36" t="n">
        <f aca="false">ROUND(M$343*$H346/100,0)</f>
        <v>17</v>
      </c>
      <c r="N346" s="36" t="n">
        <f aca="false">ROUND(N$343*$H346/100,0)</f>
        <v>18</v>
      </c>
      <c r="O346" s="36" t="n">
        <f aca="false">ROUND(O$343*$H346/100,0)</f>
        <v>18</v>
      </c>
      <c r="P346" s="36" t="n">
        <f aca="false">ROUND(P$343*$H346/100,0)</f>
        <v>18</v>
      </c>
      <c r="Q346" s="36" t="n">
        <f aca="false">ROUND(Q$343*$H346/100,0)</f>
        <v>19</v>
      </c>
      <c r="R346" s="36" t="n">
        <f aca="false">ROUND(R$343*$H346/100,0)</f>
        <v>19</v>
      </c>
      <c r="S346" s="36" t="n">
        <f aca="false">ROUND(S$343*$H346/100,0)</f>
        <v>19</v>
      </c>
      <c r="T346" s="36" t="n">
        <f aca="false">ROUND(T$343*$H346/100,0)</f>
        <v>19</v>
      </c>
      <c r="U346" s="36" t="n">
        <f aca="false">ROUND(U$343*$H346/100,0)</f>
        <v>19</v>
      </c>
      <c r="V346" s="36" t="n">
        <f aca="false">ROUND(V$343*$H346/100,0)</f>
        <v>19</v>
      </c>
      <c r="W346" s="36" t="n">
        <f aca="false">ROUND(W$343*$H346/100,0)</f>
        <v>19</v>
      </c>
      <c r="X346" s="36" t="n">
        <f aca="false">ROUND(X$343*$H346/100,0)</f>
        <v>19</v>
      </c>
      <c r="Y346" s="36" t="n">
        <f aca="false">ROUND(Y$343*$H346/100,0)</f>
        <v>19</v>
      </c>
      <c r="Z346" s="36" t="n">
        <f aca="false">ROUND(Z$343*$H346/100,0)</f>
        <v>18</v>
      </c>
      <c r="AA346" s="36" t="n">
        <f aca="false">ROUND(AA$343*$H346/100,0)</f>
        <v>17</v>
      </c>
      <c r="AB346" s="36" t="n">
        <f aca="false">ROUND(AB$343*$H346/100,0)</f>
        <v>16</v>
      </c>
      <c r="AC346" s="36" t="n">
        <f aca="false">ROUND(AC$343*$H346/100,0)</f>
        <v>15</v>
      </c>
      <c r="AD346" s="36" t="n">
        <f aca="false">ROUND(AD$343*$H346/100,0)</f>
        <v>14</v>
      </c>
      <c r="AE346" s="36" t="n">
        <f aca="false">ROUND(AE$343*$H346/100,0)</f>
        <v>14</v>
      </c>
      <c r="AF346" s="36" t="n">
        <f aca="false">ROUND(AF$343*$H346/100,0)</f>
        <v>14</v>
      </c>
      <c r="AG346" s="36" t="n">
        <f aca="false">ROUND(AG$343*$H346/100,0)</f>
        <v>67</v>
      </c>
      <c r="AH346" s="36" t="n">
        <f aca="false">ROUND(AH$343*$H346/100,0)</f>
        <v>84</v>
      </c>
      <c r="AI346" s="36" t="n">
        <f aca="false">ROUND(AI$343*$H346/100,0)</f>
        <v>66</v>
      </c>
      <c r="AJ346" s="36" t="n">
        <f aca="false">ROUND(AJ$343*$H346/100,0)</f>
        <v>61</v>
      </c>
      <c r="AK346" s="36" t="n">
        <f aca="false">ROUND(AK$343*$H346/100,0)</f>
        <v>54</v>
      </c>
      <c r="AL346" s="36" t="n">
        <f aca="false">ROUND(AL$343*$H346/100,0)</f>
        <v>48</v>
      </c>
      <c r="AM346" s="36" t="n">
        <f aca="false">ROUND(AM$343*$H346/100,0)</f>
        <v>40</v>
      </c>
      <c r="AN346" s="36" t="n">
        <f aca="false">ROUND(AN$343*$H346/100,0)</f>
        <v>36</v>
      </c>
      <c r="AO346" s="36" t="n">
        <f aca="false">ROUND(AO$343*$H346/100,0)</f>
        <v>26</v>
      </c>
      <c r="AP346" s="36" t="n">
        <f aca="false">ROUND(AP$343*$H346/100,0)</f>
        <v>22</v>
      </c>
      <c r="AQ346" s="36" t="n">
        <f aca="false">ROUND(AQ$343*$H346/100,0)</f>
        <v>15</v>
      </c>
      <c r="AR346" s="36" t="n">
        <f aca="false">ROUND(AR$343*$H346/100,0)</f>
        <v>10</v>
      </c>
      <c r="AS346" s="36" t="n">
        <f aca="false">ROUND(AS$343*$H346/100,0)</f>
        <v>9</v>
      </c>
      <c r="AT346" s="36" t="n">
        <f aca="false">ROUND(AT$343*$H346/100,0)</f>
        <v>18</v>
      </c>
      <c r="AU346" s="36" t="n">
        <f aca="false">ROUND(AU$343*$H346/100,0)</f>
        <v>1</v>
      </c>
      <c r="AV346" s="36" t="n">
        <f aca="false">ROUND(AV$343*$H346/100,0)</f>
        <v>197</v>
      </c>
      <c r="AW346" s="36" t="n">
        <f aca="false">ROUND(AW$343*$H346/100,0)</f>
        <v>45</v>
      </c>
      <c r="AX346" s="36" t="n">
        <f aca="false">ROUND(AX$343*$H346/100,0)</f>
        <v>32</v>
      </c>
      <c r="AY346" s="36" t="n">
        <f aca="false">ROUND(AY$343*$H346/100,0)</f>
        <v>165</v>
      </c>
      <c r="AZ346" s="36" t="n">
        <f aca="false">ROUND(AZ$343*$H346/100,0)</f>
        <v>22</v>
      </c>
      <c r="BA346" s="25" t="s">
        <v>712</v>
      </c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  <c r="HX346" s="25"/>
      <c r="HY346" s="25"/>
      <c r="HZ346" s="25"/>
      <c r="IA346" s="25"/>
      <c r="IB346" s="25"/>
      <c r="IC346" s="25"/>
      <c r="ID346" s="25"/>
      <c r="IE346" s="25"/>
      <c r="IF346" s="25"/>
      <c r="IG346" s="25"/>
      <c r="IH346" s="25"/>
      <c r="II346" s="25"/>
      <c r="IJ346" s="25"/>
      <c r="IK346" s="25"/>
      <c r="IL346" s="25"/>
      <c r="IM346" s="25"/>
      <c r="IN346" s="25"/>
      <c r="IO346" s="25"/>
      <c r="IP346" s="25"/>
      <c r="IQ346" s="25"/>
      <c r="IR346" s="25"/>
      <c r="IS346" s="25"/>
      <c r="IT346" s="25"/>
      <c r="IU346" s="25"/>
      <c r="IV346" s="25"/>
    </row>
    <row r="347" s="19" customFormat="true" ht="15" hidden="false" customHeight="false" outlineLevel="0" collapsed="false">
      <c r="A347" s="92"/>
      <c r="B347" s="33" t="s">
        <v>229</v>
      </c>
      <c r="C347" s="34" t="s">
        <v>412</v>
      </c>
      <c r="D347" s="34" t="s">
        <v>505</v>
      </c>
      <c r="E347" s="34" t="n">
        <v>2481</v>
      </c>
      <c r="F347" s="34" t="s">
        <v>54</v>
      </c>
      <c r="G347" s="34" t="s">
        <v>55</v>
      </c>
      <c r="H347" s="35" t="n">
        <v>5.03</v>
      </c>
      <c r="I347" s="34" t="s">
        <v>43</v>
      </c>
      <c r="J347" s="27" t="n">
        <f aca="false">SUM(M347:AS347)</f>
        <v>1069</v>
      </c>
      <c r="K347" s="36" t="n">
        <f aca="false">ROUND(K$343*$H347/100,0)</f>
        <v>10</v>
      </c>
      <c r="L347" s="36" t="n">
        <f aca="false">ROUND(L$343*$H347/100,0)</f>
        <v>10</v>
      </c>
      <c r="M347" s="36" t="n">
        <f aca="false">ROUND(M$343*$H347/100,0)</f>
        <v>21</v>
      </c>
      <c r="N347" s="36" t="n">
        <f aca="false">ROUND(N$343*$H347/100,0)</f>
        <v>21</v>
      </c>
      <c r="O347" s="36" t="n">
        <f aca="false">ROUND(O$343*$H347/100,0)</f>
        <v>22</v>
      </c>
      <c r="P347" s="36" t="n">
        <f aca="false">ROUND(P$343*$H347/100,0)</f>
        <v>22</v>
      </c>
      <c r="Q347" s="36" t="n">
        <f aca="false">ROUND(Q$343*$H347/100,0)</f>
        <v>23</v>
      </c>
      <c r="R347" s="36" t="n">
        <f aca="false">ROUND(R$343*$H347/100,0)</f>
        <v>23</v>
      </c>
      <c r="S347" s="36" t="n">
        <f aca="false">ROUND(S$343*$H347/100,0)</f>
        <v>23</v>
      </c>
      <c r="T347" s="36" t="n">
        <f aca="false">ROUND(T$343*$H347/100,0)</f>
        <v>23</v>
      </c>
      <c r="U347" s="36" t="n">
        <f aca="false">ROUND(U$343*$H347/100,0)</f>
        <v>23</v>
      </c>
      <c r="V347" s="36" t="n">
        <f aca="false">ROUND(V$343*$H347/100,0)</f>
        <v>23</v>
      </c>
      <c r="W347" s="36" t="n">
        <f aca="false">ROUND(W$343*$H347/100,0)</f>
        <v>23</v>
      </c>
      <c r="X347" s="36" t="n">
        <f aca="false">ROUND(X$343*$H347/100,0)</f>
        <v>23</v>
      </c>
      <c r="Y347" s="36" t="n">
        <f aca="false">ROUND(Y$343*$H347/100,0)</f>
        <v>23</v>
      </c>
      <c r="Z347" s="36" t="n">
        <f aca="false">ROUND(Z$343*$H347/100,0)</f>
        <v>22</v>
      </c>
      <c r="AA347" s="36" t="n">
        <f aca="false">ROUND(AA$343*$H347/100,0)</f>
        <v>21</v>
      </c>
      <c r="AB347" s="36" t="n">
        <f aca="false">ROUND(AB$343*$H347/100,0)</f>
        <v>19</v>
      </c>
      <c r="AC347" s="36" t="n">
        <f aca="false">ROUND(AC$343*$H347/100,0)</f>
        <v>18</v>
      </c>
      <c r="AD347" s="36" t="n">
        <f aca="false">ROUND(AD$343*$H347/100,0)</f>
        <v>17</v>
      </c>
      <c r="AE347" s="36" t="n">
        <f aca="false">ROUND(AE$343*$H347/100,0)</f>
        <v>17</v>
      </c>
      <c r="AF347" s="36" t="n">
        <f aca="false">ROUND(AF$343*$H347/100,0)</f>
        <v>16</v>
      </c>
      <c r="AG347" s="36" t="n">
        <f aca="false">ROUND(AG$343*$H347/100,0)</f>
        <v>81</v>
      </c>
      <c r="AH347" s="36" t="n">
        <f aca="false">ROUND(AH$343*$H347/100,0)</f>
        <v>100</v>
      </c>
      <c r="AI347" s="36" t="n">
        <f aca="false">ROUND(AI$343*$H347/100,0)</f>
        <v>79</v>
      </c>
      <c r="AJ347" s="36" t="n">
        <f aca="false">ROUND(AJ$343*$H347/100,0)</f>
        <v>73</v>
      </c>
      <c r="AK347" s="36" t="n">
        <f aca="false">ROUND(AK$343*$H347/100,0)</f>
        <v>65</v>
      </c>
      <c r="AL347" s="36" t="n">
        <f aca="false">ROUND(AL$343*$H347/100,0)</f>
        <v>58</v>
      </c>
      <c r="AM347" s="36" t="n">
        <f aca="false">ROUND(AM$343*$H347/100,0)</f>
        <v>48</v>
      </c>
      <c r="AN347" s="36" t="n">
        <f aca="false">ROUND(AN$343*$H347/100,0)</f>
        <v>44</v>
      </c>
      <c r="AO347" s="36" t="n">
        <f aca="false">ROUND(AO$343*$H347/100,0)</f>
        <v>31</v>
      </c>
      <c r="AP347" s="36" t="n">
        <f aca="false">ROUND(AP$343*$H347/100,0)</f>
        <v>26</v>
      </c>
      <c r="AQ347" s="36" t="n">
        <f aca="false">ROUND(AQ$343*$H347/100,0)</f>
        <v>18</v>
      </c>
      <c r="AR347" s="36" t="n">
        <f aca="false">ROUND(AR$343*$H347/100,0)</f>
        <v>12</v>
      </c>
      <c r="AS347" s="36" t="n">
        <f aca="false">ROUND(AS$343*$H347/100,0)</f>
        <v>11</v>
      </c>
      <c r="AT347" s="36" t="n">
        <f aca="false">ROUND(AT$343*$H347/100,0)</f>
        <v>21</v>
      </c>
      <c r="AU347" s="36" t="n">
        <f aca="false">ROUND(AU$343*$H347/100,0)</f>
        <v>2</v>
      </c>
      <c r="AV347" s="36" t="n">
        <f aca="false">ROUND(AV$343*$H347/100,0)</f>
        <v>236</v>
      </c>
      <c r="AW347" s="36" t="n">
        <f aca="false">ROUND(AW$343*$H347/100,0)</f>
        <v>54</v>
      </c>
      <c r="AX347" s="36" t="n">
        <f aca="false">ROUND(AX$343*$H347/100,0)</f>
        <v>38</v>
      </c>
      <c r="AY347" s="36" t="n">
        <f aca="false">ROUND(AY$343*$H347/100,0)</f>
        <v>198</v>
      </c>
      <c r="AZ347" s="36" t="n">
        <f aca="false">ROUND(AZ$343*$H347/100,0)</f>
        <v>27</v>
      </c>
      <c r="BA347" s="25" t="s">
        <v>712</v>
      </c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  <c r="HX347" s="25"/>
      <c r="HY347" s="25"/>
      <c r="HZ347" s="25"/>
      <c r="IA347" s="25"/>
      <c r="IB347" s="25"/>
      <c r="IC347" s="25"/>
      <c r="ID347" s="25"/>
      <c r="IE347" s="25"/>
      <c r="IF347" s="25"/>
      <c r="IG347" s="25"/>
      <c r="IH347" s="25"/>
      <c r="II347" s="25"/>
      <c r="IJ347" s="25"/>
      <c r="IK347" s="25"/>
      <c r="IL347" s="25"/>
      <c r="IM347" s="25"/>
      <c r="IN347" s="25"/>
      <c r="IO347" s="25"/>
      <c r="IP347" s="25"/>
      <c r="IQ347" s="25"/>
      <c r="IR347" s="25"/>
      <c r="IS347" s="25"/>
      <c r="IT347" s="25"/>
      <c r="IU347" s="25"/>
      <c r="IV347" s="25"/>
    </row>
    <row r="348" s="19" customFormat="true" ht="15" hidden="false" customHeight="false" outlineLevel="0" collapsed="false">
      <c r="A348" s="92"/>
      <c r="B348" s="33" t="s">
        <v>229</v>
      </c>
      <c r="C348" s="34" t="s">
        <v>412</v>
      </c>
      <c r="D348" s="34" t="s">
        <v>506</v>
      </c>
      <c r="E348" s="34" t="n">
        <v>13070</v>
      </c>
      <c r="F348" s="34" t="s">
        <v>71</v>
      </c>
      <c r="G348" s="34" t="s">
        <v>72</v>
      </c>
      <c r="H348" s="35" t="n">
        <v>2.51</v>
      </c>
      <c r="I348" s="34" t="s">
        <v>43</v>
      </c>
      <c r="J348" s="27" t="n">
        <f aca="false">SUM(M348:AS348)</f>
        <v>536</v>
      </c>
      <c r="K348" s="36" t="n">
        <f aca="false">ROUND(K$343*$H348/100,0)</f>
        <v>5</v>
      </c>
      <c r="L348" s="36" t="n">
        <f aca="false">ROUND(L$343*$H348/100,0)</f>
        <v>5</v>
      </c>
      <c r="M348" s="36" t="n">
        <f aca="false">ROUND(M$343*$H348/100,0)</f>
        <v>10</v>
      </c>
      <c r="N348" s="36" t="n">
        <f aca="false">ROUND(N$343*$H348/100,0)</f>
        <v>11</v>
      </c>
      <c r="O348" s="36" t="n">
        <f aca="false">ROUND(O$343*$H348/100,0)</f>
        <v>11</v>
      </c>
      <c r="P348" s="36" t="n">
        <f aca="false">ROUND(P$343*$H348/100,0)</f>
        <v>11</v>
      </c>
      <c r="Q348" s="36" t="n">
        <f aca="false">ROUND(Q$343*$H348/100,0)</f>
        <v>11</v>
      </c>
      <c r="R348" s="36" t="n">
        <f aca="false">ROUND(R$343*$H348/100,0)</f>
        <v>11</v>
      </c>
      <c r="S348" s="36" t="n">
        <f aca="false">ROUND(S$343*$H348/100,0)</f>
        <v>12</v>
      </c>
      <c r="T348" s="36" t="n">
        <f aca="false">ROUND(T$343*$H348/100,0)</f>
        <v>12</v>
      </c>
      <c r="U348" s="36" t="n">
        <f aca="false">ROUND(U$343*$H348/100,0)</f>
        <v>12</v>
      </c>
      <c r="V348" s="36" t="n">
        <f aca="false">ROUND(V$343*$H348/100,0)</f>
        <v>12</v>
      </c>
      <c r="W348" s="36" t="n">
        <f aca="false">ROUND(W$343*$H348/100,0)</f>
        <v>12</v>
      </c>
      <c r="X348" s="36" t="n">
        <f aca="false">ROUND(X$343*$H348/100,0)</f>
        <v>12</v>
      </c>
      <c r="Y348" s="36" t="n">
        <f aca="false">ROUND(Y$343*$H348/100,0)</f>
        <v>11</v>
      </c>
      <c r="Z348" s="36" t="n">
        <f aca="false">ROUND(Z$343*$H348/100,0)</f>
        <v>11</v>
      </c>
      <c r="AA348" s="36" t="n">
        <f aca="false">ROUND(AA$343*$H348/100,0)</f>
        <v>10</v>
      </c>
      <c r="AB348" s="36" t="n">
        <f aca="false">ROUND(AB$343*$H348/100,0)</f>
        <v>10</v>
      </c>
      <c r="AC348" s="36" t="n">
        <f aca="false">ROUND(AC$343*$H348/100,0)</f>
        <v>9</v>
      </c>
      <c r="AD348" s="36" t="n">
        <f aca="false">ROUND(AD$343*$H348/100,0)</f>
        <v>9</v>
      </c>
      <c r="AE348" s="36" t="n">
        <f aca="false">ROUND(AE$343*$H348/100,0)</f>
        <v>8</v>
      </c>
      <c r="AF348" s="36" t="n">
        <f aca="false">ROUND(AF$343*$H348/100,0)</f>
        <v>8</v>
      </c>
      <c r="AG348" s="36" t="n">
        <f aca="false">ROUND(AG$343*$H348/100,0)</f>
        <v>40</v>
      </c>
      <c r="AH348" s="36" t="n">
        <f aca="false">ROUND(AH$343*$H348/100,0)</f>
        <v>50</v>
      </c>
      <c r="AI348" s="36" t="n">
        <f aca="false">ROUND(AI$343*$H348/100,0)</f>
        <v>39</v>
      </c>
      <c r="AJ348" s="36" t="n">
        <f aca="false">ROUND(AJ$343*$H348/100,0)</f>
        <v>37</v>
      </c>
      <c r="AK348" s="36" t="n">
        <f aca="false">ROUND(AK$343*$H348/100,0)</f>
        <v>32</v>
      </c>
      <c r="AL348" s="36" t="n">
        <f aca="false">ROUND(AL$343*$H348/100,0)</f>
        <v>29</v>
      </c>
      <c r="AM348" s="36" t="n">
        <f aca="false">ROUND(AM$343*$H348/100,0)</f>
        <v>24</v>
      </c>
      <c r="AN348" s="36" t="n">
        <f aca="false">ROUND(AN$343*$H348/100,0)</f>
        <v>22</v>
      </c>
      <c r="AO348" s="36" t="n">
        <f aca="false">ROUND(AO$343*$H348/100,0)</f>
        <v>16</v>
      </c>
      <c r="AP348" s="36" t="n">
        <f aca="false">ROUND(AP$343*$H348/100,0)</f>
        <v>13</v>
      </c>
      <c r="AQ348" s="36" t="n">
        <f aca="false">ROUND(AQ$343*$H348/100,0)</f>
        <v>9</v>
      </c>
      <c r="AR348" s="36" t="n">
        <f aca="false">ROUND(AR$343*$H348/100,0)</f>
        <v>6</v>
      </c>
      <c r="AS348" s="36" t="n">
        <f aca="false">ROUND(AS$343*$H348/100,0)</f>
        <v>6</v>
      </c>
      <c r="AT348" s="36" t="n">
        <f aca="false">ROUND(AT$343*$H348/100,0)</f>
        <v>11</v>
      </c>
      <c r="AU348" s="36" t="n">
        <f aca="false">ROUND(AU$343*$H348/100,0)</f>
        <v>1</v>
      </c>
      <c r="AV348" s="36" t="n">
        <f aca="false">ROUND(AV$343*$H348/100,0)</f>
        <v>118</v>
      </c>
      <c r="AW348" s="36" t="n">
        <f aca="false">ROUND(AW$343*$H348/100,0)</f>
        <v>27</v>
      </c>
      <c r="AX348" s="36" t="n">
        <f aca="false">ROUND(AX$343*$H348/100,0)</f>
        <v>19</v>
      </c>
      <c r="AY348" s="36" t="n">
        <f aca="false">ROUND(AY$343*$H348/100,0)</f>
        <v>99</v>
      </c>
      <c r="AZ348" s="36" t="n">
        <f aca="false">ROUND(AZ$343*$H348/100,0)</f>
        <v>13</v>
      </c>
      <c r="BA348" s="25" t="s">
        <v>712</v>
      </c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  <c r="HX348" s="25"/>
      <c r="HY348" s="25"/>
      <c r="HZ348" s="25"/>
      <c r="IA348" s="25"/>
      <c r="IB348" s="25"/>
      <c r="IC348" s="25"/>
      <c r="ID348" s="25"/>
      <c r="IE348" s="25"/>
      <c r="IF348" s="25"/>
      <c r="IG348" s="25"/>
      <c r="IH348" s="25"/>
      <c r="II348" s="25"/>
      <c r="IJ348" s="25"/>
      <c r="IK348" s="25"/>
      <c r="IL348" s="25"/>
      <c r="IM348" s="25"/>
      <c r="IN348" s="25"/>
      <c r="IO348" s="25"/>
      <c r="IP348" s="25"/>
      <c r="IQ348" s="25"/>
      <c r="IR348" s="25"/>
      <c r="IS348" s="25"/>
      <c r="IT348" s="25"/>
      <c r="IU348" s="25"/>
      <c r="IV348" s="25"/>
    </row>
    <row r="349" s="19" customFormat="true" ht="15" hidden="false" customHeight="false" outlineLevel="0" collapsed="false">
      <c r="A349" s="92"/>
      <c r="B349" s="33" t="s">
        <v>229</v>
      </c>
      <c r="C349" s="34" t="s">
        <v>416</v>
      </c>
      <c r="D349" s="34" t="s">
        <v>507</v>
      </c>
      <c r="E349" s="34" t="n">
        <v>6976</v>
      </c>
      <c r="F349" s="34" t="s">
        <v>71</v>
      </c>
      <c r="G349" s="34" t="s">
        <v>72</v>
      </c>
      <c r="H349" s="35" t="n">
        <v>6.15</v>
      </c>
      <c r="I349" s="34" t="s">
        <v>43</v>
      </c>
      <c r="J349" s="27" t="n">
        <f aca="false">SUM(M349:AS349)</f>
        <v>1311</v>
      </c>
      <c r="K349" s="36" t="n">
        <f aca="false">ROUND(K$343*$H349/100,0)</f>
        <v>12</v>
      </c>
      <c r="L349" s="36" t="n">
        <f aca="false">ROUND(L$343*$H349/100,0)</f>
        <v>13</v>
      </c>
      <c r="M349" s="36" t="n">
        <f aca="false">ROUND(M$343*$H349/100,0)</f>
        <v>25</v>
      </c>
      <c r="N349" s="36" t="n">
        <f aca="false">ROUND(N$343*$H349/100,0)</f>
        <v>26</v>
      </c>
      <c r="O349" s="36" t="n">
        <f aca="false">ROUND(O$343*$H349/100,0)</f>
        <v>27</v>
      </c>
      <c r="P349" s="36" t="n">
        <f aca="false">ROUND(P$343*$H349/100,0)</f>
        <v>27</v>
      </c>
      <c r="Q349" s="36" t="n">
        <f aca="false">ROUND(Q$343*$H349/100,0)</f>
        <v>28</v>
      </c>
      <c r="R349" s="36" t="n">
        <f aca="false">ROUND(R$343*$H349/100,0)</f>
        <v>28</v>
      </c>
      <c r="S349" s="36" t="n">
        <f aca="false">ROUND(S$343*$H349/100,0)</f>
        <v>28</v>
      </c>
      <c r="T349" s="36" t="n">
        <f aca="false">ROUND(T$343*$H349/100,0)</f>
        <v>29</v>
      </c>
      <c r="U349" s="36" t="n">
        <f aca="false">ROUND(U$343*$H349/100,0)</f>
        <v>29</v>
      </c>
      <c r="V349" s="36" t="n">
        <f aca="false">ROUND(V$343*$H349/100,0)</f>
        <v>29</v>
      </c>
      <c r="W349" s="36" t="n">
        <f aca="false">ROUND(W$343*$H349/100,0)</f>
        <v>28</v>
      </c>
      <c r="X349" s="36" t="n">
        <f aca="false">ROUND(X$343*$H349/100,0)</f>
        <v>28</v>
      </c>
      <c r="Y349" s="36" t="n">
        <f aca="false">ROUND(Y$343*$H349/100,0)</f>
        <v>28</v>
      </c>
      <c r="Z349" s="36" t="n">
        <f aca="false">ROUND(Z$343*$H349/100,0)</f>
        <v>27</v>
      </c>
      <c r="AA349" s="36" t="n">
        <f aca="false">ROUND(AA$343*$H349/100,0)</f>
        <v>25</v>
      </c>
      <c r="AB349" s="36" t="n">
        <f aca="false">ROUND(AB$343*$H349/100,0)</f>
        <v>24</v>
      </c>
      <c r="AC349" s="36" t="n">
        <f aca="false">ROUND(AC$343*$H349/100,0)</f>
        <v>22</v>
      </c>
      <c r="AD349" s="36" t="n">
        <f aca="false">ROUND(AD$343*$H349/100,0)</f>
        <v>21</v>
      </c>
      <c r="AE349" s="36" t="n">
        <f aca="false">ROUND(AE$343*$H349/100,0)</f>
        <v>20</v>
      </c>
      <c r="AF349" s="36" t="n">
        <f aca="false">ROUND(AF$343*$H349/100,0)</f>
        <v>20</v>
      </c>
      <c r="AG349" s="36" t="n">
        <f aca="false">ROUND(AG$343*$H349/100,0)</f>
        <v>99</v>
      </c>
      <c r="AH349" s="36" t="n">
        <f aca="false">ROUND(AH$343*$H349/100,0)</f>
        <v>123</v>
      </c>
      <c r="AI349" s="36" t="n">
        <f aca="false">ROUND(AI$343*$H349/100,0)</f>
        <v>96</v>
      </c>
      <c r="AJ349" s="36" t="n">
        <f aca="false">ROUND(AJ$343*$H349/100,0)</f>
        <v>90</v>
      </c>
      <c r="AK349" s="36" t="n">
        <f aca="false">ROUND(AK$343*$H349/100,0)</f>
        <v>80</v>
      </c>
      <c r="AL349" s="36" t="n">
        <f aca="false">ROUND(AL$343*$H349/100,0)</f>
        <v>71</v>
      </c>
      <c r="AM349" s="36" t="n">
        <f aca="false">ROUND(AM$343*$H349/100,0)</f>
        <v>58</v>
      </c>
      <c r="AN349" s="36" t="n">
        <f aca="false">ROUND(AN$343*$H349/100,0)</f>
        <v>53</v>
      </c>
      <c r="AO349" s="36" t="n">
        <f aca="false">ROUND(AO$343*$H349/100,0)</f>
        <v>38</v>
      </c>
      <c r="AP349" s="36" t="n">
        <f aca="false">ROUND(AP$343*$H349/100,0)</f>
        <v>32</v>
      </c>
      <c r="AQ349" s="36" t="n">
        <f aca="false">ROUND(AQ$343*$H349/100,0)</f>
        <v>23</v>
      </c>
      <c r="AR349" s="36" t="n">
        <f aca="false">ROUND(AR$343*$H349/100,0)</f>
        <v>15</v>
      </c>
      <c r="AS349" s="36" t="n">
        <f aca="false">ROUND(AS$343*$H349/100,0)</f>
        <v>14</v>
      </c>
      <c r="AT349" s="36" t="n">
        <f aca="false">ROUND(AT$343*$H349/100,0)</f>
        <v>26</v>
      </c>
      <c r="AU349" s="36" t="n">
        <f aca="false">ROUND(AU$343*$H349/100,0)</f>
        <v>2</v>
      </c>
      <c r="AV349" s="36" t="n">
        <f aca="false">ROUND(AV$343*$H349/100,0)</f>
        <v>289</v>
      </c>
      <c r="AW349" s="36" t="n">
        <f aca="false">ROUND(AW$343*$H349/100,0)</f>
        <v>66</v>
      </c>
      <c r="AX349" s="36" t="n">
        <f aca="false">ROUND(AX$343*$H349/100,0)</f>
        <v>46</v>
      </c>
      <c r="AY349" s="36" t="n">
        <f aca="false">ROUND(AY$343*$H349/100,0)</f>
        <v>242</v>
      </c>
      <c r="AZ349" s="36" t="n">
        <f aca="false">ROUND(AZ$343*$H349/100,0)</f>
        <v>33</v>
      </c>
      <c r="BA349" s="25" t="s">
        <v>712</v>
      </c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  <c r="HX349" s="25"/>
      <c r="HY349" s="25"/>
      <c r="HZ349" s="25"/>
      <c r="IA349" s="25"/>
      <c r="IB349" s="25"/>
      <c r="IC349" s="25"/>
      <c r="ID349" s="25"/>
      <c r="IE349" s="25"/>
      <c r="IF349" s="25"/>
      <c r="IG349" s="25"/>
      <c r="IH349" s="25"/>
      <c r="II349" s="25"/>
      <c r="IJ349" s="25"/>
      <c r="IK349" s="25"/>
      <c r="IL349" s="25"/>
      <c r="IM349" s="25"/>
      <c r="IN349" s="25"/>
      <c r="IO349" s="25"/>
      <c r="IP349" s="25"/>
      <c r="IQ349" s="25"/>
      <c r="IR349" s="25"/>
      <c r="IS349" s="25"/>
      <c r="IT349" s="25"/>
      <c r="IU349" s="25"/>
      <c r="IV349" s="25"/>
    </row>
    <row r="350" s="19" customFormat="true" ht="15" hidden="false" customHeight="false" outlineLevel="0" collapsed="false">
      <c r="A350" s="92"/>
      <c r="B350" s="33" t="s">
        <v>229</v>
      </c>
      <c r="C350" s="34" t="s">
        <v>412</v>
      </c>
      <c r="D350" s="34" t="s">
        <v>508</v>
      </c>
      <c r="E350" s="34" t="n">
        <v>2487</v>
      </c>
      <c r="F350" s="34" t="s">
        <v>71</v>
      </c>
      <c r="G350" s="34" t="s">
        <v>72</v>
      </c>
      <c r="H350" s="35" t="n">
        <v>2.23</v>
      </c>
      <c r="I350" s="34" t="s">
        <v>43</v>
      </c>
      <c r="J350" s="27" t="n">
        <f aca="false">SUM(M350:AS350)</f>
        <v>472</v>
      </c>
      <c r="K350" s="36" t="n">
        <f aca="false">ROUND(K$343*$H350/100,0)</f>
        <v>5</v>
      </c>
      <c r="L350" s="36" t="n">
        <f aca="false">ROUND(L$343*$H350/100,0)</f>
        <v>5</v>
      </c>
      <c r="M350" s="36" t="n">
        <f aca="false">ROUND(M$343*$H350/100,0)</f>
        <v>9</v>
      </c>
      <c r="N350" s="36" t="n">
        <f aca="false">ROUND(N$343*$H350/100,0)</f>
        <v>9</v>
      </c>
      <c r="O350" s="36" t="n">
        <f aca="false">ROUND(O$343*$H350/100,0)</f>
        <v>10</v>
      </c>
      <c r="P350" s="36" t="n">
        <f aca="false">ROUND(P$343*$H350/100,0)</f>
        <v>10</v>
      </c>
      <c r="Q350" s="36" t="n">
        <f aca="false">ROUND(Q$343*$H350/100,0)</f>
        <v>10</v>
      </c>
      <c r="R350" s="36" t="n">
        <f aca="false">ROUND(R$343*$H350/100,0)</f>
        <v>10</v>
      </c>
      <c r="S350" s="36" t="n">
        <f aca="false">ROUND(S$343*$H350/100,0)</f>
        <v>10</v>
      </c>
      <c r="T350" s="36" t="n">
        <f aca="false">ROUND(T$343*$H350/100,0)</f>
        <v>10</v>
      </c>
      <c r="U350" s="36" t="n">
        <f aca="false">ROUND(U$343*$H350/100,0)</f>
        <v>10</v>
      </c>
      <c r="V350" s="36" t="n">
        <f aca="false">ROUND(V$343*$H350/100,0)</f>
        <v>10</v>
      </c>
      <c r="W350" s="36" t="n">
        <f aca="false">ROUND(W$343*$H350/100,0)</f>
        <v>10</v>
      </c>
      <c r="X350" s="36" t="n">
        <f aca="false">ROUND(X$343*$H350/100,0)</f>
        <v>10</v>
      </c>
      <c r="Y350" s="36" t="n">
        <f aca="false">ROUND(Y$343*$H350/100,0)</f>
        <v>10</v>
      </c>
      <c r="Z350" s="36" t="n">
        <f aca="false">ROUND(Z$343*$H350/100,0)</f>
        <v>10</v>
      </c>
      <c r="AA350" s="36" t="n">
        <f aca="false">ROUND(AA$343*$H350/100,0)</f>
        <v>9</v>
      </c>
      <c r="AB350" s="36" t="n">
        <f aca="false">ROUND(AB$343*$H350/100,0)</f>
        <v>9</v>
      </c>
      <c r="AC350" s="36" t="n">
        <f aca="false">ROUND(AC$343*$H350/100,0)</f>
        <v>8</v>
      </c>
      <c r="AD350" s="36" t="n">
        <f aca="false">ROUND(AD$343*$H350/100,0)</f>
        <v>8</v>
      </c>
      <c r="AE350" s="36" t="n">
        <f aca="false">ROUND(AE$343*$H350/100,0)</f>
        <v>7</v>
      </c>
      <c r="AF350" s="36" t="n">
        <f aca="false">ROUND(AF$343*$H350/100,0)</f>
        <v>7</v>
      </c>
      <c r="AG350" s="36" t="n">
        <f aca="false">ROUND(AG$343*$H350/100,0)</f>
        <v>36</v>
      </c>
      <c r="AH350" s="36" t="n">
        <f aca="false">ROUND(AH$343*$H350/100,0)</f>
        <v>44</v>
      </c>
      <c r="AI350" s="36" t="n">
        <f aca="false">ROUND(AI$343*$H350/100,0)</f>
        <v>35</v>
      </c>
      <c r="AJ350" s="36" t="n">
        <f aca="false">ROUND(AJ$343*$H350/100,0)</f>
        <v>33</v>
      </c>
      <c r="AK350" s="36" t="n">
        <f aca="false">ROUND(AK$343*$H350/100,0)</f>
        <v>29</v>
      </c>
      <c r="AL350" s="36" t="n">
        <f aca="false">ROUND(AL$343*$H350/100,0)</f>
        <v>26</v>
      </c>
      <c r="AM350" s="36" t="n">
        <f aca="false">ROUND(AM$343*$H350/100,0)</f>
        <v>21</v>
      </c>
      <c r="AN350" s="36" t="n">
        <f aca="false">ROUND(AN$343*$H350/100,0)</f>
        <v>19</v>
      </c>
      <c r="AO350" s="36" t="n">
        <f aca="false">ROUND(AO$343*$H350/100,0)</f>
        <v>14</v>
      </c>
      <c r="AP350" s="36" t="n">
        <f aca="false">ROUND(AP$343*$H350/100,0)</f>
        <v>11</v>
      </c>
      <c r="AQ350" s="36" t="n">
        <f aca="false">ROUND(AQ$343*$H350/100,0)</f>
        <v>8</v>
      </c>
      <c r="AR350" s="36" t="n">
        <f aca="false">ROUND(AR$343*$H350/100,0)</f>
        <v>5</v>
      </c>
      <c r="AS350" s="36" t="n">
        <f aca="false">ROUND(AS$343*$H350/100,0)</f>
        <v>5</v>
      </c>
      <c r="AT350" s="36" t="n">
        <f aca="false">ROUND(AT$343*$H350/100,0)</f>
        <v>9</v>
      </c>
      <c r="AU350" s="36" t="n">
        <f aca="false">ROUND(AU$343*$H350/100,0)</f>
        <v>1</v>
      </c>
      <c r="AV350" s="36" t="n">
        <f aca="false">ROUND(AV$343*$H350/100,0)</f>
        <v>105</v>
      </c>
      <c r="AW350" s="36" t="n">
        <f aca="false">ROUND(AW$343*$H350/100,0)</f>
        <v>24</v>
      </c>
      <c r="AX350" s="36" t="n">
        <f aca="false">ROUND(AX$343*$H350/100,0)</f>
        <v>17</v>
      </c>
      <c r="AY350" s="36" t="n">
        <f aca="false">ROUND(AY$343*$H350/100,0)</f>
        <v>88</v>
      </c>
      <c r="AZ350" s="36" t="n">
        <f aca="false">ROUND(AZ$343*$H350/100,0)</f>
        <v>12</v>
      </c>
      <c r="BA350" s="25" t="s">
        <v>712</v>
      </c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  <c r="HX350" s="25"/>
      <c r="HY350" s="25"/>
      <c r="HZ350" s="25"/>
      <c r="IA350" s="25"/>
      <c r="IB350" s="25"/>
      <c r="IC350" s="25"/>
      <c r="ID350" s="25"/>
      <c r="IE350" s="25"/>
      <c r="IF350" s="25"/>
      <c r="IG350" s="25"/>
      <c r="IH350" s="25"/>
      <c r="II350" s="25"/>
      <c r="IJ350" s="25"/>
      <c r="IK350" s="25"/>
      <c r="IL350" s="25"/>
      <c r="IM350" s="25"/>
      <c r="IN350" s="25"/>
      <c r="IO350" s="25"/>
      <c r="IP350" s="25"/>
      <c r="IQ350" s="25"/>
      <c r="IR350" s="25"/>
      <c r="IS350" s="25"/>
      <c r="IT350" s="25"/>
      <c r="IU350" s="25"/>
      <c r="IV350" s="25"/>
    </row>
    <row r="351" s="19" customFormat="true" ht="15" hidden="false" customHeight="false" outlineLevel="0" collapsed="false">
      <c r="A351" s="92"/>
      <c r="B351" s="33" t="s">
        <v>229</v>
      </c>
      <c r="C351" s="34" t="s">
        <v>412</v>
      </c>
      <c r="D351" s="34" t="s">
        <v>509</v>
      </c>
      <c r="E351" s="34" t="n">
        <v>2491</v>
      </c>
      <c r="F351" s="34" t="s">
        <v>71</v>
      </c>
      <c r="G351" s="34" t="s">
        <v>72</v>
      </c>
      <c r="H351" s="35" t="n">
        <v>2.51</v>
      </c>
      <c r="I351" s="34" t="s">
        <v>43</v>
      </c>
      <c r="J351" s="27" t="n">
        <f aca="false">SUM(M351:AS351)</f>
        <v>536</v>
      </c>
      <c r="K351" s="36" t="n">
        <f aca="false">ROUND(K$343*$H351/100,0)</f>
        <v>5</v>
      </c>
      <c r="L351" s="36" t="n">
        <f aca="false">ROUND(L$343*$H351/100,0)</f>
        <v>5</v>
      </c>
      <c r="M351" s="36" t="n">
        <f aca="false">ROUND(M$343*$H351/100,0)</f>
        <v>10</v>
      </c>
      <c r="N351" s="36" t="n">
        <f aca="false">ROUND(N$343*$H351/100,0)</f>
        <v>11</v>
      </c>
      <c r="O351" s="36" t="n">
        <f aca="false">ROUND(O$343*$H351/100,0)</f>
        <v>11</v>
      </c>
      <c r="P351" s="36" t="n">
        <f aca="false">ROUND(P$343*$H351/100,0)</f>
        <v>11</v>
      </c>
      <c r="Q351" s="36" t="n">
        <f aca="false">ROUND(Q$343*$H351/100,0)</f>
        <v>11</v>
      </c>
      <c r="R351" s="36" t="n">
        <f aca="false">ROUND(R$343*$H351/100,0)</f>
        <v>11</v>
      </c>
      <c r="S351" s="36" t="n">
        <f aca="false">ROUND(S$343*$H351/100,0)</f>
        <v>12</v>
      </c>
      <c r="T351" s="36" t="n">
        <f aca="false">ROUND(T$343*$H351/100,0)</f>
        <v>12</v>
      </c>
      <c r="U351" s="36" t="n">
        <f aca="false">ROUND(U$343*$H351/100,0)</f>
        <v>12</v>
      </c>
      <c r="V351" s="36" t="n">
        <f aca="false">ROUND(V$343*$H351/100,0)</f>
        <v>12</v>
      </c>
      <c r="W351" s="36" t="n">
        <f aca="false">ROUND(W$343*$H351/100,0)</f>
        <v>12</v>
      </c>
      <c r="X351" s="36" t="n">
        <f aca="false">ROUND(X$343*$H351/100,0)</f>
        <v>12</v>
      </c>
      <c r="Y351" s="36" t="n">
        <f aca="false">ROUND(Y$343*$H351/100,0)</f>
        <v>11</v>
      </c>
      <c r="Z351" s="36" t="n">
        <f aca="false">ROUND(Z$343*$H351/100,0)</f>
        <v>11</v>
      </c>
      <c r="AA351" s="36" t="n">
        <f aca="false">ROUND(AA$343*$H351/100,0)</f>
        <v>10</v>
      </c>
      <c r="AB351" s="36" t="n">
        <f aca="false">ROUND(AB$343*$H351/100,0)</f>
        <v>10</v>
      </c>
      <c r="AC351" s="36" t="n">
        <f aca="false">ROUND(AC$343*$H351/100,0)</f>
        <v>9</v>
      </c>
      <c r="AD351" s="36" t="n">
        <f aca="false">ROUND(AD$343*$H351/100,0)</f>
        <v>9</v>
      </c>
      <c r="AE351" s="36" t="n">
        <f aca="false">ROUND(AE$343*$H351/100,0)</f>
        <v>8</v>
      </c>
      <c r="AF351" s="36" t="n">
        <f aca="false">ROUND(AF$343*$H351/100,0)</f>
        <v>8</v>
      </c>
      <c r="AG351" s="36" t="n">
        <f aca="false">ROUND(AG$343*$H351/100,0)</f>
        <v>40</v>
      </c>
      <c r="AH351" s="36" t="n">
        <f aca="false">ROUND(AH$343*$H351/100,0)</f>
        <v>50</v>
      </c>
      <c r="AI351" s="36" t="n">
        <f aca="false">ROUND(AI$343*$H351/100,0)</f>
        <v>39</v>
      </c>
      <c r="AJ351" s="36" t="n">
        <f aca="false">ROUND(AJ$343*$H351/100,0)</f>
        <v>37</v>
      </c>
      <c r="AK351" s="36" t="n">
        <f aca="false">ROUND(AK$343*$H351/100,0)</f>
        <v>32</v>
      </c>
      <c r="AL351" s="36" t="n">
        <f aca="false">ROUND(AL$343*$H351/100,0)</f>
        <v>29</v>
      </c>
      <c r="AM351" s="36" t="n">
        <f aca="false">ROUND(AM$343*$H351/100,0)</f>
        <v>24</v>
      </c>
      <c r="AN351" s="36" t="n">
        <f aca="false">ROUND(AN$343*$H351/100,0)</f>
        <v>22</v>
      </c>
      <c r="AO351" s="36" t="n">
        <f aca="false">ROUND(AO$343*$H351/100,0)</f>
        <v>16</v>
      </c>
      <c r="AP351" s="36" t="n">
        <f aca="false">ROUND(AP$343*$H351/100,0)</f>
        <v>13</v>
      </c>
      <c r="AQ351" s="36" t="n">
        <f aca="false">ROUND(AQ$343*$H351/100,0)</f>
        <v>9</v>
      </c>
      <c r="AR351" s="36" t="n">
        <f aca="false">ROUND(AR$343*$H351/100,0)</f>
        <v>6</v>
      </c>
      <c r="AS351" s="36" t="n">
        <f aca="false">ROUND(AS$343*$H351/100,0)</f>
        <v>6</v>
      </c>
      <c r="AT351" s="36" t="n">
        <f aca="false">ROUND(AT$343*$H351/100,0)</f>
        <v>11</v>
      </c>
      <c r="AU351" s="36" t="n">
        <f aca="false">ROUND(AU$343*$H351/100,0)</f>
        <v>1</v>
      </c>
      <c r="AV351" s="36" t="n">
        <f aca="false">ROUND(AV$343*$H351/100,0)</f>
        <v>118</v>
      </c>
      <c r="AW351" s="36" t="n">
        <f aca="false">ROUND(AW$343*$H351/100,0)</f>
        <v>27</v>
      </c>
      <c r="AX351" s="36" t="n">
        <f aca="false">ROUND(AX$343*$H351/100,0)</f>
        <v>19</v>
      </c>
      <c r="AY351" s="36" t="n">
        <f aca="false">ROUND(AY$343*$H351/100,0)</f>
        <v>99</v>
      </c>
      <c r="AZ351" s="36" t="n">
        <f aca="false">ROUND(AZ$343*$H351/100,0)</f>
        <v>13</v>
      </c>
      <c r="BA351" s="25" t="s">
        <v>712</v>
      </c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  <c r="HX351" s="25"/>
      <c r="HY351" s="25"/>
      <c r="HZ351" s="25"/>
      <c r="IA351" s="25"/>
      <c r="IB351" s="25"/>
      <c r="IC351" s="25"/>
      <c r="ID351" s="25"/>
      <c r="IE351" s="25"/>
      <c r="IF351" s="25"/>
      <c r="IG351" s="25"/>
      <c r="IH351" s="25"/>
      <c r="II351" s="25"/>
      <c r="IJ351" s="25"/>
      <c r="IK351" s="25"/>
      <c r="IL351" s="25"/>
      <c r="IM351" s="25"/>
      <c r="IN351" s="25"/>
      <c r="IO351" s="25"/>
      <c r="IP351" s="25"/>
      <c r="IQ351" s="25"/>
      <c r="IR351" s="25"/>
      <c r="IS351" s="25"/>
      <c r="IT351" s="25"/>
      <c r="IU351" s="25"/>
      <c r="IV351" s="25"/>
    </row>
    <row r="352" s="19" customFormat="true" ht="15" hidden="false" customHeight="false" outlineLevel="0" collapsed="false">
      <c r="A352" s="92"/>
      <c r="B352" s="33" t="s">
        <v>229</v>
      </c>
      <c r="C352" s="34" t="s">
        <v>412</v>
      </c>
      <c r="D352" s="34" t="s">
        <v>510</v>
      </c>
      <c r="E352" s="34" t="n">
        <v>2484</v>
      </c>
      <c r="F352" s="34" t="s">
        <v>54</v>
      </c>
      <c r="G352" s="34" t="s">
        <v>55</v>
      </c>
      <c r="H352" s="35" t="n">
        <v>7.54</v>
      </c>
      <c r="I352" s="34" t="s">
        <v>43</v>
      </c>
      <c r="J352" s="27" t="n">
        <f aca="false">SUM(M352:AS352)</f>
        <v>1604</v>
      </c>
      <c r="K352" s="36" t="n">
        <f aca="false">ROUND(K$343*$H352/100,0)</f>
        <v>15</v>
      </c>
      <c r="L352" s="36" t="n">
        <f aca="false">ROUND(L$343*$H352/100,0)</f>
        <v>16</v>
      </c>
      <c r="M352" s="36" t="n">
        <f aca="false">ROUND(M$343*$H352/100,0)</f>
        <v>31</v>
      </c>
      <c r="N352" s="36" t="n">
        <f aca="false">ROUND(N$343*$H352/100,0)</f>
        <v>32</v>
      </c>
      <c r="O352" s="36" t="n">
        <f aca="false">ROUND(O$343*$H352/100,0)</f>
        <v>32</v>
      </c>
      <c r="P352" s="36" t="n">
        <f aca="false">ROUND(P$343*$H352/100,0)</f>
        <v>33</v>
      </c>
      <c r="Q352" s="36" t="n">
        <f aca="false">ROUND(Q$343*$H352/100,0)</f>
        <v>34</v>
      </c>
      <c r="R352" s="36" t="n">
        <f aca="false">ROUND(R$343*$H352/100,0)</f>
        <v>34</v>
      </c>
      <c r="S352" s="36" t="n">
        <f aca="false">ROUND(S$343*$H352/100,0)</f>
        <v>35</v>
      </c>
      <c r="T352" s="36" t="n">
        <f aca="false">ROUND(T$343*$H352/100,0)</f>
        <v>35</v>
      </c>
      <c r="U352" s="36" t="n">
        <f aca="false">ROUND(U$343*$H352/100,0)</f>
        <v>35</v>
      </c>
      <c r="V352" s="36" t="n">
        <f aca="false">ROUND(V$343*$H352/100,0)</f>
        <v>35</v>
      </c>
      <c r="W352" s="36" t="n">
        <f aca="false">ROUND(W$343*$H352/100,0)</f>
        <v>35</v>
      </c>
      <c r="X352" s="36" t="n">
        <f aca="false">ROUND(X$343*$H352/100,0)</f>
        <v>35</v>
      </c>
      <c r="Y352" s="36" t="n">
        <f aca="false">ROUND(Y$343*$H352/100,0)</f>
        <v>34</v>
      </c>
      <c r="Z352" s="36" t="n">
        <f aca="false">ROUND(Z$343*$H352/100,0)</f>
        <v>33</v>
      </c>
      <c r="AA352" s="36" t="n">
        <f aca="false">ROUND(AA$343*$H352/100,0)</f>
        <v>31</v>
      </c>
      <c r="AB352" s="36" t="n">
        <f aca="false">ROUND(AB$343*$H352/100,0)</f>
        <v>29</v>
      </c>
      <c r="AC352" s="36" t="n">
        <f aca="false">ROUND(AC$343*$H352/100,0)</f>
        <v>27</v>
      </c>
      <c r="AD352" s="36" t="n">
        <f aca="false">ROUND(AD$343*$H352/100,0)</f>
        <v>26</v>
      </c>
      <c r="AE352" s="36" t="n">
        <f aca="false">ROUND(AE$343*$H352/100,0)</f>
        <v>25</v>
      </c>
      <c r="AF352" s="36" t="n">
        <f aca="false">ROUND(AF$343*$H352/100,0)</f>
        <v>24</v>
      </c>
      <c r="AG352" s="36" t="n">
        <f aca="false">ROUND(AG$343*$H352/100,0)</f>
        <v>121</v>
      </c>
      <c r="AH352" s="36" t="n">
        <f aca="false">ROUND(AH$343*$H352/100,0)</f>
        <v>150</v>
      </c>
      <c r="AI352" s="36" t="n">
        <f aca="false">ROUND(AI$343*$H352/100,0)</f>
        <v>118</v>
      </c>
      <c r="AJ352" s="36" t="n">
        <f aca="false">ROUND(AJ$343*$H352/100,0)</f>
        <v>110</v>
      </c>
      <c r="AK352" s="36" t="n">
        <f aca="false">ROUND(AK$343*$H352/100,0)</f>
        <v>98</v>
      </c>
      <c r="AL352" s="36" t="n">
        <f aca="false">ROUND(AL$343*$H352/100,0)</f>
        <v>87</v>
      </c>
      <c r="AM352" s="36" t="n">
        <f aca="false">ROUND(AM$343*$H352/100,0)</f>
        <v>71</v>
      </c>
      <c r="AN352" s="36" t="n">
        <f aca="false">ROUND(AN$343*$H352/100,0)</f>
        <v>65</v>
      </c>
      <c r="AO352" s="36" t="n">
        <f aca="false">ROUND(AO$343*$H352/100,0)</f>
        <v>47</v>
      </c>
      <c r="AP352" s="36" t="n">
        <f aca="false">ROUND(AP$343*$H352/100,0)</f>
        <v>39</v>
      </c>
      <c r="AQ352" s="36" t="n">
        <f aca="false">ROUND(AQ$343*$H352/100,0)</f>
        <v>28</v>
      </c>
      <c r="AR352" s="36" t="n">
        <f aca="false">ROUND(AR$343*$H352/100,0)</f>
        <v>18</v>
      </c>
      <c r="AS352" s="36" t="n">
        <f aca="false">ROUND(AS$343*$H352/100,0)</f>
        <v>17</v>
      </c>
      <c r="AT352" s="36" t="n">
        <f aca="false">ROUND(AT$343*$H352/100,0)</f>
        <v>32</v>
      </c>
      <c r="AU352" s="36" t="n">
        <f aca="false">ROUND(AU$343*$H352/100,0)</f>
        <v>2</v>
      </c>
      <c r="AV352" s="36" t="n">
        <f aca="false">ROUND(AV$343*$H352/100,0)</f>
        <v>354</v>
      </c>
      <c r="AW352" s="36" t="n">
        <f aca="false">ROUND(AW$343*$H352/100,0)</f>
        <v>81</v>
      </c>
      <c r="AX352" s="36" t="n">
        <f aca="false">ROUND(AX$343*$H352/100,0)</f>
        <v>57</v>
      </c>
      <c r="AY352" s="36" t="n">
        <f aca="false">ROUND(AY$343*$H352/100,0)</f>
        <v>297</v>
      </c>
      <c r="AZ352" s="36" t="n">
        <f aca="false">ROUND(AZ$343*$H352/100,0)</f>
        <v>40</v>
      </c>
      <c r="BA352" s="25" t="s">
        <v>712</v>
      </c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  <c r="GV352" s="25"/>
      <c r="GW352" s="25"/>
      <c r="GX352" s="25"/>
      <c r="GY352" s="25"/>
      <c r="GZ352" s="25"/>
      <c r="HA352" s="25"/>
      <c r="HB352" s="25"/>
      <c r="HC352" s="25"/>
      <c r="HD352" s="25"/>
      <c r="HE352" s="25"/>
      <c r="HF352" s="25"/>
      <c r="HG352" s="25"/>
      <c r="HH352" s="25"/>
      <c r="HI352" s="25"/>
      <c r="HJ352" s="25"/>
      <c r="HK352" s="25"/>
      <c r="HL352" s="25"/>
      <c r="HM352" s="25"/>
      <c r="HN352" s="25"/>
      <c r="HO352" s="25"/>
      <c r="HP352" s="25"/>
      <c r="HQ352" s="25"/>
      <c r="HR352" s="25"/>
      <c r="HS352" s="25"/>
      <c r="HT352" s="25"/>
      <c r="HU352" s="25"/>
      <c r="HV352" s="25"/>
      <c r="HW352" s="25"/>
      <c r="HX352" s="25"/>
      <c r="HY352" s="25"/>
      <c r="HZ352" s="25"/>
      <c r="IA352" s="25"/>
      <c r="IB352" s="25"/>
      <c r="IC352" s="25"/>
      <c r="ID352" s="25"/>
      <c r="IE352" s="25"/>
      <c r="IF352" s="25"/>
      <c r="IG352" s="25"/>
      <c r="IH352" s="25"/>
      <c r="II352" s="25"/>
      <c r="IJ352" s="25"/>
      <c r="IK352" s="25"/>
      <c r="IL352" s="25"/>
      <c r="IM352" s="25"/>
      <c r="IN352" s="25"/>
      <c r="IO352" s="25"/>
      <c r="IP352" s="25"/>
      <c r="IQ352" s="25"/>
      <c r="IR352" s="25"/>
      <c r="IS352" s="25"/>
      <c r="IT352" s="25"/>
      <c r="IU352" s="25"/>
      <c r="IV352" s="25"/>
    </row>
    <row r="353" s="19" customFormat="true" ht="15" hidden="false" customHeight="false" outlineLevel="0" collapsed="false">
      <c r="A353" s="92"/>
      <c r="B353" s="33" t="s">
        <v>229</v>
      </c>
      <c r="C353" s="34" t="s">
        <v>412</v>
      </c>
      <c r="D353" s="34" t="s">
        <v>511</v>
      </c>
      <c r="E353" s="34" t="n">
        <v>2485</v>
      </c>
      <c r="F353" s="34" t="s">
        <v>71</v>
      </c>
      <c r="G353" s="34" t="s">
        <v>72</v>
      </c>
      <c r="H353" s="35" t="n">
        <v>5.59</v>
      </c>
      <c r="I353" s="34" t="s">
        <v>43</v>
      </c>
      <c r="J353" s="27" t="n">
        <f aca="false">SUM(M353:AS353)</f>
        <v>1192</v>
      </c>
      <c r="K353" s="36" t="n">
        <f aca="false">ROUND(K$343*$H353/100,0)</f>
        <v>11</v>
      </c>
      <c r="L353" s="36" t="n">
        <f aca="false">ROUND(L$343*$H353/100,0)</f>
        <v>12</v>
      </c>
      <c r="M353" s="36" t="n">
        <f aca="false">ROUND(M$343*$H353/100,0)</f>
        <v>23</v>
      </c>
      <c r="N353" s="36" t="n">
        <f aca="false">ROUND(N$343*$H353/100,0)</f>
        <v>24</v>
      </c>
      <c r="O353" s="36" t="n">
        <f aca="false">ROUND(O$343*$H353/100,0)</f>
        <v>24</v>
      </c>
      <c r="P353" s="36" t="n">
        <f aca="false">ROUND(P$343*$H353/100,0)</f>
        <v>25</v>
      </c>
      <c r="Q353" s="36" t="n">
        <f aca="false">ROUND(Q$343*$H353/100,0)</f>
        <v>25</v>
      </c>
      <c r="R353" s="36" t="n">
        <f aca="false">ROUND(R$343*$H353/100,0)</f>
        <v>25</v>
      </c>
      <c r="S353" s="36" t="n">
        <f aca="false">ROUND(S$343*$H353/100,0)</f>
        <v>26</v>
      </c>
      <c r="T353" s="36" t="n">
        <f aca="false">ROUND(T$343*$H353/100,0)</f>
        <v>26</v>
      </c>
      <c r="U353" s="36" t="n">
        <f aca="false">ROUND(U$343*$H353/100,0)</f>
        <v>26</v>
      </c>
      <c r="V353" s="36" t="n">
        <f aca="false">ROUND(V$343*$H353/100,0)</f>
        <v>26</v>
      </c>
      <c r="W353" s="36" t="n">
        <f aca="false">ROUND(W$343*$H353/100,0)</f>
        <v>26</v>
      </c>
      <c r="X353" s="36" t="n">
        <f aca="false">ROUND(X$343*$H353/100,0)</f>
        <v>26</v>
      </c>
      <c r="Y353" s="36" t="n">
        <f aca="false">ROUND(Y$343*$H353/100,0)</f>
        <v>25</v>
      </c>
      <c r="Z353" s="36" t="n">
        <f aca="false">ROUND(Z$343*$H353/100,0)</f>
        <v>24</v>
      </c>
      <c r="AA353" s="36" t="n">
        <f aca="false">ROUND(AA$343*$H353/100,0)</f>
        <v>23</v>
      </c>
      <c r="AB353" s="36" t="n">
        <f aca="false">ROUND(AB$343*$H353/100,0)</f>
        <v>22</v>
      </c>
      <c r="AC353" s="36" t="n">
        <f aca="false">ROUND(AC$343*$H353/100,0)</f>
        <v>20</v>
      </c>
      <c r="AD353" s="36" t="n">
        <f aca="false">ROUND(AD$343*$H353/100,0)</f>
        <v>19</v>
      </c>
      <c r="AE353" s="36" t="n">
        <f aca="false">ROUND(AE$343*$H353/100,0)</f>
        <v>19</v>
      </c>
      <c r="AF353" s="36" t="n">
        <f aca="false">ROUND(AF$343*$H353/100,0)</f>
        <v>18</v>
      </c>
      <c r="AG353" s="36" t="n">
        <f aca="false">ROUND(AG$343*$H353/100,0)</f>
        <v>90</v>
      </c>
      <c r="AH353" s="36" t="n">
        <f aca="false">ROUND(AH$343*$H353/100,0)</f>
        <v>111</v>
      </c>
      <c r="AI353" s="36" t="n">
        <f aca="false">ROUND(AI$343*$H353/100,0)</f>
        <v>88</v>
      </c>
      <c r="AJ353" s="36" t="n">
        <f aca="false">ROUND(AJ$343*$H353/100,0)</f>
        <v>82</v>
      </c>
      <c r="AK353" s="36" t="n">
        <f aca="false">ROUND(AK$343*$H353/100,0)</f>
        <v>72</v>
      </c>
      <c r="AL353" s="36" t="n">
        <f aca="false">ROUND(AL$343*$H353/100,0)</f>
        <v>65</v>
      </c>
      <c r="AM353" s="36" t="n">
        <f aca="false">ROUND(AM$343*$H353/100,0)</f>
        <v>53</v>
      </c>
      <c r="AN353" s="36" t="n">
        <f aca="false">ROUND(AN$343*$H353/100,0)</f>
        <v>48</v>
      </c>
      <c r="AO353" s="36" t="n">
        <f aca="false">ROUND(AO$343*$H353/100,0)</f>
        <v>35</v>
      </c>
      <c r="AP353" s="36" t="n">
        <f aca="false">ROUND(AP$343*$H353/100,0)</f>
        <v>29</v>
      </c>
      <c r="AQ353" s="36" t="n">
        <f aca="false">ROUND(AQ$343*$H353/100,0)</f>
        <v>20</v>
      </c>
      <c r="AR353" s="36" t="n">
        <f aca="false">ROUND(AR$343*$H353/100,0)</f>
        <v>14</v>
      </c>
      <c r="AS353" s="36" t="n">
        <f aca="false">ROUND(AS$343*$H353/100,0)</f>
        <v>13</v>
      </c>
      <c r="AT353" s="36" t="n">
        <f aca="false">ROUND(AT$343*$H353/100,0)</f>
        <v>23</v>
      </c>
      <c r="AU353" s="36" t="n">
        <f aca="false">ROUND(AU$343*$H353/100,0)</f>
        <v>2</v>
      </c>
      <c r="AV353" s="36" t="n">
        <f aca="false">ROUND(AV$343*$H353/100,0)</f>
        <v>262</v>
      </c>
      <c r="AW353" s="36" t="n">
        <f aca="false">ROUND(AW$343*$H353/100,0)</f>
        <v>60</v>
      </c>
      <c r="AX353" s="36" t="n">
        <f aca="false">ROUND(AX$343*$H353/100,0)</f>
        <v>42</v>
      </c>
      <c r="AY353" s="36" t="n">
        <f aca="false">ROUND(AY$343*$H353/100,0)</f>
        <v>220</v>
      </c>
      <c r="AZ353" s="36" t="n">
        <f aca="false">ROUND(AZ$343*$H353/100,0)</f>
        <v>30</v>
      </c>
      <c r="BA353" s="25" t="s">
        <v>712</v>
      </c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  <c r="GV353" s="25"/>
      <c r="GW353" s="25"/>
      <c r="GX353" s="25"/>
      <c r="GY353" s="25"/>
      <c r="GZ353" s="25"/>
      <c r="HA353" s="25"/>
      <c r="HB353" s="25"/>
      <c r="HC353" s="25"/>
      <c r="HD353" s="25"/>
      <c r="HE353" s="25"/>
      <c r="HF353" s="25"/>
      <c r="HG353" s="25"/>
      <c r="HH353" s="25"/>
      <c r="HI353" s="25"/>
      <c r="HJ353" s="25"/>
      <c r="HK353" s="25"/>
      <c r="HL353" s="25"/>
      <c r="HM353" s="25"/>
      <c r="HN353" s="25"/>
      <c r="HO353" s="25"/>
      <c r="HP353" s="25"/>
      <c r="HQ353" s="25"/>
      <c r="HR353" s="25"/>
      <c r="HS353" s="25"/>
      <c r="HT353" s="25"/>
      <c r="HU353" s="25"/>
      <c r="HV353" s="25"/>
      <c r="HW353" s="25"/>
      <c r="HX353" s="25"/>
      <c r="HY353" s="25"/>
      <c r="HZ353" s="25"/>
      <c r="IA353" s="25"/>
      <c r="IB353" s="25"/>
      <c r="IC353" s="25"/>
      <c r="ID353" s="25"/>
      <c r="IE353" s="25"/>
      <c r="IF353" s="25"/>
      <c r="IG353" s="25"/>
      <c r="IH353" s="25"/>
      <c r="II353" s="25"/>
      <c r="IJ353" s="25"/>
      <c r="IK353" s="25"/>
      <c r="IL353" s="25"/>
      <c r="IM353" s="25"/>
      <c r="IN353" s="25"/>
      <c r="IO353" s="25"/>
      <c r="IP353" s="25"/>
      <c r="IQ353" s="25"/>
      <c r="IR353" s="25"/>
      <c r="IS353" s="25"/>
      <c r="IT353" s="25"/>
      <c r="IU353" s="25"/>
      <c r="IV353" s="25"/>
    </row>
    <row r="354" s="19" customFormat="true" ht="15" hidden="false" customHeight="false" outlineLevel="0" collapsed="false">
      <c r="A354" s="92"/>
      <c r="B354" s="33" t="s">
        <v>229</v>
      </c>
      <c r="C354" s="34" t="s">
        <v>412</v>
      </c>
      <c r="D354" s="34" t="s">
        <v>512</v>
      </c>
      <c r="E354" s="34" t="n">
        <v>2492</v>
      </c>
      <c r="F354" s="34" t="s">
        <v>71</v>
      </c>
      <c r="G354" s="34" t="s">
        <v>72</v>
      </c>
      <c r="H354" s="35" t="n">
        <v>2.51</v>
      </c>
      <c r="I354" s="34" t="s">
        <v>43</v>
      </c>
      <c r="J354" s="27" t="n">
        <f aca="false">SUM(M354:AS354)</f>
        <v>536</v>
      </c>
      <c r="K354" s="36" t="n">
        <f aca="false">ROUND(K$343*$H354/100,0)</f>
        <v>5</v>
      </c>
      <c r="L354" s="36" t="n">
        <f aca="false">ROUND(L$343*$H354/100,0)</f>
        <v>5</v>
      </c>
      <c r="M354" s="36" t="n">
        <f aca="false">ROUND(M$343*$H354/100,0)</f>
        <v>10</v>
      </c>
      <c r="N354" s="36" t="n">
        <f aca="false">ROUND(N$343*$H354/100,0)</f>
        <v>11</v>
      </c>
      <c r="O354" s="36" t="n">
        <f aca="false">ROUND(O$343*$H354/100,0)</f>
        <v>11</v>
      </c>
      <c r="P354" s="36" t="n">
        <f aca="false">ROUND(P$343*$H354/100,0)</f>
        <v>11</v>
      </c>
      <c r="Q354" s="36" t="n">
        <f aca="false">ROUND(Q$343*$H354/100,0)</f>
        <v>11</v>
      </c>
      <c r="R354" s="36" t="n">
        <f aca="false">ROUND(R$343*$H354/100,0)</f>
        <v>11</v>
      </c>
      <c r="S354" s="36" t="n">
        <f aca="false">ROUND(S$343*$H354/100,0)</f>
        <v>12</v>
      </c>
      <c r="T354" s="36" t="n">
        <f aca="false">ROUND(T$343*$H354/100,0)</f>
        <v>12</v>
      </c>
      <c r="U354" s="36" t="n">
        <f aca="false">ROUND(U$343*$H354/100,0)</f>
        <v>12</v>
      </c>
      <c r="V354" s="36" t="n">
        <f aca="false">ROUND(V$343*$H354/100,0)</f>
        <v>12</v>
      </c>
      <c r="W354" s="36" t="n">
        <f aca="false">ROUND(W$343*$H354/100,0)</f>
        <v>12</v>
      </c>
      <c r="X354" s="36" t="n">
        <f aca="false">ROUND(X$343*$H354/100,0)</f>
        <v>12</v>
      </c>
      <c r="Y354" s="36" t="n">
        <f aca="false">ROUND(Y$343*$H354/100,0)</f>
        <v>11</v>
      </c>
      <c r="Z354" s="36" t="n">
        <f aca="false">ROUND(Z$343*$H354/100,0)</f>
        <v>11</v>
      </c>
      <c r="AA354" s="36" t="n">
        <f aca="false">ROUND(AA$343*$H354/100,0)</f>
        <v>10</v>
      </c>
      <c r="AB354" s="36" t="n">
        <f aca="false">ROUND(AB$343*$H354/100,0)</f>
        <v>10</v>
      </c>
      <c r="AC354" s="36" t="n">
        <f aca="false">ROUND(AC$343*$H354/100,0)</f>
        <v>9</v>
      </c>
      <c r="AD354" s="36" t="n">
        <f aca="false">ROUND(AD$343*$H354/100,0)</f>
        <v>9</v>
      </c>
      <c r="AE354" s="36" t="n">
        <f aca="false">ROUND(AE$343*$H354/100,0)</f>
        <v>8</v>
      </c>
      <c r="AF354" s="36" t="n">
        <f aca="false">ROUND(AF$343*$H354/100,0)</f>
        <v>8</v>
      </c>
      <c r="AG354" s="36" t="n">
        <f aca="false">ROUND(AG$343*$H354/100,0)</f>
        <v>40</v>
      </c>
      <c r="AH354" s="36" t="n">
        <f aca="false">ROUND(AH$343*$H354/100,0)</f>
        <v>50</v>
      </c>
      <c r="AI354" s="36" t="n">
        <f aca="false">ROUND(AI$343*$H354/100,0)</f>
        <v>39</v>
      </c>
      <c r="AJ354" s="36" t="n">
        <f aca="false">ROUND(AJ$343*$H354/100,0)</f>
        <v>37</v>
      </c>
      <c r="AK354" s="36" t="n">
        <f aca="false">ROUND(AK$343*$H354/100,0)</f>
        <v>32</v>
      </c>
      <c r="AL354" s="36" t="n">
        <f aca="false">ROUND(AL$343*$H354/100,0)</f>
        <v>29</v>
      </c>
      <c r="AM354" s="36" t="n">
        <f aca="false">ROUND(AM$343*$H354/100,0)</f>
        <v>24</v>
      </c>
      <c r="AN354" s="36" t="n">
        <f aca="false">ROUND(AN$343*$H354/100,0)</f>
        <v>22</v>
      </c>
      <c r="AO354" s="36" t="n">
        <f aca="false">ROUND(AO$343*$H354/100,0)</f>
        <v>16</v>
      </c>
      <c r="AP354" s="36" t="n">
        <f aca="false">ROUND(AP$343*$H354/100,0)</f>
        <v>13</v>
      </c>
      <c r="AQ354" s="36" t="n">
        <f aca="false">ROUND(AQ$343*$H354/100,0)</f>
        <v>9</v>
      </c>
      <c r="AR354" s="36" t="n">
        <f aca="false">ROUND(AR$343*$H354/100,0)</f>
        <v>6</v>
      </c>
      <c r="AS354" s="36" t="n">
        <f aca="false">ROUND(AS$343*$H354/100,0)</f>
        <v>6</v>
      </c>
      <c r="AT354" s="36" t="n">
        <f aca="false">ROUND(AT$343*$H354/100,0)</f>
        <v>11</v>
      </c>
      <c r="AU354" s="36" t="n">
        <f aca="false">ROUND(AU$343*$H354/100,0)</f>
        <v>1</v>
      </c>
      <c r="AV354" s="36" t="n">
        <f aca="false">ROUND(AV$343*$H354/100,0)</f>
        <v>118</v>
      </c>
      <c r="AW354" s="36" t="n">
        <f aca="false">ROUND(AW$343*$H354/100,0)</f>
        <v>27</v>
      </c>
      <c r="AX354" s="36" t="n">
        <f aca="false">ROUND(AX$343*$H354/100,0)</f>
        <v>19</v>
      </c>
      <c r="AY354" s="36" t="n">
        <f aca="false">ROUND(AY$343*$H354/100,0)</f>
        <v>99</v>
      </c>
      <c r="AZ354" s="36" t="n">
        <f aca="false">ROUND(AZ$343*$H354/100,0)</f>
        <v>13</v>
      </c>
      <c r="BA354" s="25" t="s">
        <v>712</v>
      </c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  <c r="GV354" s="25"/>
      <c r="GW354" s="25"/>
      <c r="GX354" s="25"/>
      <c r="GY354" s="25"/>
      <c r="GZ354" s="25"/>
      <c r="HA354" s="25"/>
      <c r="HB354" s="25"/>
      <c r="HC354" s="25"/>
      <c r="HD354" s="25"/>
      <c r="HE354" s="25"/>
      <c r="HF354" s="25"/>
      <c r="HG354" s="25"/>
      <c r="HH354" s="25"/>
      <c r="HI354" s="25"/>
      <c r="HJ354" s="25"/>
      <c r="HK354" s="25"/>
      <c r="HL354" s="25"/>
      <c r="HM354" s="25"/>
      <c r="HN354" s="25"/>
      <c r="HO354" s="25"/>
      <c r="HP354" s="25"/>
      <c r="HQ354" s="25"/>
      <c r="HR354" s="25"/>
      <c r="HS354" s="25"/>
      <c r="HT354" s="25"/>
      <c r="HU354" s="25"/>
      <c r="HV354" s="25"/>
      <c r="HW354" s="25"/>
      <c r="HX354" s="25"/>
      <c r="HY354" s="25"/>
      <c r="HZ354" s="25"/>
      <c r="IA354" s="25"/>
      <c r="IB354" s="25"/>
      <c r="IC354" s="25"/>
      <c r="ID354" s="25"/>
      <c r="IE354" s="25"/>
      <c r="IF354" s="25"/>
      <c r="IG354" s="25"/>
      <c r="IH354" s="25"/>
      <c r="II354" s="25"/>
      <c r="IJ354" s="25"/>
      <c r="IK354" s="25"/>
      <c r="IL354" s="25"/>
      <c r="IM354" s="25"/>
      <c r="IN354" s="25"/>
      <c r="IO354" s="25"/>
      <c r="IP354" s="25"/>
      <c r="IQ354" s="25"/>
      <c r="IR354" s="25"/>
      <c r="IS354" s="25"/>
      <c r="IT354" s="25"/>
      <c r="IU354" s="25"/>
      <c r="IV354" s="25"/>
    </row>
    <row r="355" s="19" customFormat="true" ht="15" hidden="false" customHeight="false" outlineLevel="0" collapsed="false">
      <c r="A355" s="92"/>
      <c r="B355" s="33" t="s">
        <v>229</v>
      </c>
      <c r="C355" s="34" t="s">
        <v>412</v>
      </c>
      <c r="D355" s="34" t="s">
        <v>513</v>
      </c>
      <c r="E355" s="34" t="n">
        <v>2486</v>
      </c>
      <c r="F355" s="34" t="s">
        <v>71</v>
      </c>
      <c r="G355" s="34" t="s">
        <v>72</v>
      </c>
      <c r="H355" s="35" t="n">
        <v>2.79</v>
      </c>
      <c r="I355" s="34" t="s">
        <v>43</v>
      </c>
      <c r="J355" s="27" t="n">
        <f aca="false">SUM(M355:AS355)</f>
        <v>594</v>
      </c>
      <c r="K355" s="36" t="n">
        <f aca="false">ROUND(K$343*$H355/100,0)</f>
        <v>6</v>
      </c>
      <c r="L355" s="36" t="n">
        <f aca="false">ROUND(L$343*$H355/100,0)</f>
        <v>6</v>
      </c>
      <c r="M355" s="36" t="n">
        <f aca="false">ROUND(M$343*$H355/100,0)</f>
        <v>11</v>
      </c>
      <c r="N355" s="36" t="n">
        <f aca="false">ROUND(N$343*$H355/100,0)</f>
        <v>12</v>
      </c>
      <c r="O355" s="36" t="n">
        <f aca="false">ROUND(O$343*$H355/100,0)</f>
        <v>12</v>
      </c>
      <c r="P355" s="36" t="n">
        <f aca="false">ROUND(P$343*$H355/100,0)</f>
        <v>12</v>
      </c>
      <c r="Q355" s="36" t="n">
        <f aca="false">ROUND(Q$343*$H355/100,0)</f>
        <v>13</v>
      </c>
      <c r="R355" s="36" t="n">
        <f aca="false">ROUND(R$343*$H355/100,0)</f>
        <v>13</v>
      </c>
      <c r="S355" s="36" t="n">
        <f aca="false">ROUND(S$343*$H355/100,0)</f>
        <v>13</v>
      </c>
      <c r="T355" s="36" t="n">
        <f aca="false">ROUND(T$343*$H355/100,0)</f>
        <v>13</v>
      </c>
      <c r="U355" s="36" t="n">
        <f aca="false">ROUND(U$343*$H355/100,0)</f>
        <v>13</v>
      </c>
      <c r="V355" s="36" t="n">
        <f aca="false">ROUND(V$343*$H355/100,0)</f>
        <v>13</v>
      </c>
      <c r="W355" s="36" t="n">
        <f aca="false">ROUND(W$343*$H355/100,0)</f>
        <v>13</v>
      </c>
      <c r="X355" s="36" t="n">
        <f aca="false">ROUND(X$343*$H355/100,0)</f>
        <v>13</v>
      </c>
      <c r="Y355" s="36" t="n">
        <f aca="false">ROUND(Y$343*$H355/100,0)</f>
        <v>13</v>
      </c>
      <c r="Z355" s="36" t="n">
        <f aca="false">ROUND(Z$343*$H355/100,0)</f>
        <v>12</v>
      </c>
      <c r="AA355" s="36" t="n">
        <f aca="false">ROUND(AA$343*$H355/100,0)</f>
        <v>11</v>
      </c>
      <c r="AB355" s="36" t="n">
        <f aca="false">ROUND(AB$343*$H355/100,0)</f>
        <v>11</v>
      </c>
      <c r="AC355" s="36" t="n">
        <f aca="false">ROUND(AC$343*$H355/100,0)</f>
        <v>10</v>
      </c>
      <c r="AD355" s="36" t="n">
        <f aca="false">ROUND(AD$343*$H355/100,0)</f>
        <v>10</v>
      </c>
      <c r="AE355" s="36" t="n">
        <f aca="false">ROUND(AE$343*$H355/100,0)</f>
        <v>9</v>
      </c>
      <c r="AF355" s="36" t="n">
        <f aca="false">ROUND(AF$343*$H355/100,0)</f>
        <v>9</v>
      </c>
      <c r="AG355" s="36" t="n">
        <f aca="false">ROUND(AG$343*$H355/100,0)</f>
        <v>45</v>
      </c>
      <c r="AH355" s="36" t="n">
        <f aca="false">ROUND(AH$343*$H355/100,0)</f>
        <v>56</v>
      </c>
      <c r="AI355" s="36" t="n">
        <f aca="false">ROUND(AI$343*$H355/100,0)</f>
        <v>44</v>
      </c>
      <c r="AJ355" s="36" t="n">
        <f aca="false">ROUND(AJ$343*$H355/100,0)</f>
        <v>41</v>
      </c>
      <c r="AK355" s="36" t="n">
        <f aca="false">ROUND(AK$343*$H355/100,0)</f>
        <v>36</v>
      </c>
      <c r="AL355" s="36" t="n">
        <f aca="false">ROUND(AL$343*$H355/100,0)</f>
        <v>32</v>
      </c>
      <c r="AM355" s="36" t="n">
        <f aca="false">ROUND(AM$343*$H355/100,0)</f>
        <v>26</v>
      </c>
      <c r="AN355" s="36" t="n">
        <f aca="false">ROUND(AN$343*$H355/100,0)</f>
        <v>24</v>
      </c>
      <c r="AO355" s="36" t="n">
        <f aca="false">ROUND(AO$343*$H355/100,0)</f>
        <v>17</v>
      </c>
      <c r="AP355" s="36" t="n">
        <f aca="false">ROUND(AP$343*$H355/100,0)</f>
        <v>14</v>
      </c>
      <c r="AQ355" s="36" t="n">
        <f aca="false">ROUND(AQ$343*$H355/100,0)</f>
        <v>10</v>
      </c>
      <c r="AR355" s="36" t="n">
        <f aca="false">ROUND(AR$343*$H355/100,0)</f>
        <v>7</v>
      </c>
      <c r="AS355" s="36" t="n">
        <f aca="false">ROUND(AS$343*$H355/100,0)</f>
        <v>6</v>
      </c>
      <c r="AT355" s="36" t="n">
        <f aca="false">ROUND(AT$343*$H355/100,0)</f>
        <v>12</v>
      </c>
      <c r="AU355" s="36" t="n">
        <f aca="false">ROUND(AU$343*$H355/100,0)</f>
        <v>1</v>
      </c>
      <c r="AV355" s="36" t="n">
        <f aca="false">ROUND(AV$343*$H355/100,0)</f>
        <v>131</v>
      </c>
      <c r="AW355" s="36" t="n">
        <f aca="false">ROUND(AW$343*$H355/100,0)</f>
        <v>30</v>
      </c>
      <c r="AX355" s="36" t="n">
        <f aca="false">ROUND(AX$343*$H355/100,0)</f>
        <v>21</v>
      </c>
      <c r="AY355" s="36" t="n">
        <f aca="false">ROUND(AY$343*$H355/100,0)</f>
        <v>110</v>
      </c>
      <c r="AZ355" s="36" t="n">
        <f aca="false">ROUND(AZ$343*$H355/100,0)</f>
        <v>15</v>
      </c>
      <c r="BA355" s="25" t="s">
        <v>712</v>
      </c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  <c r="GV355" s="25"/>
      <c r="GW355" s="25"/>
      <c r="GX355" s="25"/>
      <c r="GY355" s="25"/>
      <c r="GZ355" s="25"/>
      <c r="HA355" s="25"/>
      <c r="HB355" s="25"/>
      <c r="HC355" s="25"/>
      <c r="HD355" s="25"/>
      <c r="HE355" s="25"/>
      <c r="HF355" s="25"/>
      <c r="HG355" s="25"/>
      <c r="HH355" s="25"/>
      <c r="HI355" s="25"/>
      <c r="HJ355" s="25"/>
      <c r="HK355" s="25"/>
      <c r="HL355" s="25"/>
      <c r="HM355" s="25"/>
      <c r="HN355" s="25"/>
      <c r="HO355" s="25"/>
      <c r="HP355" s="25"/>
      <c r="HQ355" s="25"/>
      <c r="HR355" s="25"/>
      <c r="HS355" s="25"/>
      <c r="HT355" s="25"/>
      <c r="HU355" s="25"/>
      <c r="HV355" s="25"/>
      <c r="HW355" s="25"/>
      <c r="HX355" s="25"/>
      <c r="HY355" s="25"/>
      <c r="HZ355" s="25"/>
      <c r="IA355" s="25"/>
      <c r="IB355" s="25"/>
      <c r="IC355" s="25"/>
      <c r="ID355" s="25"/>
      <c r="IE355" s="25"/>
      <c r="IF355" s="25"/>
      <c r="IG355" s="25"/>
      <c r="IH355" s="25"/>
      <c r="II355" s="25"/>
      <c r="IJ355" s="25"/>
      <c r="IK355" s="25"/>
      <c r="IL355" s="25"/>
      <c r="IM355" s="25"/>
      <c r="IN355" s="25"/>
      <c r="IO355" s="25"/>
      <c r="IP355" s="25"/>
      <c r="IQ355" s="25"/>
      <c r="IR355" s="25"/>
      <c r="IS355" s="25"/>
      <c r="IT355" s="25"/>
      <c r="IU355" s="25"/>
      <c r="IV355" s="25"/>
    </row>
    <row r="356" s="19" customFormat="true" ht="15" hidden="false" customHeight="false" outlineLevel="0" collapsed="false">
      <c r="A356" s="92"/>
      <c r="B356" s="33" t="s">
        <v>229</v>
      </c>
      <c r="C356" s="34" t="s">
        <v>416</v>
      </c>
      <c r="D356" s="34" t="s">
        <v>514</v>
      </c>
      <c r="E356" s="34" t="n">
        <v>2493</v>
      </c>
      <c r="F356" s="34" t="s">
        <v>71</v>
      </c>
      <c r="G356" s="34" t="s">
        <v>72</v>
      </c>
      <c r="H356" s="35" t="n">
        <v>5.03</v>
      </c>
      <c r="I356" s="34" t="s">
        <v>43</v>
      </c>
      <c r="J356" s="27" t="n">
        <f aca="false">SUM(M356:AS356)</f>
        <v>1069</v>
      </c>
      <c r="K356" s="36" t="n">
        <f aca="false">ROUND(K$343*$H356/100,0)</f>
        <v>10</v>
      </c>
      <c r="L356" s="36" t="n">
        <f aca="false">ROUND(L$343*$H356/100,0)</f>
        <v>10</v>
      </c>
      <c r="M356" s="36" t="n">
        <f aca="false">ROUND(M$343*$H356/100,0)</f>
        <v>21</v>
      </c>
      <c r="N356" s="36" t="n">
        <f aca="false">ROUND(N$343*$H356/100,0)</f>
        <v>21</v>
      </c>
      <c r="O356" s="36" t="n">
        <f aca="false">ROUND(O$343*$H356/100,0)</f>
        <v>22</v>
      </c>
      <c r="P356" s="36" t="n">
        <f aca="false">ROUND(P$343*$H356/100,0)</f>
        <v>22</v>
      </c>
      <c r="Q356" s="36" t="n">
        <f aca="false">ROUND(Q$343*$H356/100,0)</f>
        <v>23</v>
      </c>
      <c r="R356" s="36" t="n">
        <f aca="false">ROUND(R$343*$H356/100,0)</f>
        <v>23</v>
      </c>
      <c r="S356" s="36" t="n">
        <f aca="false">ROUND(S$343*$H356/100,0)</f>
        <v>23</v>
      </c>
      <c r="T356" s="36" t="n">
        <f aca="false">ROUND(T$343*$H356/100,0)</f>
        <v>23</v>
      </c>
      <c r="U356" s="36" t="n">
        <f aca="false">ROUND(U$343*$H356/100,0)</f>
        <v>23</v>
      </c>
      <c r="V356" s="36" t="n">
        <f aca="false">ROUND(V$343*$H356/100,0)</f>
        <v>23</v>
      </c>
      <c r="W356" s="36" t="n">
        <f aca="false">ROUND(W$343*$H356/100,0)</f>
        <v>23</v>
      </c>
      <c r="X356" s="36" t="n">
        <f aca="false">ROUND(X$343*$H356/100,0)</f>
        <v>23</v>
      </c>
      <c r="Y356" s="36" t="n">
        <f aca="false">ROUND(Y$343*$H356/100,0)</f>
        <v>23</v>
      </c>
      <c r="Z356" s="36" t="n">
        <f aca="false">ROUND(Z$343*$H356/100,0)</f>
        <v>22</v>
      </c>
      <c r="AA356" s="36" t="n">
        <f aca="false">ROUND(AA$343*$H356/100,0)</f>
        <v>21</v>
      </c>
      <c r="AB356" s="36" t="n">
        <f aca="false">ROUND(AB$343*$H356/100,0)</f>
        <v>19</v>
      </c>
      <c r="AC356" s="36" t="n">
        <f aca="false">ROUND(AC$343*$H356/100,0)</f>
        <v>18</v>
      </c>
      <c r="AD356" s="36" t="n">
        <f aca="false">ROUND(AD$343*$H356/100,0)</f>
        <v>17</v>
      </c>
      <c r="AE356" s="36" t="n">
        <f aca="false">ROUND(AE$343*$H356/100,0)</f>
        <v>17</v>
      </c>
      <c r="AF356" s="36" t="n">
        <f aca="false">ROUND(AF$343*$H356/100,0)</f>
        <v>16</v>
      </c>
      <c r="AG356" s="36" t="n">
        <f aca="false">ROUND(AG$343*$H356/100,0)</f>
        <v>81</v>
      </c>
      <c r="AH356" s="36" t="n">
        <f aca="false">ROUND(AH$343*$H356/100,0)</f>
        <v>100</v>
      </c>
      <c r="AI356" s="36" t="n">
        <f aca="false">ROUND(AI$343*$H356/100,0)</f>
        <v>79</v>
      </c>
      <c r="AJ356" s="36" t="n">
        <f aca="false">ROUND(AJ$343*$H356/100,0)</f>
        <v>73</v>
      </c>
      <c r="AK356" s="36" t="n">
        <f aca="false">ROUND(AK$343*$H356/100,0)</f>
        <v>65</v>
      </c>
      <c r="AL356" s="36" t="n">
        <f aca="false">ROUND(AL$343*$H356/100,0)</f>
        <v>58</v>
      </c>
      <c r="AM356" s="36" t="n">
        <f aca="false">ROUND(AM$343*$H356/100,0)</f>
        <v>48</v>
      </c>
      <c r="AN356" s="36" t="n">
        <f aca="false">ROUND(AN$343*$H356/100,0)</f>
        <v>44</v>
      </c>
      <c r="AO356" s="36" t="n">
        <f aca="false">ROUND(AO$343*$H356/100,0)</f>
        <v>31</v>
      </c>
      <c r="AP356" s="36" t="n">
        <f aca="false">ROUND(AP$343*$H356/100,0)</f>
        <v>26</v>
      </c>
      <c r="AQ356" s="36" t="n">
        <f aca="false">ROUND(AQ$343*$H356/100,0)</f>
        <v>18</v>
      </c>
      <c r="AR356" s="36" t="n">
        <f aca="false">ROUND(AR$343*$H356/100,0)</f>
        <v>12</v>
      </c>
      <c r="AS356" s="36" t="n">
        <f aca="false">ROUND(AS$343*$H356/100,0)</f>
        <v>11</v>
      </c>
      <c r="AT356" s="36" t="n">
        <f aca="false">ROUND(AT$343*$H356/100,0)</f>
        <v>21</v>
      </c>
      <c r="AU356" s="36" t="n">
        <f aca="false">ROUND(AU$343*$H356/100,0)</f>
        <v>2</v>
      </c>
      <c r="AV356" s="36" t="n">
        <f aca="false">ROUND(AV$343*$H356/100,0)</f>
        <v>236</v>
      </c>
      <c r="AW356" s="36" t="n">
        <f aca="false">ROUND(AW$343*$H356/100,0)</f>
        <v>54</v>
      </c>
      <c r="AX356" s="36" t="n">
        <f aca="false">ROUND(AX$343*$H356/100,0)</f>
        <v>38</v>
      </c>
      <c r="AY356" s="36" t="n">
        <f aca="false">ROUND(AY$343*$H356/100,0)</f>
        <v>198</v>
      </c>
      <c r="AZ356" s="36" t="n">
        <f aca="false">ROUND(AZ$343*$H356/100,0)</f>
        <v>27</v>
      </c>
      <c r="BA356" s="25" t="s">
        <v>712</v>
      </c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  <c r="GV356" s="25"/>
      <c r="GW356" s="25"/>
      <c r="GX356" s="25"/>
      <c r="GY356" s="25"/>
      <c r="GZ356" s="25"/>
      <c r="HA356" s="25"/>
      <c r="HB356" s="25"/>
      <c r="HC356" s="25"/>
      <c r="HD356" s="25"/>
      <c r="HE356" s="25"/>
      <c r="HF356" s="25"/>
      <c r="HG356" s="25"/>
      <c r="HH356" s="25"/>
      <c r="HI356" s="25"/>
      <c r="HJ356" s="25"/>
      <c r="HK356" s="25"/>
      <c r="HL356" s="25"/>
      <c r="HM356" s="25"/>
      <c r="HN356" s="25"/>
      <c r="HO356" s="25"/>
      <c r="HP356" s="25"/>
      <c r="HQ356" s="25"/>
      <c r="HR356" s="25"/>
      <c r="HS356" s="25"/>
      <c r="HT356" s="25"/>
      <c r="HU356" s="25"/>
      <c r="HV356" s="25"/>
      <c r="HW356" s="25"/>
      <c r="HX356" s="25"/>
      <c r="HY356" s="25"/>
      <c r="HZ356" s="25"/>
      <c r="IA356" s="25"/>
      <c r="IB356" s="25"/>
      <c r="IC356" s="25"/>
      <c r="ID356" s="25"/>
      <c r="IE356" s="25"/>
      <c r="IF356" s="25"/>
      <c r="IG356" s="25"/>
      <c r="IH356" s="25"/>
      <c r="II356" s="25"/>
      <c r="IJ356" s="25"/>
      <c r="IK356" s="25"/>
      <c r="IL356" s="25"/>
      <c r="IM356" s="25"/>
      <c r="IN356" s="25"/>
      <c r="IO356" s="25"/>
      <c r="IP356" s="25"/>
      <c r="IQ356" s="25"/>
      <c r="IR356" s="25"/>
      <c r="IS356" s="25"/>
      <c r="IT356" s="25"/>
      <c r="IU356" s="25"/>
      <c r="IV356" s="25"/>
    </row>
    <row r="357" s="19" customFormat="true" ht="15" hidden="false" customHeight="false" outlineLevel="0" collapsed="false">
      <c r="A357" s="92"/>
      <c r="B357" s="33" t="s">
        <v>483</v>
      </c>
      <c r="C357" s="34" t="s">
        <v>484</v>
      </c>
      <c r="D357" s="34" t="s">
        <v>515</v>
      </c>
      <c r="E357" s="34" t="n">
        <v>2488</v>
      </c>
      <c r="F357" s="34" t="s">
        <v>54</v>
      </c>
      <c r="G357" s="34" t="s">
        <v>55</v>
      </c>
      <c r="H357" s="35" t="n">
        <v>10.34</v>
      </c>
      <c r="I357" s="34" t="s">
        <v>43</v>
      </c>
      <c r="J357" s="27" t="n">
        <f aca="false">SUM(M357:AS357)</f>
        <v>2201</v>
      </c>
      <c r="K357" s="36" t="n">
        <f aca="false">ROUND(K$343*$H357/100,0)</f>
        <v>21</v>
      </c>
      <c r="L357" s="36" t="n">
        <f aca="false">ROUND(L$343*$H357/100,0)</f>
        <v>21</v>
      </c>
      <c r="M357" s="36" t="n">
        <f aca="false">ROUND(M$343*$H357/100,0)</f>
        <v>42</v>
      </c>
      <c r="N357" s="36" t="n">
        <f aca="false">ROUND(N$343*$H357/100,0)</f>
        <v>44</v>
      </c>
      <c r="O357" s="36" t="n">
        <f aca="false">ROUND(O$343*$H357/100,0)</f>
        <v>45</v>
      </c>
      <c r="P357" s="36" t="n">
        <f aca="false">ROUND(P$343*$H357/100,0)</f>
        <v>46</v>
      </c>
      <c r="Q357" s="36" t="n">
        <f aca="false">ROUND(Q$343*$H357/100,0)</f>
        <v>46</v>
      </c>
      <c r="R357" s="36" t="n">
        <f aca="false">ROUND(R$343*$H357/100,0)</f>
        <v>47</v>
      </c>
      <c r="S357" s="36" t="n">
        <f aca="false">ROUND(S$343*$H357/100,0)</f>
        <v>48</v>
      </c>
      <c r="T357" s="36" t="n">
        <f aca="false">ROUND(T$343*$H357/100,0)</f>
        <v>48</v>
      </c>
      <c r="U357" s="36" t="n">
        <f aca="false">ROUND(U$343*$H357/100,0)</f>
        <v>48</v>
      </c>
      <c r="V357" s="36" t="n">
        <f aca="false">ROUND(V$343*$H357/100,0)</f>
        <v>48</v>
      </c>
      <c r="W357" s="36" t="n">
        <f aca="false">ROUND(W$343*$H357/100,0)</f>
        <v>48</v>
      </c>
      <c r="X357" s="36" t="n">
        <f aca="false">ROUND(X$343*$H357/100,0)</f>
        <v>47</v>
      </c>
      <c r="Y357" s="36" t="n">
        <f aca="false">ROUND(Y$343*$H357/100,0)</f>
        <v>47</v>
      </c>
      <c r="Z357" s="36" t="n">
        <f aca="false">ROUND(Z$343*$H357/100,0)</f>
        <v>45</v>
      </c>
      <c r="AA357" s="36" t="n">
        <f aca="false">ROUND(AA$343*$H357/100,0)</f>
        <v>42</v>
      </c>
      <c r="AB357" s="36" t="n">
        <f aca="false">ROUND(AB$343*$H357/100,0)</f>
        <v>40</v>
      </c>
      <c r="AC357" s="36" t="n">
        <f aca="false">ROUND(AC$343*$H357/100,0)</f>
        <v>37</v>
      </c>
      <c r="AD357" s="36" t="n">
        <f aca="false">ROUND(AD$343*$H357/100,0)</f>
        <v>35</v>
      </c>
      <c r="AE357" s="36" t="n">
        <f aca="false">ROUND(AE$343*$H357/100,0)</f>
        <v>34</v>
      </c>
      <c r="AF357" s="36" t="n">
        <f aca="false">ROUND(AF$343*$H357/100,0)</f>
        <v>34</v>
      </c>
      <c r="AG357" s="36" t="n">
        <f aca="false">ROUND(AG$343*$H357/100,0)</f>
        <v>166</v>
      </c>
      <c r="AH357" s="36" t="n">
        <f aca="false">ROUND(AH$343*$H357/100,0)</f>
        <v>206</v>
      </c>
      <c r="AI357" s="36" t="n">
        <f aca="false">ROUND(AI$343*$H357/100,0)</f>
        <v>162</v>
      </c>
      <c r="AJ357" s="36" t="n">
        <f aca="false">ROUND(AJ$343*$H357/100,0)</f>
        <v>151</v>
      </c>
      <c r="AK357" s="36" t="n">
        <f aca="false">ROUND(AK$343*$H357/100,0)</f>
        <v>134</v>
      </c>
      <c r="AL357" s="36" t="n">
        <f aca="false">ROUND(AL$343*$H357/100,0)</f>
        <v>119</v>
      </c>
      <c r="AM357" s="36" t="n">
        <f aca="false">ROUND(AM$343*$H357/100,0)</f>
        <v>98</v>
      </c>
      <c r="AN357" s="36" t="n">
        <f aca="false">ROUND(AN$343*$H357/100,0)</f>
        <v>90</v>
      </c>
      <c r="AO357" s="36" t="n">
        <f aca="false">ROUND(AO$343*$H357/100,0)</f>
        <v>65</v>
      </c>
      <c r="AP357" s="36" t="n">
        <f aca="false">ROUND(AP$343*$H357/100,0)</f>
        <v>53</v>
      </c>
      <c r="AQ357" s="36" t="n">
        <f aca="false">ROUND(AQ$343*$H357/100,0)</f>
        <v>38</v>
      </c>
      <c r="AR357" s="36" t="n">
        <f aca="false">ROUND(AR$343*$H357/100,0)</f>
        <v>25</v>
      </c>
      <c r="AS357" s="36" t="n">
        <f aca="false">ROUND(AS$343*$H357/100,0)</f>
        <v>23</v>
      </c>
      <c r="AT357" s="36" t="n">
        <f aca="false">ROUND(AT$343*$H357/100,0)</f>
        <v>43</v>
      </c>
      <c r="AU357" s="36" t="n">
        <f aca="false">ROUND(AU$343*$H357/100,0)</f>
        <v>3</v>
      </c>
      <c r="AV357" s="36" t="n">
        <f aca="false">ROUND(AV$343*$H357/100,0)</f>
        <v>485</v>
      </c>
      <c r="AW357" s="36" t="n">
        <f aca="false">ROUND(AW$343*$H357/100,0)</f>
        <v>111</v>
      </c>
      <c r="AX357" s="36" t="n">
        <f aca="false">ROUND(AX$343*$H357/100,0)</f>
        <v>78</v>
      </c>
      <c r="AY357" s="36" t="n">
        <f aca="false">ROUND(AY$343*$H357/100,0)</f>
        <v>407</v>
      </c>
      <c r="AZ357" s="36" t="n">
        <f aca="false">ROUND(AZ$343*$H357/100,0)</f>
        <v>55</v>
      </c>
      <c r="BA357" s="25" t="s">
        <v>712</v>
      </c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  <c r="GV357" s="25"/>
      <c r="GW357" s="25"/>
      <c r="GX357" s="25"/>
      <c r="GY357" s="25"/>
      <c r="GZ357" s="25"/>
      <c r="HA357" s="25"/>
      <c r="HB357" s="25"/>
      <c r="HC357" s="25"/>
      <c r="HD357" s="25"/>
      <c r="HE357" s="25"/>
      <c r="HF357" s="25"/>
      <c r="HG357" s="25"/>
      <c r="HH357" s="25"/>
      <c r="HI357" s="25"/>
      <c r="HJ357" s="25"/>
      <c r="HK357" s="25"/>
      <c r="HL357" s="25"/>
      <c r="HM357" s="25"/>
      <c r="HN357" s="25"/>
      <c r="HO357" s="25"/>
      <c r="HP357" s="25"/>
      <c r="HQ357" s="25"/>
      <c r="HR357" s="25"/>
      <c r="HS357" s="25"/>
      <c r="HT357" s="25"/>
      <c r="HU357" s="25"/>
      <c r="HV357" s="25"/>
      <c r="HW357" s="25"/>
      <c r="HX357" s="25"/>
      <c r="HY357" s="25"/>
      <c r="HZ357" s="25"/>
      <c r="IA357" s="25"/>
      <c r="IB357" s="25"/>
      <c r="IC357" s="25"/>
      <c r="ID357" s="25"/>
      <c r="IE357" s="25"/>
      <c r="IF357" s="25"/>
      <c r="IG357" s="25"/>
      <c r="IH357" s="25"/>
      <c r="II357" s="25"/>
      <c r="IJ357" s="25"/>
      <c r="IK357" s="25"/>
      <c r="IL357" s="25"/>
      <c r="IM357" s="25"/>
      <c r="IN357" s="25"/>
      <c r="IO357" s="25"/>
      <c r="IP357" s="25"/>
      <c r="IQ357" s="25"/>
      <c r="IR357" s="25"/>
      <c r="IS357" s="25"/>
      <c r="IT357" s="25"/>
      <c r="IU357" s="25"/>
      <c r="IV357" s="25"/>
    </row>
    <row r="358" s="19" customFormat="true" ht="15" hidden="false" customHeight="false" outlineLevel="0" collapsed="false">
      <c r="A358" s="92"/>
      <c r="B358" s="33" t="s">
        <v>483</v>
      </c>
      <c r="C358" s="34" t="s">
        <v>484</v>
      </c>
      <c r="D358" s="34" t="s">
        <v>516</v>
      </c>
      <c r="E358" s="34" t="n">
        <v>2479</v>
      </c>
      <c r="F358" s="34" t="s">
        <v>54</v>
      </c>
      <c r="G358" s="34" t="s">
        <v>55</v>
      </c>
      <c r="H358" s="35" t="n">
        <v>8.39</v>
      </c>
      <c r="I358" s="34" t="s">
        <v>43</v>
      </c>
      <c r="J358" s="27" t="n">
        <f aca="false">SUM(M358:AS358)</f>
        <v>1786</v>
      </c>
      <c r="K358" s="36" t="n">
        <f aca="false">ROUND(K$343*$H358/100,0)</f>
        <v>17</v>
      </c>
      <c r="L358" s="36" t="n">
        <f aca="false">ROUND(L$343*$H358/100,0)</f>
        <v>17</v>
      </c>
      <c r="M358" s="36" t="n">
        <f aca="false">ROUND(M$343*$H358/100,0)</f>
        <v>34</v>
      </c>
      <c r="N358" s="36" t="n">
        <f aca="false">ROUND(N$343*$H358/100,0)</f>
        <v>35</v>
      </c>
      <c r="O358" s="36" t="n">
        <f aca="false">ROUND(O$343*$H358/100,0)</f>
        <v>36</v>
      </c>
      <c r="P358" s="36" t="n">
        <f aca="false">ROUND(P$343*$H358/100,0)</f>
        <v>37</v>
      </c>
      <c r="Q358" s="36" t="n">
        <f aca="false">ROUND(Q$343*$H358/100,0)</f>
        <v>38</v>
      </c>
      <c r="R358" s="36" t="n">
        <f aca="false">ROUND(R$343*$H358/100,0)</f>
        <v>38</v>
      </c>
      <c r="S358" s="36" t="n">
        <f aca="false">ROUND(S$343*$H358/100,0)</f>
        <v>39</v>
      </c>
      <c r="T358" s="36" t="n">
        <f aca="false">ROUND(T$343*$H358/100,0)</f>
        <v>39</v>
      </c>
      <c r="U358" s="36" t="n">
        <f aca="false">ROUND(U$343*$H358/100,0)</f>
        <v>39</v>
      </c>
      <c r="V358" s="36" t="n">
        <f aca="false">ROUND(V$343*$H358/100,0)</f>
        <v>39</v>
      </c>
      <c r="W358" s="36" t="n">
        <f aca="false">ROUND(W$343*$H358/100,0)</f>
        <v>39</v>
      </c>
      <c r="X358" s="36" t="n">
        <f aca="false">ROUND(X$343*$H358/100,0)</f>
        <v>39</v>
      </c>
      <c r="Y358" s="36" t="n">
        <f aca="false">ROUND(Y$343*$H358/100,0)</f>
        <v>38</v>
      </c>
      <c r="Z358" s="36" t="n">
        <f aca="false">ROUND(Z$343*$H358/100,0)</f>
        <v>36</v>
      </c>
      <c r="AA358" s="36" t="n">
        <f aca="false">ROUND(AA$343*$H358/100,0)</f>
        <v>34</v>
      </c>
      <c r="AB358" s="36" t="n">
        <f aca="false">ROUND(AB$343*$H358/100,0)</f>
        <v>32</v>
      </c>
      <c r="AC358" s="36" t="n">
        <f aca="false">ROUND(AC$343*$H358/100,0)</f>
        <v>30</v>
      </c>
      <c r="AD358" s="36" t="n">
        <f aca="false">ROUND(AD$343*$H358/100,0)</f>
        <v>29</v>
      </c>
      <c r="AE358" s="36" t="n">
        <f aca="false">ROUND(AE$343*$H358/100,0)</f>
        <v>28</v>
      </c>
      <c r="AF358" s="36" t="n">
        <f aca="false">ROUND(AF$343*$H358/100,0)</f>
        <v>27</v>
      </c>
      <c r="AG358" s="36" t="n">
        <f aca="false">ROUND(AG$343*$H358/100,0)</f>
        <v>135</v>
      </c>
      <c r="AH358" s="36" t="n">
        <f aca="false">ROUND(AH$343*$H358/100,0)</f>
        <v>167</v>
      </c>
      <c r="AI358" s="36" t="n">
        <f aca="false">ROUND(AI$343*$H358/100,0)</f>
        <v>132</v>
      </c>
      <c r="AJ358" s="36" t="n">
        <f aca="false">ROUND(AJ$343*$H358/100,0)</f>
        <v>123</v>
      </c>
      <c r="AK358" s="36" t="n">
        <f aca="false">ROUND(AK$343*$H358/100,0)</f>
        <v>109</v>
      </c>
      <c r="AL358" s="36" t="n">
        <f aca="false">ROUND(AL$343*$H358/100,0)</f>
        <v>97</v>
      </c>
      <c r="AM358" s="36" t="n">
        <f aca="false">ROUND(AM$343*$H358/100,0)</f>
        <v>79</v>
      </c>
      <c r="AN358" s="36" t="n">
        <f aca="false">ROUND(AN$343*$H358/100,0)</f>
        <v>73</v>
      </c>
      <c r="AO358" s="36" t="n">
        <f aca="false">ROUND(AO$343*$H358/100,0)</f>
        <v>52</v>
      </c>
      <c r="AP358" s="36" t="n">
        <f aca="false">ROUND(AP$343*$H358/100,0)</f>
        <v>43</v>
      </c>
      <c r="AQ358" s="36" t="n">
        <f aca="false">ROUND(AQ$343*$H358/100,0)</f>
        <v>31</v>
      </c>
      <c r="AR358" s="36" t="n">
        <f aca="false">ROUND(AR$343*$H358/100,0)</f>
        <v>20</v>
      </c>
      <c r="AS358" s="36" t="n">
        <f aca="false">ROUND(AS$343*$H358/100,0)</f>
        <v>19</v>
      </c>
      <c r="AT358" s="36" t="n">
        <f aca="false">ROUND(AT$343*$H358/100,0)</f>
        <v>35</v>
      </c>
      <c r="AU358" s="36" t="n">
        <f aca="false">ROUND(AU$343*$H358/100,0)</f>
        <v>3</v>
      </c>
      <c r="AV358" s="36" t="n">
        <f aca="false">ROUND(AV$343*$H358/100,0)</f>
        <v>394</v>
      </c>
      <c r="AW358" s="36" t="n">
        <f aca="false">ROUND(AW$343*$H358/100,0)</f>
        <v>90</v>
      </c>
      <c r="AX358" s="36" t="n">
        <f aca="false">ROUND(AX$343*$H358/100,0)</f>
        <v>63</v>
      </c>
      <c r="AY358" s="36" t="n">
        <f aca="false">ROUND(AY$343*$H358/100,0)</f>
        <v>330</v>
      </c>
      <c r="AZ358" s="36" t="n">
        <f aca="false">ROUND(AZ$343*$H358/100,0)</f>
        <v>45</v>
      </c>
      <c r="BA358" s="25" t="s">
        <v>712</v>
      </c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  <c r="GV358" s="25"/>
      <c r="GW358" s="25"/>
      <c r="GX358" s="25"/>
      <c r="GY358" s="25"/>
      <c r="GZ358" s="25"/>
      <c r="HA358" s="25"/>
      <c r="HB358" s="25"/>
      <c r="HC358" s="25"/>
      <c r="HD358" s="25"/>
      <c r="HE358" s="25"/>
      <c r="HF358" s="25"/>
      <c r="HG358" s="25"/>
      <c r="HH358" s="25"/>
      <c r="HI358" s="25"/>
      <c r="HJ358" s="25"/>
      <c r="HK358" s="25"/>
      <c r="HL358" s="25"/>
      <c r="HM358" s="25"/>
      <c r="HN358" s="25"/>
      <c r="HO358" s="25"/>
      <c r="HP358" s="25"/>
      <c r="HQ358" s="25"/>
      <c r="HR358" s="25"/>
      <c r="HS358" s="25"/>
      <c r="HT358" s="25"/>
      <c r="HU358" s="25"/>
      <c r="HV358" s="25"/>
      <c r="HW358" s="25"/>
      <c r="HX358" s="25"/>
      <c r="HY358" s="25"/>
      <c r="HZ358" s="25"/>
      <c r="IA358" s="25"/>
      <c r="IB358" s="25"/>
      <c r="IC358" s="25"/>
      <c r="ID358" s="25"/>
      <c r="IE358" s="25"/>
      <c r="IF358" s="25"/>
      <c r="IG358" s="25"/>
      <c r="IH358" s="25"/>
      <c r="II358" s="25"/>
      <c r="IJ358" s="25"/>
      <c r="IK358" s="25"/>
      <c r="IL358" s="25"/>
      <c r="IM358" s="25"/>
      <c r="IN358" s="25"/>
      <c r="IO358" s="25"/>
      <c r="IP358" s="25"/>
      <c r="IQ358" s="25"/>
      <c r="IR358" s="25"/>
      <c r="IS358" s="25"/>
      <c r="IT358" s="25"/>
      <c r="IU358" s="25"/>
      <c r="IV358" s="25"/>
    </row>
    <row r="359" s="19" customFormat="true" ht="15" hidden="false" customHeight="false" outlineLevel="0" collapsed="false">
      <c r="A359" s="92"/>
      <c r="B359" s="33" t="s">
        <v>229</v>
      </c>
      <c r="C359" s="34" t="s">
        <v>416</v>
      </c>
      <c r="D359" s="34" t="s">
        <v>517</v>
      </c>
      <c r="E359" s="34" t="n">
        <v>2489</v>
      </c>
      <c r="F359" s="34" t="s">
        <v>54</v>
      </c>
      <c r="G359" s="34" t="s">
        <v>55</v>
      </c>
      <c r="H359" s="35" t="n">
        <v>11.17</v>
      </c>
      <c r="I359" s="34" t="s">
        <v>43</v>
      </c>
      <c r="J359" s="27" t="n">
        <f aca="false">SUM(M359:AS359)</f>
        <v>2378</v>
      </c>
      <c r="K359" s="36" t="n">
        <f aca="false">ROUND(K$343*$H359/100,0)</f>
        <v>23</v>
      </c>
      <c r="L359" s="36" t="n">
        <f aca="false">ROUND(L$343*$H359/100,0)</f>
        <v>23</v>
      </c>
      <c r="M359" s="36" t="n">
        <f aca="false">ROUND(M$343*$H359/100,0)</f>
        <v>46</v>
      </c>
      <c r="N359" s="36" t="n">
        <f aca="false">ROUND(N$343*$H359/100,0)</f>
        <v>47</v>
      </c>
      <c r="O359" s="36" t="n">
        <f aca="false">ROUND(O$343*$H359/100,0)</f>
        <v>48</v>
      </c>
      <c r="P359" s="36" t="n">
        <f aca="false">ROUND(P$343*$H359/100,0)</f>
        <v>49</v>
      </c>
      <c r="Q359" s="36" t="n">
        <f aca="false">ROUND(Q$343*$H359/100,0)</f>
        <v>50</v>
      </c>
      <c r="R359" s="36" t="n">
        <f aca="false">ROUND(R$343*$H359/100,0)</f>
        <v>51</v>
      </c>
      <c r="S359" s="36" t="n">
        <f aca="false">ROUND(S$343*$H359/100,0)</f>
        <v>51</v>
      </c>
      <c r="T359" s="36" t="n">
        <f aca="false">ROUND(T$343*$H359/100,0)</f>
        <v>52</v>
      </c>
      <c r="U359" s="36" t="n">
        <f aca="false">ROUND(U$343*$H359/100,0)</f>
        <v>52</v>
      </c>
      <c r="V359" s="36" t="n">
        <f aca="false">ROUND(V$343*$H359/100,0)</f>
        <v>52</v>
      </c>
      <c r="W359" s="36" t="n">
        <f aca="false">ROUND(W$343*$H359/100,0)</f>
        <v>52</v>
      </c>
      <c r="X359" s="36" t="n">
        <f aca="false">ROUND(X$343*$H359/100,0)</f>
        <v>51</v>
      </c>
      <c r="Y359" s="36" t="n">
        <f aca="false">ROUND(Y$343*$H359/100,0)</f>
        <v>50</v>
      </c>
      <c r="Z359" s="36" t="n">
        <f aca="false">ROUND(Z$343*$H359/100,0)</f>
        <v>48</v>
      </c>
      <c r="AA359" s="36" t="n">
        <f aca="false">ROUND(AA$343*$H359/100,0)</f>
        <v>46</v>
      </c>
      <c r="AB359" s="36" t="n">
        <f aca="false">ROUND(AB$343*$H359/100,0)</f>
        <v>43</v>
      </c>
      <c r="AC359" s="36" t="n">
        <f aca="false">ROUND(AC$343*$H359/100,0)</f>
        <v>40</v>
      </c>
      <c r="AD359" s="36" t="n">
        <f aca="false">ROUND(AD$343*$H359/100,0)</f>
        <v>38</v>
      </c>
      <c r="AE359" s="36" t="n">
        <f aca="false">ROUND(AE$343*$H359/100,0)</f>
        <v>37</v>
      </c>
      <c r="AF359" s="36" t="n">
        <f aca="false">ROUND(AF$343*$H359/100,0)</f>
        <v>36</v>
      </c>
      <c r="AG359" s="36" t="n">
        <f aca="false">ROUND(AG$343*$H359/100,0)</f>
        <v>180</v>
      </c>
      <c r="AH359" s="36" t="n">
        <f aca="false">ROUND(AH$343*$H359/100,0)</f>
        <v>223</v>
      </c>
      <c r="AI359" s="36" t="n">
        <f aca="false">ROUND(AI$343*$H359/100,0)</f>
        <v>175</v>
      </c>
      <c r="AJ359" s="36" t="n">
        <f aca="false">ROUND(AJ$343*$H359/100,0)</f>
        <v>163</v>
      </c>
      <c r="AK359" s="36" t="n">
        <f aca="false">ROUND(AK$343*$H359/100,0)</f>
        <v>145</v>
      </c>
      <c r="AL359" s="36" t="n">
        <f aca="false">ROUND(AL$343*$H359/100,0)</f>
        <v>129</v>
      </c>
      <c r="AM359" s="36" t="n">
        <f aca="false">ROUND(AM$343*$H359/100,0)</f>
        <v>106</v>
      </c>
      <c r="AN359" s="36" t="n">
        <f aca="false">ROUND(AN$343*$H359/100,0)</f>
        <v>97</v>
      </c>
      <c r="AO359" s="36" t="n">
        <f aca="false">ROUND(AO$343*$H359/100,0)</f>
        <v>70</v>
      </c>
      <c r="AP359" s="36" t="n">
        <f aca="false">ROUND(AP$343*$H359/100,0)</f>
        <v>58</v>
      </c>
      <c r="AQ359" s="36" t="n">
        <f aca="false">ROUND(AQ$343*$H359/100,0)</f>
        <v>41</v>
      </c>
      <c r="AR359" s="36" t="n">
        <f aca="false">ROUND(AR$343*$H359/100,0)</f>
        <v>27</v>
      </c>
      <c r="AS359" s="36" t="n">
        <f aca="false">ROUND(AS$343*$H359/100,0)</f>
        <v>25</v>
      </c>
      <c r="AT359" s="36" t="n">
        <f aca="false">ROUND(AT$343*$H359/100,0)</f>
        <v>47</v>
      </c>
      <c r="AU359" s="36" t="n">
        <f aca="false">ROUND(AU$343*$H359/100,0)</f>
        <v>3</v>
      </c>
      <c r="AV359" s="36" t="n">
        <f aca="false">ROUND(AV$343*$H359/100,0)</f>
        <v>524</v>
      </c>
      <c r="AW359" s="36" t="n">
        <f aca="false">ROUND(AW$343*$H359/100,0)</f>
        <v>120</v>
      </c>
      <c r="AX359" s="36" t="n">
        <f aca="false">ROUND(AX$343*$H359/100,0)</f>
        <v>84</v>
      </c>
      <c r="AY359" s="36" t="n">
        <f aca="false">ROUND(AY$343*$H359/100,0)</f>
        <v>440</v>
      </c>
      <c r="AZ359" s="36" t="n">
        <f aca="false">ROUND(AZ$343*$H359/100,0)</f>
        <v>60</v>
      </c>
      <c r="BA359" s="25" t="s">
        <v>712</v>
      </c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  <c r="GV359" s="25"/>
      <c r="GW359" s="25"/>
      <c r="GX359" s="25"/>
      <c r="GY359" s="25"/>
      <c r="GZ359" s="25"/>
      <c r="HA359" s="25"/>
      <c r="HB359" s="25"/>
      <c r="HC359" s="25"/>
      <c r="HD359" s="25"/>
      <c r="HE359" s="25"/>
      <c r="HF359" s="25"/>
      <c r="HG359" s="25"/>
      <c r="HH359" s="25"/>
      <c r="HI359" s="25"/>
      <c r="HJ359" s="25"/>
      <c r="HK359" s="25"/>
      <c r="HL359" s="25"/>
      <c r="HM359" s="25"/>
      <c r="HN359" s="25"/>
      <c r="HO359" s="25"/>
      <c r="HP359" s="25"/>
      <c r="HQ359" s="25"/>
      <c r="HR359" s="25"/>
      <c r="HS359" s="25"/>
      <c r="HT359" s="25"/>
      <c r="HU359" s="25"/>
      <c r="HV359" s="25"/>
      <c r="HW359" s="25"/>
      <c r="HX359" s="25"/>
      <c r="HY359" s="25"/>
      <c r="HZ359" s="25"/>
      <c r="IA359" s="25"/>
      <c r="IB359" s="25"/>
      <c r="IC359" s="25"/>
      <c r="ID359" s="25"/>
      <c r="IE359" s="25"/>
      <c r="IF359" s="25"/>
      <c r="IG359" s="25"/>
      <c r="IH359" s="25"/>
      <c r="II359" s="25"/>
      <c r="IJ359" s="25"/>
      <c r="IK359" s="25"/>
      <c r="IL359" s="25"/>
      <c r="IM359" s="25"/>
      <c r="IN359" s="25"/>
      <c r="IO359" s="25"/>
      <c r="IP359" s="25"/>
      <c r="IQ359" s="25"/>
      <c r="IR359" s="25"/>
      <c r="IS359" s="25"/>
      <c r="IT359" s="25"/>
      <c r="IU359" s="25"/>
      <c r="IV359" s="25"/>
    </row>
    <row r="360" s="19" customFormat="true" ht="11.25" hidden="false" customHeight="false" outlineLevel="0" collapsed="false">
      <c r="A360" s="92" t="s">
        <v>518</v>
      </c>
      <c r="B360" s="92"/>
      <c r="C360" s="92"/>
      <c r="D360" s="92" t="s">
        <v>519</v>
      </c>
      <c r="E360" s="92"/>
      <c r="F360" s="92"/>
      <c r="G360" s="92"/>
      <c r="H360" s="93"/>
      <c r="I360" s="92"/>
      <c r="J360" s="61" t="n">
        <v>20434</v>
      </c>
      <c r="K360" s="94" t="n">
        <v>258</v>
      </c>
      <c r="L360" s="94" t="n">
        <v>258</v>
      </c>
      <c r="M360" s="64" t="n">
        <v>516</v>
      </c>
      <c r="N360" s="64" t="n">
        <v>527</v>
      </c>
      <c r="O360" s="64" t="n">
        <v>532</v>
      </c>
      <c r="P360" s="64" t="n">
        <v>531</v>
      </c>
      <c r="Q360" s="64" t="n">
        <v>524</v>
      </c>
      <c r="R360" s="64" t="n">
        <v>514</v>
      </c>
      <c r="S360" s="64" t="n">
        <v>500</v>
      </c>
      <c r="T360" s="64" t="n">
        <v>484</v>
      </c>
      <c r="U360" s="64" t="n">
        <v>466</v>
      </c>
      <c r="V360" s="64" t="n">
        <v>447</v>
      </c>
      <c r="W360" s="64" t="n">
        <v>427</v>
      </c>
      <c r="X360" s="64" t="n">
        <v>407</v>
      </c>
      <c r="Y360" s="64" t="n">
        <v>391</v>
      </c>
      <c r="Z360" s="64" t="n">
        <v>381</v>
      </c>
      <c r="AA360" s="64" t="n">
        <v>375</v>
      </c>
      <c r="AB360" s="64" t="n">
        <v>369</v>
      </c>
      <c r="AC360" s="64" t="n">
        <v>364</v>
      </c>
      <c r="AD360" s="64" t="n">
        <v>365</v>
      </c>
      <c r="AE360" s="64" t="n">
        <v>375</v>
      </c>
      <c r="AF360" s="64" t="n">
        <v>391</v>
      </c>
      <c r="AG360" s="64" t="n">
        <v>2151</v>
      </c>
      <c r="AH360" s="64" t="n">
        <v>2260</v>
      </c>
      <c r="AI360" s="64" t="n">
        <v>1627</v>
      </c>
      <c r="AJ360" s="64" t="n">
        <v>1411</v>
      </c>
      <c r="AK360" s="64" t="n">
        <v>1161</v>
      </c>
      <c r="AL360" s="64" t="n">
        <v>903</v>
      </c>
      <c r="AM360" s="64" t="n">
        <v>637</v>
      </c>
      <c r="AN360" s="64" t="n">
        <v>549</v>
      </c>
      <c r="AO360" s="64" t="n">
        <v>367</v>
      </c>
      <c r="AP360" s="64" t="n">
        <v>244</v>
      </c>
      <c r="AQ360" s="64" t="n">
        <v>97</v>
      </c>
      <c r="AR360" s="64" t="n">
        <v>69</v>
      </c>
      <c r="AS360" s="64" t="n">
        <v>72</v>
      </c>
      <c r="AT360" s="64" t="n">
        <v>530</v>
      </c>
      <c r="AU360" s="64" t="n">
        <v>40</v>
      </c>
      <c r="AV360" s="64" t="n">
        <v>5034</v>
      </c>
      <c r="AW360" s="64" t="n">
        <v>979</v>
      </c>
      <c r="AX360" s="64" t="n">
        <v>805</v>
      </c>
      <c r="AY360" s="64" t="n">
        <v>4229</v>
      </c>
      <c r="AZ360" s="64" t="n">
        <v>671</v>
      </c>
      <c r="BA360" s="25" t="s">
        <v>712</v>
      </c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  <c r="GV360" s="25"/>
      <c r="GW360" s="25"/>
      <c r="GX360" s="25"/>
      <c r="GY360" s="25"/>
      <c r="GZ360" s="25"/>
      <c r="HA360" s="25"/>
      <c r="HB360" s="25"/>
      <c r="HC360" s="25"/>
      <c r="HD360" s="25"/>
      <c r="HE360" s="25"/>
      <c r="HF360" s="25"/>
      <c r="HG360" s="25"/>
      <c r="HH360" s="25"/>
      <c r="HI360" s="25"/>
      <c r="HJ360" s="25"/>
      <c r="HK360" s="25"/>
      <c r="HL360" s="25"/>
      <c r="HM360" s="25"/>
      <c r="HN360" s="25"/>
      <c r="HO360" s="25"/>
      <c r="HP360" s="25"/>
      <c r="HQ360" s="25"/>
      <c r="HR360" s="25"/>
      <c r="HS360" s="25"/>
      <c r="HT360" s="25"/>
      <c r="HU360" s="25"/>
      <c r="HV360" s="25"/>
      <c r="HW360" s="25"/>
      <c r="HX360" s="25"/>
      <c r="HY360" s="25"/>
      <c r="HZ360" s="25"/>
      <c r="IA360" s="25"/>
      <c r="IB360" s="25"/>
      <c r="IC360" s="25"/>
      <c r="ID360" s="25"/>
      <c r="IE360" s="25"/>
      <c r="IF360" s="25"/>
      <c r="IG360" s="25"/>
      <c r="IH360" s="25"/>
      <c r="II360" s="25"/>
      <c r="IJ360" s="25"/>
      <c r="IK360" s="25"/>
      <c r="IL360" s="25"/>
      <c r="IM360" s="25"/>
      <c r="IN360" s="25"/>
      <c r="IO360" s="25"/>
      <c r="IP360" s="25"/>
      <c r="IQ360" s="25"/>
      <c r="IR360" s="25"/>
      <c r="IS360" s="25"/>
      <c r="IT360" s="25"/>
      <c r="IU360" s="25"/>
      <c r="IV360" s="25"/>
    </row>
    <row r="361" s="19" customFormat="true" ht="15" hidden="false" customHeight="false" outlineLevel="0" collapsed="false">
      <c r="A361" s="92"/>
      <c r="B361" s="33" t="s">
        <v>483</v>
      </c>
      <c r="C361" s="34" t="s">
        <v>520</v>
      </c>
      <c r="D361" s="34" t="s">
        <v>521</v>
      </c>
      <c r="E361" s="34" t="n">
        <v>2495</v>
      </c>
      <c r="F361" s="34" t="s">
        <v>41</v>
      </c>
      <c r="G361" s="34" t="s">
        <v>42</v>
      </c>
      <c r="H361" s="35" t="n">
        <v>15</v>
      </c>
      <c r="I361" s="34" t="s">
        <v>43</v>
      </c>
      <c r="J361" s="27" t="n">
        <f aca="false">SUM(M361:AS361)</f>
        <v>3067</v>
      </c>
      <c r="K361" s="36" t="n">
        <f aca="false">ROUND(K$360*$H361/100,0)</f>
        <v>39</v>
      </c>
      <c r="L361" s="36" t="n">
        <f aca="false">ROUND(L$360*$H361/100,0)</f>
        <v>39</v>
      </c>
      <c r="M361" s="36" t="n">
        <f aca="false">ROUND(M$360*$H361/100,0)</f>
        <v>77</v>
      </c>
      <c r="N361" s="36" t="n">
        <f aca="false">ROUND(N$360*$H361/100,0)</f>
        <v>79</v>
      </c>
      <c r="O361" s="36" t="n">
        <f aca="false">ROUND(O$360*$H361/100,0)</f>
        <v>80</v>
      </c>
      <c r="P361" s="36" t="n">
        <f aca="false">ROUND(P$360*$H361/100,0)</f>
        <v>80</v>
      </c>
      <c r="Q361" s="36" t="n">
        <f aca="false">ROUND(Q$360*$H361/100,0)</f>
        <v>79</v>
      </c>
      <c r="R361" s="36" t="n">
        <f aca="false">ROUND(R$360*$H361/100,0)</f>
        <v>77</v>
      </c>
      <c r="S361" s="36" t="n">
        <f aca="false">ROUND(S$360*$H361/100,0)</f>
        <v>75</v>
      </c>
      <c r="T361" s="36" t="n">
        <f aca="false">ROUND(T$360*$H361/100,0)</f>
        <v>73</v>
      </c>
      <c r="U361" s="36" t="n">
        <f aca="false">ROUND(U$360*$H361/100,0)</f>
        <v>70</v>
      </c>
      <c r="V361" s="36" t="n">
        <f aca="false">ROUND(V$360*$H361/100,0)</f>
        <v>67</v>
      </c>
      <c r="W361" s="36" t="n">
        <f aca="false">ROUND(W$360*$H361/100,0)</f>
        <v>64</v>
      </c>
      <c r="X361" s="36" t="n">
        <f aca="false">ROUND(X$360*$H361/100,0)</f>
        <v>61</v>
      </c>
      <c r="Y361" s="36" t="n">
        <f aca="false">ROUND(Y$360*$H361/100,0)</f>
        <v>59</v>
      </c>
      <c r="Z361" s="36" t="n">
        <f aca="false">ROUND(Z$360*$H361/100,0)</f>
        <v>57</v>
      </c>
      <c r="AA361" s="36" t="n">
        <f aca="false">ROUND(AA$360*$H361/100,0)</f>
        <v>56</v>
      </c>
      <c r="AB361" s="36" t="n">
        <f aca="false">ROUND(AB$360*$H361/100,0)</f>
        <v>55</v>
      </c>
      <c r="AC361" s="36" t="n">
        <f aca="false">ROUND(AC$360*$H361/100,0)</f>
        <v>55</v>
      </c>
      <c r="AD361" s="36" t="n">
        <f aca="false">ROUND(AD$360*$H361/100,0)</f>
        <v>55</v>
      </c>
      <c r="AE361" s="36" t="n">
        <f aca="false">ROUND(AE$360*$H361/100,0)</f>
        <v>56</v>
      </c>
      <c r="AF361" s="36" t="n">
        <f aca="false">ROUND(AF$360*$H361/100,0)</f>
        <v>59</v>
      </c>
      <c r="AG361" s="36" t="n">
        <f aca="false">ROUND(AG$360*$H361/100,0)</f>
        <v>323</v>
      </c>
      <c r="AH361" s="36" t="n">
        <f aca="false">ROUND(AH$360*$H361/100,0)</f>
        <v>339</v>
      </c>
      <c r="AI361" s="36" t="n">
        <f aca="false">ROUND(AI$360*$H361/100,0)</f>
        <v>244</v>
      </c>
      <c r="AJ361" s="36" t="n">
        <f aca="false">ROUND(AJ$360*$H361/100,0)</f>
        <v>212</v>
      </c>
      <c r="AK361" s="36" t="n">
        <f aca="false">ROUND(AK$360*$H361/100,0)</f>
        <v>174</v>
      </c>
      <c r="AL361" s="36" t="n">
        <f aca="false">ROUND(AL$360*$H361/100,0)</f>
        <v>135</v>
      </c>
      <c r="AM361" s="36" t="n">
        <f aca="false">ROUND(AM$360*$H361/100,0)</f>
        <v>96</v>
      </c>
      <c r="AN361" s="36" t="n">
        <f aca="false">ROUND(AN$360*$H361/100,0)</f>
        <v>82</v>
      </c>
      <c r="AO361" s="36" t="n">
        <f aca="false">ROUND(AO$360*$H361/100,0)</f>
        <v>55</v>
      </c>
      <c r="AP361" s="36" t="n">
        <f aca="false">ROUND(AP$360*$H361/100,0)</f>
        <v>37</v>
      </c>
      <c r="AQ361" s="36" t="n">
        <f aca="false">ROUND(AQ$360*$H361/100,0)</f>
        <v>15</v>
      </c>
      <c r="AR361" s="36" t="n">
        <f aca="false">ROUND(AR$360*$H361/100,0)</f>
        <v>10</v>
      </c>
      <c r="AS361" s="36" t="n">
        <f aca="false">ROUND(AS$360*$H361/100,0)</f>
        <v>11</v>
      </c>
      <c r="AT361" s="36" t="n">
        <f aca="false">ROUND(AT$360*$H361/100,0)</f>
        <v>80</v>
      </c>
      <c r="AU361" s="36" t="n">
        <f aca="false">ROUND(AU$360*$H361/100,0)</f>
        <v>6</v>
      </c>
      <c r="AV361" s="36" t="n">
        <f aca="false">ROUND(AV$360*$H361/100,0)</f>
        <v>755</v>
      </c>
      <c r="AW361" s="36" t="n">
        <f aca="false">ROUND(AW$360*$H361/100,0)</f>
        <v>147</v>
      </c>
      <c r="AX361" s="36" t="n">
        <f aca="false">ROUND(AX$360*$H361/100,0)</f>
        <v>121</v>
      </c>
      <c r="AY361" s="36" t="n">
        <f aca="false">ROUND(AY$360*$H361/100,0)</f>
        <v>634</v>
      </c>
      <c r="AZ361" s="36" t="n">
        <f aca="false">ROUND(AZ$360*$H361/100,0)</f>
        <v>101</v>
      </c>
      <c r="BA361" s="25" t="s">
        <v>712</v>
      </c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  <c r="GV361" s="25"/>
      <c r="GW361" s="25"/>
      <c r="GX361" s="25"/>
      <c r="GY361" s="25"/>
      <c r="GZ361" s="25"/>
      <c r="HA361" s="25"/>
      <c r="HB361" s="25"/>
      <c r="HC361" s="25"/>
      <c r="HD361" s="25"/>
      <c r="HE361" s="25"/>
      <c r="HF361" s="25"/>
      <c r="HG361" s="25"/>
      <c r="HH361" s="25"/>
      <c r="HI361" s="25"/>
      <c r="HJ361" s="25"/>
      <c r="HK361" s="25"/>
      <c r="HL361" s="25"/>
      <c r="HM361" s="25"/>
      <c r="HN361" s="25"/>
      <c r="HO361" s="25"/>
      <c r="HP361" s="25"/>
      <c r="HQ361" s="25"/>
      <c r="HR361" s="25"/>
      <c r="HS361" s="25"/>
      <c r="HT361" s="25"/>
      <c r="HU361" s="25"/>
      <c r="HV361" s="25"/>
      <c r="HW361" s="25"/>
      <c r="HX361" s="25"/>
      <c r="HY361" s="25"/>
      <c r="HZ361" s="25"/>
      <c r="IA361" s="25"/>
      <c r="IB361" s="25"/>
      <c r="IC361" s="25"/>
      <c r="ID361" s="25"/>
      <c r="IE361" s="25"/>
      <c r="IF361" s="25"/>
      <c r="IG361" s="25"/>
      <c r="IH361" s="25"/>
      <c r="II361" s="25"/>
      <c r="IJ361" s="25"/>
      <c r="IK361" s="25"/>
      <c r="IL361" s="25"/>
      <c r="IM361" s="25"/>
      <c r="IN361" s="25"/>
      <c r="IO361" s="25"/>
      <c r="IP361" s="25"/>
      <c r="IQ361" s="25"/>
      <c r="IR361" s="25"/>
      <c r="IS361" s="25"/>
      <c r="IT361" s="25"/>
      <c r="IU361" s="25"/>
      <c r="IV361" s="25"/>
    </row>
    <row r="362" s="19" customFormat="true" ht="15" hidden="false" customHeight="false" outlineLevel="0" collapsed="false">
      <c r="A362" s="92"/>
      <c r="B362" s="33" t="s">
        <v>483</v>
      </c>
      <c r="C362" s="34" t="s">
        <v>520</v>
      </c>
      <c r="D362" s="34" t="s">
        <v>522</v>
      </c>
      <c r="E362" s="34" t="n">
        <v>2494</v>
      </c>
      <c r="F362" s="34" t="s">
        <v>68</v>
      </c>
      <c r="G362" s="34" t="s">
        <v>69</v>
      </c>
      <c r="H362" s="35" t="n">
        <v>37</v>
      </c>
      <c r="I362" s="34" t="s">
        <v>43</v>
      </c>
      <c r="J362" s="27" t="n">
        <f aca="false">SUM(M362:AS362)</f>
        <v>7563</v>
      </c>
      <c r="K362" s="36" t="n">
        <f aca="false">ROUND(K$360*$H362/100,0)</f>
        <v>95</v>
      </c>
      <c r="L362" s="36" t="n">
        <f aca="false">ROUND(L$360*$H362/100,0)</f>
        <v>95</v>
      </c>
      <c r="M362" s="36" t="n">
        <f aca="false">ROUND(M$360*$H362/100,0)</f>
        <v>191</v>
      </c>
      <c r="N362" s="36" t="n">
        <f aca="false">ROUND(N$360*$H362/100,0)</f>
        <v>195</v>
      </c>
      <c r="O362" s="36" t="n">
        <f aca="false">ROUND(O$360*$H362/100,0)</f>
        <v>197</v>
      </c>
      <c r="P362" s="36" t="n">
        <f aca="false">ROUND(P$360*$H362/100,0)</f>
        <v>196</v>
      </c>
      <c r="Q362" s="36" t="n">
        <f aca="false">ROUND(Q$360*$H362/100,0)</f>
        <v>194</v>
      </c>
      <c r="R362" s="36" t="n">
        <f aca="false">ROUND(R$360*$H362/100,0)</f>
        <v>190</v>
      </c>
      <c r="S362" s="36" t="n">
        <f aca="false">ROUND(S$360*$H362/100,0)</f>
        <v>185</v>
      </c>
      <c r="T362" s="36" t="n">
        <f aca="false">ROUND(T$360*$H362/100,0)</f>
        <v>179</v>
      </c>
      <c r="U362" s="36" t="n">
        <f aca="false">ROUND(U$360*$H362/100,0)</f>
        <v>172</v>
      </c>
      <c r="V362" s="36" t="n">
        <f aca="false">ROUND(V$360*$H362/100,0)</f>
        <v>165</v>
      </c>
      <c r="W362" s="36" t="n">
        <f aca="false">ROUND(W$360*$H362/100,0)</f>
        <v>158</v>
      </c>
      <c r="X362" s="36" t="n">
        <f aca="false">ROUND(X$360*$H362/100,0)</f>
        <v>151</v>
      </c>
      <c r="Y362" s="36" t="n">
        <f aca="false">ROUND(Y$360*$H362/100,0)</f>
        <v>145</v>
      </c>
      <c r="Z362" s="36" t="n">
        <f aca="false">ROUND(Z$360*$H362/100,0)</f>
        <v>141</v>
      </c>
      <c r="AA362" s="36" t="n">
        <f aca="false">ROUND(AA$360*$H362/100,0)</f>
        <v>139</v>
      </c>
      <c r="AB362" s="36" t="n">
        <f aca="false">ROUND(AB$360*$H362/100,0)</f>
        <v>137</v>
      </c>
      <c r="AC362" s="36" t="n">
        <f aca="false">ROUND(AC$360*$H362/100,0)</f>
        <v>135</v>
      </c>
      <c r="AD362" s="36" t="n">
        <f aca="false">ROUND(AD$360*$H362/100,0)</f>
        <v>135</v>
      </c>
      <c r="AE362" s="36" t="n">
        <f aca="false">ROUND(AE$360*$H362/100,0)</f>
        <v>139</v>
      </c>
      <c r="AF362" s="36" t="n">
        <f aca="false">ROUND(AF$360*$H362/100,0)</f>
        <v>145</v>
      </c>
      <c r="AG362" s="36" t="n">
        <f aca="false">ROUND(AG$360*$H362/100,0)</f>
        <v>796</v>
      </c>
      <c r="AH362" s="36" t="n">
        <f aca="false">ROUND(AH$360*$H362/100,0)</f>
        <v>836</v>
      </c>
      <c r="AI362" s="36" t="n">
        <f aca="false">ROUND(AI$360*$H362/100,0)</f>
        <v>602</v>
      </c>
      <c r="AJ362" s="36" t="n">
        <f aca="false">ROUND(AJ$360*$H362/100,0)</f>
        <v>522</v>
      </c>
      <c r="AK362" s="36" t="n">
        <f aca="false">ROUND(AK$360*$H362/100,0)</f>
        <v>430</v>
      </c>
      <c r="AL362" s="36" t="n">
        <f aca="false">ROUND(AL$360*$H362/100,0)</f>
        <v>334</v>
      </c>
      <c r="AM362" s="36" t="n">
        <f aca="false">ROUND(AM$360*$H362/100,0)</f>
        <v>236</v>
      </c>
      <c r="AN362" s="36" t="n">
        <f aca="false">ROUND(AN$360*$H362/100,0)</f>
        <v>203</v>
      </c>
      <c r="AO362" s="36" t="n">
        <f aca="false">ROUND(AO$360*$H362/100,0)</f>
        <v>136</v>
      </c>
      <c r="AP362" s="36" t="n">
        <f aca="false">ROUND(AP$360*$H362/100,0)</f>
        <v>90</v>
      </c>
      <c r="AQ362" s="36" t="n">
        <f aca="false">ROUND(AQ$360*$H362/100,0)</f>
        <v>36</v>
      </c>
      <c r="AR362" s="36" t="n">
        <f aca="false">ROUND(AR$360*$H362/100,0)</f>
        <v>26</v>
      </c>
      <c r="AS362" s="36" t="n">
        <f aca="false">ROUND(AS$360*$H362/100,0)</f>
        <v>27</v>
      </c>
      <c r="AT362" s="36" t="n">
        <f aca="false">ROUND(AT$360*$H362/100,0)</f>
        <v>196</v>
      </c>
      <c r="AU362" s="36" t="n">
        <f aca="false">ROUND(AU$360*$H362/100,0)</f>
        <v>15</v>
      </c>
      <c r="AV362" s="36" t="n">
        <f aca="false">ROUND(AV$360*$H362/100,0)</f>
        <v>1863</v>
      </c>
      <c r="AW362" s="36" t="n">
        <f aca="false">ROUND(AW$360*$H362/100,0)</f>
        <v>362</v>
      </c>
      <c r="AX362" s="36" t="n">
        <f aca="false">ROUND(AX$360*$H362/100,0)</f>
        <v>298</v>
      </c>
      <c r="AY362" s="36" t="n">
        <f aca="false">ROUND(AY$360*$H362/100,0)</f>
        <v>1565</v>
      </c>
      <c r="AZ362" s="36" t="n">
        <f aca="false">ROUND(AZ$360*$H362/100,0)</f>
        <v>248</v>
      </c>
      <c r="BA362" s="25" t="s">
        <v>712</v>
      </c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  <c r="HX362" s="25"/>
      <c r="HY362" s="25"/>
      <c r="HZ362" s="25"/>
      <c r="IA362" s="25"/>
      <c r="IB362" s="25"/>
      <c r="IC362" s="25"/>
      <c r="ID362" s="25"/>
      <c r="IE362" s="25"/>
      <c r="IF362" s="25"/>
      <c r="IG362" s="25"/>
      <c r="IH362" s="25"/>
      <c r="II362" s="25"/>
      <c r="IJ362" s="25"/>
      <c r="IK362" s="25"/>
      <c r="IL362" s="25"/>
      <c r="IM362" s="25"/>
      <c r="IN362" s="25"/>
      <c r="IO362" s="25"/>
      <c r="IP362" s="25"/>
      <c r="IQ362" s="25"/>
      <c r="IR362" s="25"/>
      <c r="IS362" s="25"/>
      <c r="IT362" s="25"/>
      <c r="IU362" s="25"/>
      <c r="IV362" s="25"/>
    </row>
    <row r="363" s="19" customFormat="true" ht="15" hidden="false" customHeight="false" outlineLevel="0" collapsed="false">
      <c r="A363" s="92"/>
      <c r="B363" s="33" t="s">
        <v>483</v>
      </c>
      <c r="C363" s="34" t="s">
        <v>520</v>
      </c>
      <c r="D363" s="34" t="s">
        <v>523</v>
      </c>
      <c r="E363" s="34" t="n">
        <v>7113</v>
      </c>
      <c r="F363" s="34" t="s">
        <v>54</v>
      </c>
      <c r="G363" s="34" t="s">
        <v>55</v>
      </c>
      <c r="H363" s="35" t="n">
        <v>8</v>
      </c>
      <c r="I363" s="34" t="s">
        <v>43</v>
      </c>
      <c r="J363" s="27" t="n">
        <f aca="false">SUM(M363:AS363)</f>
        <v>1635</v>
      </c>
      <c r="K363" s="36" t="n">
        <f aca="false">ROUND(K$360*$H363/100,0)</f>
        <v>21</v>
      </c>
      <c r="L363" s="36" t="n">
        <f aca="false">ROUND(L$360*$H363/100,0)</f>
        <v>21</v>
      </c>
      <c r="M363" s="36" t="n">
        <f aca="false">ROUND(M$360*$H363/100,0)</f>
        <v>41</v>
      </c>
      <c r="N363" s="36" t="n">
        <f aca="false">ROUND(N$360*$H363/100,0)</f>
        <v>42</v>
      </c>
      <c r="O363" s="36" t="n">
        <f aca="false">ROUND(O$360*$H363/100,0)</f>
        <v>43</v>
      </c>
      <c r="P363" s="36" t="n">
        <f aca="false">ROUND(P$360*$H363/100,0)</f>
        <v>42</v>
      </c>
      <c r="Q363" s="36" t="n">
        <f aca="false">ROUND(Q$360*$H363/100,0)</f>
        <v>42</v>
      </c>
      <c r="R363" s="36" t="n">
        <f aca="false">ROUND(R$360*$H363/100,0)</f>
        <v>41</v>
      </c>
      <c r="S363" s="36" t="n">
        <f aca="false">ROUND(S$360*$H363/100,0)</f>
        <v>40</v>
      </c>
      <c r="T363" s="36" t="n">
        <f aca="false">ROUND(T$360*$H363/100,0)</f>
        <v>39</v>
      </c>
      <c r="U363" s="36" t="n">
        <f aca="false">ROUND(U$360*$H363/100,0)</f>
        <v>37</v>
      </c>
      <c r="V363" s="36" t="n">
        <f aca="false">ROUND(V$360*$H363/100,0)</f>
        <v>36</v>
      </c>
      <c r="W363" s="36" t="n">
        <f aca="false">ROUND(W$360*$H363/100,0)</f>
        <v>34</v>
      </c>
      <c r="X363" s="36" t="n">
        <f aca="false">ROUND(X$360*$H363/100,0)</f>
        <v>33</v>
      </c>
      <c r="Y363" s="36" t="n">
        <f aca="false">ROUND(Y$360*$H363/100,0)</f>
        <v>31</v>
      </c>
      <c r="Z363" s="36" t="n">
        <f aca="false">ROUND(Z$360*$H363/100,0)</f>
        <v>30</v>
      </c>
      <c r="AA363" s="36" t="n">
        <f aca="false">ROUND(AA$360*$H363/100,0)</f>
        <v>30</v>
      </c>
      <c r="AB363" s="36" t="n">
        <f aca="false">ROUND(AB$360*$H363/100,0)</f>
        <v>30</v>
      </c>
      <c r="AC363" s="36" t="n">
        <f aca="false">ROUND(AC$360*$H363/100,0)</f>
        <v>29</v>
      </c>
      <c r="AD363" s="36" t="n">
        <f aca="false">ROUND(AD$360*$H363/100,0)</f>
        <v>29</v>
      </c>
      <c r="AE363" s="36" t="n">
        <f aca="false">ROUND(AE$360*$H363/100,0)</f>
        <v>30</v>
      </c>
      <c r="AF363" s="36" t="n">
        <f aca="false">ROUND(AF$360*$H363/100,0)</f>
        <v>31</v>
      </c>
      <c r="AG363" s="36" t="n">
        <f aca="false">ROUND(AG$360*$H363/100,0)</f>
        <v>172</v>
      </c>
      <c r="AH363" s="36" t="n">
        <f aca="false">ROUND(AH$360*$H363/100,0)</f>
        <v>181</v>
      </c>
      <c r="AI363" s="36" t="n">
        <f aca="false">ROUND(AI$360*$H363/100,0)</f>
        <v>130</v>
      </c>
      <c r="AJ363" s="36" t="n">
        <f aca="false">ROUND(AJ$360*$H363/100,0)</f>
        <v>113</v>
      </c>
      <c r="AK363" s="36" t="n">
        <f aca="false">ROUND(AK$360*$H363/100,0)</f>
        <v>93</v>
      </c>
      <c r="AL363" s="36" t="n">
        <f aca="false">ROUND(AL$360*$H363/100,0)</f>
        <v>72</v>
      </c>
      <c r="AM363" s="36" t="n">
        <f aca="false">ROUND(AM$360*$H363/100,0)</f>
        <v>51</v>
      </c>
      <c r="AN363" s="36" t="n">
        <f aca="false">ROUND(AN$360*$H363/100,0)</f>
        <v>44</v>
      </c>
      <c r="AO363" s="36" t="n">
        <f aca="false">ROUND(AO$360*$H363/100,0)</f>
        <v>29</v>
      </c>
      <c r="AP363" s="36" t="n">
        <f aca="false">ROUND(AP$360*$H363/100,0)</f>
        <v>20</v>
      </c>
      <c r="AQ363" s="36" t="n">
        <f aca="false">ROUND(AQ$360*$H363/100,0)</f>
        <v>8</v>
      </c>
      <c r="AR363" s="36" t="n">
        <f aca="false">ROUND(AR$360*$H363/100,0)</f>
        <v>6</v>
      </c>
      <c r="AS363" s="36" t="n">
        <f aca="false">ROUND(AS$360*$H363/100,0)</f>
        <v>6</v>
      </c>
      <c r="AT363" s="36" t="n">
        <f aca="false">ROUND(AT$360*$H363/100,0)</f>
        <v>42</v>
      </c>
      <c r="AU363" s="36" t="n">
        <f aca="false">ROUND(AU$360*$H363/100,0)</f>
        <v>3</v>
      </c>
      <c r="AV363" s="36" t="n">
        <f aca="false">ROUND(AV$360*$H363/100,0)</f>
        <v>403</v>
      </c>
      <c r="AW363" s="36" t="n">
        <f aca="false">ROUND(AW$360*$H363/100,0)</f>
        <v>78</v>
      </c>
      <c r="AX363" s="36" t="n">
        <f aca="false">ROUND(AX$360*$H363/100,0)</f>
        <v>64</v>
      </c>
      <c r="AY363" s="36" t="n">
        <f aca="false">ROUND(AY$360*$H363/100,0)</f>
        <v>338</v>
      </c>
      <c r="AZ363" s="36" t="n">
        <f aca="false">ROUND(AZ$360*$H363/100,0)</f>
        <v>54</v>
      </c>
      <c r="BA363" s="25" t="s">
        <v>712</v>
      </c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  <c r="HX363" s="25"/>
      <c r="HY363" s="25"/>
      <c r="HZ363" s="25"/>
      <c r="IA363" s="25"/>
      <c r="IB363" s="25"/>
      <c r="IC363" s="25"/>
      <c r="ID363" s="25"/>
      <c r="IE363" s="25"/>
      <c r="IF363" s="25"/>
      <c r="IG363" s="25"/>
      <c r="IH363" s="25"/>
      <c r="II363" s="25"/>
      <c r="IJ363" s="25"/>
      <c r="IK363" s="25"/>
      <c r="IL363" s="25"/>
      <c r="IM363" s="25"/>
      <c r="IN363" s="25"/>
      <c r="IO363" s="25"/>
      <c r="IP363" s="25"/>
      <c r="IQ363" s="25"/>
      <c r="IR363" s="25"/>
      <c r="IS363" s="25"/>
      <c r="IT363" s="25"/>
      <c r="IU363" s="25"/>
      <c r="IV363" s="25"/>
    </row>
    <row r="364" s="19" customFormat="true" ht="15" hidden="false" customHeight="false" outlineLevel="0" collapsed="false">
      <c r="A364" s="92"/>
      <c r="B364" s="33" t="s">
        <v>483</v>
      </c>
      <c r="C364" s="34" t="s">
        <v>520</v>
      </c>
      <c r="D364" s="34" t="s">
        <v>524</v>
      </c>
      <c r="E364" s="34" t="n">
        <v>2496</v>
      </c>
      <c r="F364" s="34" t="s">
        <v>54</v>
      </c>
      <c r="G364" s="34" t="s">
        <v>55</v>
      </c>
      <c r="H364" s="35" t="n">
        <v>7.5</v>
      </c>
      <c r="I364" s="34" t="s">
        <v>43</v>
      </c>
      <c r="J364" s="27" t="n">
        <f aca="false">SUM(M364:AS364)</f>
        <v>1534</v>
      </c>
      <c r="K364" s="36" t="n">
        <f aca="false">ROUND(K$360*$H364/100,0)</f>
        <v>19</v>
      </c>
      <c r="L364" s="36" t="n">
        <f aca="false">ROUND(L$360*$H364/100,0)</f>
        <v>19</v>
      </c>
      <c r="M364" s="36" t="n">
        <f aca="false">ROUND(M$360*$H364/100,0)</f>
        <v>39</v>
      </c>
      <c r="N364" s="36" t="n">
        <f aca="false">ROUND(N$360*$H364/100,0)</f>
        <v>40</v>
      </c>
      <c r="O364" s="36" t="n">
        <f aca="false">ROUND(O$360*$H364/100,0)</f>
        <v>40</v>
      </c>
      <c r="P364" s="36" t="n">
        <f aca="false">ROUND(P$360*$H364/100,0)</f>
        <v>40</v>
      </c>
      <c r="Q364" s="36" t="n">
        <f aca="false">ROUND(Q$360*$H364/100,0)</f>
        <v>39</v>
      </c>
      <c r="R364" s="36" t="n">
        <f aca="false">ROUND(R$360*$H364/100,0)</f>
        <v>39</v>
      </c>
      <c r="S364" s="36" t="n">
        <f aca="false">ROUND(S$360*$H364/100,0)</f>
        <v>38</v>
      </c>
      <c r="T364" s="36" t="n">
        <f aca="false">ROUND(T$360*$H364/100,0)</f>
        <v>36</v>
      </c>
      <c r="U364" s="36" t="n">
        <f aca="false">ROUND(U$360*$H364/100,0)</f>
        <v>35</v>
      </c>
      <c r="V364" s="36" t="n">
        <f aca="false">ROUND(V$360*$H364/100,0)</f>
        <v>34</v>
      </c>
      <c r="W364" s="36" t="n">
        <f aca="false">ROUND(W$360*$H364/100,0)</f>
        <v>32</v>
      </c>
      <c r="X364" s="36" t="n">
        <f aca="false">ROUND(X$360*$H364/100,0)</f>
        <v>31</v>
      </c>
      <c r="Y364" s="36" t="n">
        <f aca="false">ROUND(Y$360*$H364/100,0)</f>
        <v>29</v>
      </c>
      <c r="Z364" s="36" t="n">
        <f aca="false">ROUND(Z$360*$H364/100,0)</f>
        <v>29</v>
      </c>
      <c r="AA364" s="36" t="n">
        <f aca="false">ROUND(AA$360*$H364/100,0)</f>
        <v>28</v>
      </c>
      <c r="AB364" s="36" t="n">
        <f aca="false">ROUND(AB$360*$H364/100,0)</f>
        <v>28</v>
      </c>
      <c r="AC364" s="36" t="n">
        <f aca="false">ROUND(AC$360*$H364/100,0)</f>
        <v>27</v>
      </c>
      <c r="AD364" s="36" t="n">
        <f aca="false">ROUND(AD$360*$H364/100,0)</f>
        <v>27</v>
      </c>
      <c r="AE364" s="36" t="n">
        <f aca="false">ROUND(AE$360*$H364/100,0)</f>
        <v>28</v>
      </c>
      <c r="AF364" s="36" t="n">
        <f aca="false">ROUND(AF$360*$H364/100,0)</f>
        <v>29</v>
      </c>
      <c r="AG364" s="36" t="n">
        <f aca="false">ROUND(AG$360*$H364/100,0)</f>
        <v>161</v>
      </c>
      <c r="AH364" s="36" t="n">
        <f aca="false">ROUND(AH$360*$H364/100,0)</f>
        <v>170</v>
      </c>
      <c r="AI364" s="36" t="n">
        <f aca="false">ROUND(AI$360*$H364/100,0)</f>
        <v>122</v>
      </c>
      <c r="AJ364" s="36" t="n">
        <f aca="false">ROUND(AJ$360*$H364/100,0)</f>
        <v>106</v>
      </c>
      <c r="AK364" s="36" t="n">
        <f aca="false">ROUND(AK$360*$H364/100,0)</f>
        <v>87</v>
      </c>
      <c r="AL364" s="36" t="n">
        <f aca="false">ROUND(AL$360*$H364/100,0)</f>
        <v>68</v>
      </c>
      <c r="AM364" s="36" t="n">
        <f aca="false">ROUND(AM$360*$H364/100,0)</f>
        <v>48</v>
      </c>
      <c r="AN364" s="36" t="n">
        <f aca="false">ROUND(AN$360*$H364/100,0)</f>
        <v>41</v>
      </c>
      <c r="AO364" s="36" t="n">
        <f aca="false">ROUND(AO$360*$H364/100,0)</f>
        <v>28</v>
      </c>
      <c r="AP364" s="36" t="n">
        <f aca="false">ROUND(AP$360*$H364/100,0)</f>
        <v>18</v>
      </c>
      <c r="AQ364" s="36" t="n">
        <f aca="false">ROUND(AQ$360*$H364/100,0)</f>
        <v>7</v>
      </c>
      <c r="AR364" s="36" t="n">
        <f aca="false">ROUND(AR$360*$H364/100,0)</f>
        <v>5</v>
      </c>
      <c r="AS364" s="36" t="n">
        <f aca="false">ROUND(AS$360*$H364/100,0)</f>
        <v>5</v>
      </c>
      <c r="AT364" s="36" t="n">
        <f aca="false">ROUND(AT$360*$H364/100,0)</f>
        <v>40</v>
      </c>
      <c r="AU364" s="36" t="n">
        <f aca="false">ROUND(AU$360*$H364/100,0)</f>
        <v>3</v>
      </c>
      <c r="AV364" s="36" t="n">
        <f aca="false">ROUND(AV$360*$H364/100,0)</f>
        <v>378</v>
      </c>
      <c r="AW364" s="36" t="n">
        <f aca="false">ROUND(AW$360*$H364/100,0)</f>
        <v>73</v>
      </c>
      <c r="AX364" s="36" t="n">
        <f aca="false">ROUND(AX$360*$H364/100,0)</f>
        <v>60</v>
      </c>
      <c r="AY364" s="36" t="n">
        <f aca="false">ROUND(AY$360*$H364/100,0)</f>
        <v>317</v>
      </c>
      <c r="AZ364" s="36" t="n">
        <f aca="false">ROUND(AZ$360*$H364/100,0)</f>
        <v>50</v>
      </c>
      <c r="BA364" s="25" t="s">
        <v>712</v>
      </c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  <c r="HX364" s="25"/>
      <c r="HY364" s="25"/>
      <c r="HZ364" s="25"/>
      <c r="IA364" s="25"/>
      <c r="IB364" s="25"/>
      <c r="IC364" s="25"/>
      <c r="ID364" s="25"/>
      <c r="IE364" s="25"/>
      <c r="IF364" s="25"/>
      <c r="IG364" s="25"/>
      <c r="IH364" s="25"/>
      <c r="II364" s="25"/>
      <c r="IJ364" s="25"/>
      <c r="IK364" s="25"/>
      <c r="IL364" s="25"/>
      <c r="IM364" s="25"/>
      <c r="IN364" s="25"/>
      <c r="IO364" s="25"/>
      <c r="IP364" s="25"/>
      <c r="IQ364" s="25"/>
      <c r="IR364" s="25"/>
      <c r="IS364" s="25"/>
      <c r="IT364" s="25"/>
      <c r="IU364" s="25"/>
      <c r="IV364" s="25"/>
    </row>
    <row r="365" s="19" customFormat="true" ht="15" hidden="false" customHeight="false" outlineLevel="0" collapsed="false">
      <c r="A365" s="92"/>
      <c r="B365" s="33" t="s">
        <v>483</v>
      </c>
      <c r="C365" s="34" t="s">
        <v>520</v>
      </c>
      <c r="D365" s="34" t="s">
        <v>525</v>
      </c>
      <c r="E365" s="34" t="n">
        <v>2497</v>
      </c>
      <c r="F365" s="34" t="s">
        <v>71</v>
      </c>
      <c r="G365" s="34" t="s">
        <v>72</v>
      </c>
      <c r="H365" s="35" t="n">
        <v>3.2</v>
      </c>
      <c r="I365" s="34" t="s">
        <v>43</v>
      </c>
      <c r="J365" s="27" t="n">
        <f aca="false">SUM(M365:AS365)</f>
        <v>655</v>
      </c>
      <c r="K365" s="36" t="n">
        <f aca="false">ROUND(K$360*$H365/100,0)</f>
        <v>8</v>
      </c>
      <c r="L365" s="36" t="n">
        <f aca="false">ROUND(L$360*$H365/100,0)</f>
        <v>8</v>
      </c>
      <c r="M365" s="36" t="n">
        <f aca="false">ROUND(M$360*$H365/100,0)</f>
        <v>17</v>
      </c>
      <c r="N365" s="36" t="n">
        <f aca="false">ROUND(N$360*$H365/100,0)</f>
        <v>17</v>
      </c>
      <c r="O365" s="36" t="n">
        <f aca="false">ROUND(O$360*$H365/100,0)</f>
        <v>17</v>
      </c>
      <c r="P365" s="36" t="n">
        <f aca="false">ROUND(P$360*$H365/100,0)</f>
        <v>17</v>
      </c>
      <c r="Q365" s="36" t="n">
        <f aca="false">ROUND(Q$360*$H365/100,0)</f>
        <v>17</v>
      </c>
      <c r="R365" s="36" t="n">
        <f aca="false">ROUND(R$360*$H365/100,0)</f>
        <v>16</v>
      </c>
      <c r="S365" s="36" t="n">
        <f aca="false">ROUND(S$360*$H365/100,0)</f>
        <v>16</v>
      </c>
      <c r="T365" s="36" t="n">
        <f aca="false">ROUND(T$360*$H365/100,0)</f>
        <v>15</v>
      </c>
      <c r="U365" s="36" t="n">
        <f aca="false">ROUND(U$360*$H365/100,0)</f>
        <v>15</v>
      </c>
      <c r="V365" s="36" t="n">
        <f aca="false">ROUND(V$360*$H365/100,0)</f>
        <v>14</v>
      </c>
      <c r="W365" s="36" t="n">
        <f aca="false">ROUND(W$360*$H365/100,0)</f>
        <v>14</v>
      </c>
      <c r="X365" s="36" t="n">
        <f aca="false">ROUND(X$360*$H365/100,0)</f>
        <v>13</v>
      </c>
      <c r="Y365" s="36" t="n">
        <f aca="false">ROUND(Y$360*$H365/100,0)</f>
        <v>13</v>
      </c>
      <c r="Z365" s="36" t="n">
        <f aca="false">ROUND(Z$360*$H365/100,0)</f>
        <v>12</v>
      </c>
      <c r="AA365" s="36" t="n">
        <f aca="false">ROUND(AA$360*$H365/100,0)</f>
        <v>12</v>
      </c>
      <c r="AB365" s="36" t="n">
        <f aca="false">ROUND(AB$360*$H365/100,0)</f>
        <v>12</v>
      </c>
      <c r="AC365" s="36" t="n">
        <f aca="false">ROUND(AC$360*$H365/100,0)</f>
        <v>12</v>
      </c>
      <c r="AD365" s="36" t="n">
        <f aca="false">ROUND(AD$360*$H365/100,0)</f>
        <v>12</v>
      </c>
      <c r="AE365" s="36" t="n">
        <f aca="false">ROUND(AE$360*$H365/100,0)</f>
        <v>12</v>
      </c>
      <c r="AF365" s="36" t="n">
        <f aca="false">ROUND(AF$360*$H365/100,0)</f>
        <v>13</v>
      </c>
      <c r="AG365" s="36" t="n">
        <f aca="false">ROUND(AG$360*$H365/100,0)</f>
        <v>69</v>
      </c>
      <c r="AH365" s="36" t="n">
        <f aca="false">ROUND(AH$360*$H365/100,0)</f>
        <v>72</v>
      </c>
      <c r="AI365" s="36" t="n">
        <f aca="false">ROUND(AI$360*$H365/100,0)</f>
        <v>52</v>
      </c>
      <c r="AJ365" s="36" t="n">
        <f aca="false">ROUND(AJ$360*$H365/100,0)</f>
        <v>45</v>
      </c>
      <c r="AK365" s="36" t="n">
        <f aca="false">ROUND(AK$360*$H365/100,0)</f>
        <v>37</v>
      </c>
      <c r="AL365" s="36" t="n">
        <f aca="false">ROUND(AL$360*$H365/100,0)</f>
        <v>29</v>
      </c>
      <c r="AM365" s="36" t="n">
        <f aca="false">ROUND(AM$360*$H365/100,0)</f>
        <v>20</v>
      </c>
      <c r="AN365" s="36" t="n">
        <f aca="false">ROUND(AN$360*$H365/100,0)</f>
        <v>18</v>
      </c>
      <c r="AO365" s="36" t="n">
        <f aca="false">ROUND(AO$360*$H365/100,0)</f>
        <v>12</v>
      </c>
      <c r="AP365" s="36" t="n">
        <f aca="false">ROUND(AP$360*$H365/100,0)</f>
        <v>8</v>
      </c>
      <c r="AQ365" s="36" t="n">
        <f aca="false">ROUND(AQ$360*$H365/100,0)</f>
        <v>3</v>
      </c>
      <c r="AR365" s="36" t="n">
        <f aca="false">ROUND(AR$360*$H365/100,0)</f>
        <v>2</v>
      </c>
      <c r="AS365" s="36" t="n">
        <f aca="false">ROUND(AS$360*$H365/100,0)</f>
        <v>2</v>
      </c>
      <c r="AT365" s="36" t="n">
        <f aca="false">ROUND(AT$360*$H365/100,0)</f>
        <v>17</v>
      </c>
      <c r="AU365" s="36" t="n">
        <f aca="false">ROUND(AU$360*$H365/100,0)</f>
        <v>1</v>
      </c>
      <c r="AV365" s="36" t="n">
        <f aca="false">ROUND(AV$360*$H365/100,0)</f>
        <v>161</v>
      </c>
      <c r="AW365" s="36" t="n">
        <f aca="false">ROUND(AW$360*$H365/100,0)</f>
        <v>31</v>
      </c>
      <c r="AX365" s="36" t="n">
        <f aca="false">ROUND(AX$360*$H365/100,0)</f>
        <v>26</v>
      </c>
      <c r="AY365" s="36" t="n">
        <f aca="false">ROUND(AY$360*$H365/100,0)</f>
        <v>135</v>
      </c>
      <c r="AZ365" s="36" t="n">
        <f aca="false">ROUND(AZ$360*$H365/100,0)</f>
        <v>21</v>
      </c>
      <c r="BA365" s="25" t="s">
        <v>712</v>
      </c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  <c r="HX365" s="25"/>
      <c r="HY365" s="25"/>
      <c r="HZ365" s="25"/>
      <c r="IA365" s="25"/>
      <c r="IB365" s="25"/>
      <c r="IC365" s="25"/>
      <c r="ID365" s="25"/>
      <c r="IE365" s="25"/>
      <c r="IF365" s="25"/>
      <c r="IG365" s="25"/>
      <c r="IH365" s="25"/>
      <c r="II365" s="25"/>
      <c r="IJ365" s="25"/>
      <c r="IK365" s="25"/>
      <c r="IL365" s="25"/>
      <c r="IM365" s="25"/>
      <c r="IN365" s="25"/>
      <c r="IO365" s="25"/>
      <c r="IP365" s="25"/>
      <c r="IQ365" s="25"/>
      <c r="IR365" s="25"/>
      <c r="IS365" s="25"/>
      <c r="IT365" s="25"/>
      <c r="IU365" s="25"/>
      <c r="IV365" s="25"/>
    </row>
    <row r="366" s="19" customFormat="true" ht="15" hidden="false" customHeight="false" outlineLevel="0" collapsed="false">
      <c r="A366" s="92"/>
      <c r="B366" s="33" t="s">
        <v>483</v>
      </c>
      <c r="C366" s="34" t="s">
        <v>520</v>
      </c>
      <c r="D366" s="34" t="s">
        <v>526</v>
      </c>
      <c r="E366" s="34" t="n">
        <v>15170</v>
      </c>
      <c r="F366" s="34" t="s">
        <v>71</v>
      </c>
      <c r="G366" s="34" t="s">
        <v>72</v>
      </c>
      <c r="H366" s="35" t="n">
        <v>4</v>
      </c>
      <c r="I366" s="34" t="s">
        <v>43</v>
      </c>
      <c r="J366" s="27" t="n">
        <f aca="false">SUM(M366:AS366)</f>
        <v>818</v>
      </c>
      <c r="K366" s="36" t="n">
        <f aca="false">ROUND(K$360*$H366/100,0)</f>
        <v>10</v>
      </c>
      <c r="L366" s="36" t="n">
        <f aca="false">ROUND(L$360*$H366/100,0)</f>
        <v>10</v>
      </c>
      <c r="M366" s="36" t="n">
        <f aca="false">ROUND(M$360*$H366/100,0)</f>
        <v>21</v>
      </c>
      <c r="N366" s="36" t="n">
        <f aca="false">ROUND(N$360*$H366/100,0)</f>
        <v>21</v>
      </c>
      <c r="O366" s="36" t="n">
        <f aca="false">ROUND(O$360*$H366/100,0)</f>
        <v>21</v>
      </c>
      <c r="P366" s="36" t="n">
        <f aca="false">ROUND(P$360*$H366/100,0)</f>
        <v>21</v>
      </c>
      <c r="Q366" s="36" t="n">
        <f aca="false">ROUND(Q$360*$H366/100,0)</f>
        <v>21</v>
      </c>
      <c r="R366" s="36" t="n">
        <f aca="false">ROUND(R$360*$H366/100,0)</f>
        <v>21</v>
      </c>
      <c r="S366" s="36" t="n">
        <f aca="false">ROUND(S$360*$H366/100,0)</f>
        <v>20</v>
      </c>
      <c r="T366" s="36" t="n">
        <f aca="false">ROUND(T$360*$H366/100,0)</f>
        <v>19</v>
      </c>
      <c r="U366" s="36" t="n">
        <f aca="false">ROUND(U$360*$H366/100,0)</f>
        <v>19</v>
      </c>
      <c r="V366" s="36" t="n">
        <f aca="false">ROUND(V$360*$H366/100,0)</f>
        <v>18</v>
      </c>
      <c r="W366" s="36" t="n">
        <f aca="false">ROUND(W$360*$H366/100,0)</f>
        <v>17</v>
      </c>
      <c r="X366" s="36" t="n">
        <f aca="false">ROUND(X$360*$H366/100,0)</f>
        <v>16</v>
      </c>
      <c r="Y366" s="36" t="n">
        <f aca="false">ROUND(Y$360*$H366/100,0)</f>
        <v>16</v>
      </c>
      <c r="Z366" s="36" t="n">
        <f aca="false">ROUND(Z$360*$H366/100,0)</f>
        <v>15</v>
      </c>
      <c r="AA366" s="36" t="n">
        <f aca="false">ROUND(AA$360*$H366/100,0)</f>
        <v>15</v>
      </c>
      <c r="AB366" s="36" t="n">
        <f aca="false">ROUND(AB$360*$H366/100,0)</f>
        <v>15</v>
      </c>
      <c r="AC366" s="36" t="n">
        <f aca="false">ROUND(AC$360*$H366/100,0)</f>
        <v>15</v>
      </c>
      <c r="AD366" s="36" t="n">
        <f aca="false">ROUND(AD$360*$H366/100,0)</f>
        <v>15</v>
      </c>
      <c r="AE366" s="36" t="n">
        <f aca="false">ROUND(AE$360*$H366/100,0)</f>
        <v>15</v>
      </c>
      <c r="AF366" s="36" t="n">
        <f aca="false">ROUND(AF$360*$H366/100,0)</f>
        <v>16</v>
      </c>
      <c r="AG366" s="36" t="n">
        <f aca="false">ROUND(AG$360*$H366/100,0)</f>
        <v>86</v>
      </c>
      <c r="AH366" s="36" t="n">
        <f aca="false">ROUND(AH$360*$H366/100,0)</f>
        <v>90</v>
      </c>
      <c r="AI366" s="36" t="n">
        <f aca="false">ROUND(AI$360*$H366/100,0)</f>
        <v>65</v>
      </c>
      <c r="AJ366" s="36" t="n">
        <f aca="false">ROUND(AJ$360*$H366/100,0)</f>
        <v>56</v>
      </c>
      <c r="AK366" s="36" t="n">
        <f aca="false">ROUND(AK$360*$H366/100,0)</f>
        <v>46</v>
      </c>
      <c r="AL366" s="36" t="n">
        <f aca="false">ROUND(AL$360*$H366/100,0)</f>
        <v>36</v>
      </c>
      <c r="AM366" s="36" t="n">
        <f aca="false">ROUND(AM$360*$H366/100,0)</f>
        <v>25</v>
      </c>
      <c r="AN366" s="36" t="n">
        <f aca="false">ROUND(AN$360*$H366/100,0)</f>
        <v>22</v>
      </c>
      <c r="AO366" s="36" t="n">
        <f aca="false">ROUND(AO$360*$H366/100,0)</f>
        <v>15</v>
      </c>
      <c r="AP366" s="36" t="n">
        <f aca="false">ROUND(AP$360*$H366/100,0)</f>
        <v>10</v>
      </c>
      <c r="AQ366" s="36" t="n">
        <f aca="false">ROUND(AQ$360*$H366/100,0)</f>
        <v>4</v>
      </c>
      <c r="AR366" s="36" t="n">
        <f aca="false">ROUND(AR$360*$H366/100,0)</f>
        <v>3</v>
      </c>
      <c r="AS366" s="36" t="n">
        <f aca="false">ROUND(AS$360*$H366/100,0)</f>
        <v>3</v>
      </c>
      <c r="AT366" s="36" t="n">
        <f aca="false">ROUND(AT$360*$H366/100,0)</f>
        <v>21</v>
      </c>
      <c r="AU366" s="36" t="n">
        <f aca="false">ROUND(AU$360*$H366/100,0)</f>
        <v>2</v>
      </c>
      <c r="AV366" s="36" t="n">
        <f aca="false">ROUND(AV$360*$H366/100,0)</f>
        <v>201</v>
      </c>
      <c r="AW366" s="36" t="n">
        <f aca="false">ROUND(AW$360*$H366/100,0)</f>
        <v>39</v>
      </c>
      <c r="AX366" s="36" t="n">
        <f aca="false">ROUND(AX$360*$H366/100,0)</f>
        <v>32</v>
      </c>
      <c r="AY366" s="36" t="n">
        <f aca="false">ROUND(AY$360*$H366/100,0)</f>
        <v>169</v>
      </c>
      <c r="AZ366" s="36" t="n">
        <f aca="false">ROUND(AZ$360*$H366/100,0)</f>
        <v>27</v>
      </c>
      <c r="BA366" s="25" t="s">
        <v>712</v>
      </c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  <c r="HX366" s="25"/>
      <c r="HY366" s="25"/>
      <c r="HZ366" s="25"/>
      <c r="IA366" s="25"/>
      <c r="IB366" s="25"/>
      <c r="IC366" s="25"/>
      <c r="ID366" s="25"/>
      <c r="IE366" s="25"/>
      <c r="IF366" s="25"/>
      <c r="IG366" s="25"/>
      <c r="IH366" s="25"/>
      <c r="II366" s="25"/>
      <c r="IJ366" s="25"/>
      <c r="IK366" s="25"/>
      <c r="IL366" s="25"/>
      <c r="IM366" s="25"/>
      <c r="IN366" s="25"/>
      <c r="IO366" s="25"/>
      <c r="IP366" s="25"/>
      <c r="IQ366" s="25"/>
      <c r="IR366" s="25"/>
      <c r="IS366" s="25"/>
      <c r="IT366" s="25"/>
      <c r="IU366" s="25"/>
      <c r="IV366" s="25"/>
    </row>
    <row r="367" s="19" customFormat="true" ht="15" hidden="false" customHeight="false" outlineLevel="0" collapsed="false">
      <c r="A367" s="92"/>
      <c r="B367" s="33" t="s">
        <v>483</v>
      </c>
      <c r="C367" s="34" t="s">
        <v>520</v>
      </c>
      <c r="D367" s="34" t="s">
        <v>527</v>
      </c>
      <c r="E367" s="34" t="n">
        <v>15169</v>
      </c>
      <c r="F367" s="34" t="s">
        <v>71</v>
      </c>
      <c r="G367" s="34" t="s">
        <v>72</v>
      </c>
      <c r="H367" s="35" t="n">
        <v>3.8</v>
      </c>
      <c r="I367" s="34" t="s">
        <v>43</v>
      </c>
      <c r="J367" s="27" t="n">
        <f aca="false">SUM(M367:AS367)</f>
        <v>777</v>
      </c>
      <c r="K367" s="36" t="n">
        <f aca="false">ROUND(K$360*$H367/100,0)</f>
        <v>10</v>
      </c>
      <c r="L367" s="36" t="n">
        <f aca="false">ROUND(L$360*$H367/100,0)</f>
        <v>10</v>
      </c>
      <c r="M367" s="36" t="n">
        <f aca="false">ROUND(M$360*$H367/100,0)</f>
        <v>20</v>
      </c>
      <c r="N367" s="36" t="n">
        <f aca="false">ROUND(N$360*$H367/100,0)</f>
        <v>20</v>
      </c>
      <c r="O367" s="36" t="n">
        <f aca="false">ROUND(O$360*$H367/100,0)</f>
        <v>20</v>
      </c>
      <c r="P367" s="36" t="n">
        <f aca="false">ROUND(P$360*$H367/100,0)</f>
        <v>20</v>
      </c>
      <c r="Q367" s="36" t="n">
        <f aca="false">ROUND(Q$360*$H367/100,0)</f>
        <v>20</v>
      </c>
      <c r="R367" s="36" t="n">
        <f aca="false">ROUND(R$360*$H367/100,0)</f>
        <v>20</v>
      </c>
      <c r="S367" s="36" t="n">
        <f aca="false">ROUND(S$360*$H367/100,0)</f>
        <v>19</v>
      </c>
      <c r="T367" s="36" t="n">
        <f aca="false">ROUND(T$360*$H367/100,0)</f>
        <v>18</v>
      </c>
      <c r="U367" s="36" t="n">
        <f aca="false">ROUND(U$360*$H367/100,0)</f>
        <v>18</v>
      </c>
      <c r="V367" s="36" t="n">
        <f aca="false">ROUND(V$360*$H367/100,0)</f>
        <v>17</v>
      </c>
      <c r="W367" s="36" t="n">
        <f aca="false">ROUND(W$360*$H367/100,0)</f>
        <v>16</v>
      </c>
      <c r="X367" s="36" t="n">
        <f aca="false">ROUND(X$360*$H367/100,0)</f>
        <v>15</v>
      </c>
      <c r="Y367" s="36" t="n">
        <f aca="false">ROUND(Y$360*$H367/100,0)</f>
        <v>15</v>
      </c>
      <c r="Z367" s="36" t="n">
        <f aca="false">ROUND(Z$360*$H367/100,0)</f>
        <v>14</v>
      </c>
      <c r="AA367" s="36" t="n">
        <f aca="false">ROUND(AA$360*$H367/100,0)</f>
        <v>14</v>
      </c>
      <c r="AB367" s="36" t="n">
        <f aca="false">ROUND(AB$360*$H367/100,0)</f>
        <v>14</v>
      </c>
      <c r="AC367" s="36" t="n">
        <f aca="false">ROUND(AC$360*$H367/100,0)</f>
        <v>14</v>
      </c>
      <c r="AD367" s="36" t="n">
        <f aca="false">ROUND(AD$360*$H367/100,0)</f>
        <v>14</v>
      </c>
      <c r="AE367" s="36" t="n">
        <f aca="false">ROUND(AE$360*$H367/100,0)</f>
        <v>14</v>
      </c>
      <c r="AF367" s="36" t="n">
        <f aca="false">ROUND(AF$360*$H367/100,0)</f>
        <v>15</v>
      </c>
      <c r="AG367" s="36" t="n">
        <f aca="false">ROUND(AG$360*$H367/100,0)</f>
        <v>82</v>
      </c>
      <c r="AH367" s="36" t="n">
        <f aca="false">ROUND(AH$360*$H367/100,0)</f>
        <v>86</v>
      </c>
      <c r="AI367" s="36" t="n">
        <f aca="false">ROUND(AI$360*$H367/100,0)</f>
        <v>62</v>
      </c>
      <c r="AJ367" s="36" t="n">
        <f aca="false">ROUND(AJ$360*$H367/100,0)</f>
        <v>54</v>
      </c>
      <c r="AK367" s="36" t="n">
        <f aca="false">ROUND(AK$360*$H367/100,0)</f>
        <v>44</v>
      </c>
      <c r="AL367" s="36" t="n">
        <f aca="false">ROUND(AL$360*$H367/100,0)</f>
        <v>34</v>
      </c>
      <c r="AM367" s="36" t="n">
        <f aca="false">ROUND(AM$360*$H367/100,0)</f>
        <v>24</v>
      </c>
      <c r="AN367" s="36" t="n">
        <f aca="false">ROUND(AN$360*$H367/100,0)</f>
        <v>21</v>
      </c>
      <c r="AO367" s="36" t="n">
        <f aca="false">ROUND(AO$360*$H367/100,0)</f>
        <v>14</v>
      </c>
      <c r="AP367" s="36" t="n">
        <f aca="false">ROUND(AP$360*$H367/100,0)</f>
        <v>9</v>
      </c>
      <c r="AQ367" s="36" t="n">
        <f aca="false">ROUND(AQ$360*$H367/100,0)</f>
        <v>4</v>
      </c>
      <c r="AR367" s="36" t="n">
        <f aca="false">ROUND(AR$360*$H367/100,0)</f>
        <v>3</v>
      </c>
      <c r="AS367" s="36" t="n">
        <f aca="false">ROUND(AS$360*$H367/100,0)</f>
        <v>3</v>
      </c>
      <c r="AT367" s="36" t="n">
        <f aca="false">ROUND(AT$360*$H367/100,0)</f>
        <v>20</v>
      </c>
      <c r="AU367" s="36" t="n">
        <f aca="false">ROUND(AU$360*$H367/100,0)</f>
        <v>2</v>
      </c>
      <c r="AV367" s="36" t="n">
        <f aca="false">ROUND(AV$360*$H367/100,0)</f>
        <v>191</v>
      </c>
      <c r="AW367" s="36" t="n">
        <f aca="false">ROUND(AW$360*$H367/100,0)</f>
        <v>37</v>
      </c>
      <c r="AX367" s="36" t="n">
        <f aca="false">ROUND(AX$360*$H367/100,0)</f>
        <v>31</v>
      </c>
      <c r="AY367" s="36" t="n">
        <f aca="false">ROUND(AY$360*$H367/100,0)</f>
        <v>161</v>
      </c>
      <c r="AZ367" s="36" t="n">
        <f aca="false">ROUND(AZ$360*$H367/100,0)</f>
        <v>25</v>
      </c>
      <c r="BA367" s="25" t="s">
        <v>712</v>
      </c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  <c r="HX367" s="25"/>
      <c r="HY367" s="25"/>
      <c r="HZ367" s="25"/>
      <c r="IA367" s="25"/>
      <c r="IB367" s="25"/>
      <c r="IC367" s="25"/>
      <c r="ID367" s="25"/>
      <c r="IE367" s="25"/>
      <c r="IF367" s="25"/>
      <c r="IG367" s="25"/>
      <c r="IH367" s="25"/>
      <c r="II367" s="25"/>
      <c r="IJ367" s="25"/>
      <c r="IK367" s="25"/>
      <c r="IL367" s="25"/>
      <c r="IM367" s="25"/>
      <c r="IN367" s="25"/>
      <c r="IO367" s="25"/>
      <c r="IP367" s="25"/>
      <c r="IQ367" s="25"/>
      <c r="IR367" s="25"/>
      <c r="IS367" s="25"/>
      <c r="IT367" s="25"/>
      <c r="IU367" s="25"/>
      <c r="IV367" s="25"/>
    </row>
    <row r="368" s="19" customFormat="true" ht="15" hidden="false" customHeight="false" outlineLevel="0" collapsed="false">
      <c r="A368" s="92"/>
      <c r="B368" s="33" t="s">
        <v>483</v>
      </c>
      <c r="C368" s="34" t="s">
        <v>520</v>
      </c>
      <c r="D368" s="34" t="s">
        <v>528</v>
      </c>
      <c r="E368" s="34" t="n">
        <v>2498</v>
      </c>
      <c r="F368" s="34" t="s">
        <v>54</v>
      </c>
      <c r="G368" s="34" t="s">
        <v>55</v>
      </c>
      <c r="H368" s="35" t="n">
        <v>7</v>
      </c>
      <c r="I368" s="34" t="s">
        <v>43</v>
      </c>
      <c r="J368" s="27" t="n">
        <f aca="false">SUM(M368:AS368)</f>
        <v>1430</v>
      </c>
      <c r="K368" s="36" t="n">
        <f aca="false">ROUND(K$360*$H368/100,0)</f>
        <v>18</v>
      </c>
      <c r="L368" s="36" t="n">
        <f aca="false">ROUND(L$360*$H368/100,0)</f>
        <v>18</v>
      </c>
      <c r="M368" s="36" t="n">
        <f aca="false">ROUND(M$360*$H368/100,0)</f>
        <v>36</v>
      </c>
      <c r="N368" s="36" t="n">
        <f aca="false">ROUND(N$360*$H368/100,0)</f>
        <v>37</v>
      </c>
      <c r="O368" s="36" t="n">
        <f aca="false">ROUND(O$360*$H368/100,0)</f>
        <v>37</v>
      </c>
      <c r="P368" s="36" t="n">
        <f aca="false">ROUND(P$360*$H368/100,0)</f>
        <v>37</v>
      </c>
      <c r="Q368" s="36" t="n">
        <f aca="false">ROUND(Q$360*$H368/100,0)</f>
        <v>37</v>
      </c>
      <c r="R368" s="36" t="n">
        <f aca="false">ROUND(R$360*$H368/100,0)</f>
        <v>36</v>
      </c>
      <c r="S368" s="36" t="n">
        <f aca="false">ROUND(S$360*$H368/100,0)</f>
        <v>35</v>
      </c>
      <c r="T368" s="36" t="n">
        <f aca="false">ROUND(T$360*$H368/100,0)</f>
        <v>34</v>
      </c>
      <c r="U368" s="36" t="n">
        <f aca="false">ROUND(U$360*$H368/100,0)</f>
        <v>33</v>
      </c>
      <c r="V368" s="36" t="n">
        <f aca="false">ROUND(V$360*$H368/100,0)</f>
        <v>31</v>
      </c>
      <c r="W368" s="36" t="n">
        <f aca="false">ROUND(W$360*$H368/100,0)</f>
        <v>30</v>
      </c>
      <c r="X368" s="36" t="n">
        <f aca="false">ROUND(X$360*$H368/100,0)</f>
        <v>28</v>
      </c>
      <c r="Y368" s="36" t="n">
        <f aca="false">ROUND(Y$360*$H368/100,0)</f>
        <v>27</v>
      </c>
      <c r="Z368" s="36" t="n">
        <f aca="false">ROUND(Z$360*$H368/100,0)</f>
        <v>27</v>
      </c>
      <c r="AA368" s="36" t="n">
        <f aca="false">ROUND(AA$360*$H368/100,0)</f>
        <v>26</v>
      </c>
      <c r="AB368" s="36" t="n">
        <f aca="false">ROUND(AB$360*$H368/100,0)</f>
        <v>26</v>
      </c>
      <c r="AC368" s="36" t="n">
        <f aca="false">ROUND(AC$360*$H368/100,0)</f>
        <v>25</v>
      </c>
      <c r="AD368" s="36" t="n">
        <f aca="false">ROUND(AD$360*$H368/100,0)</f>
        <v>26</v>
      </c>
      <c r="AE368" s="36" t="n">
        <f aca="false">ROUND(AE$360*$H368/100,0)</f>
        <v>26</v>
      </c>
      <c r="AF368" s="36" t="n">
        <f aca="false">ROUND(AF$360*$H368/100,0)</f>
        <v>27</v>
      </c>
      <c r="AG368" s="36" t="n">
        <f aca="false">ROUND(AG$360*$H368/100,0)</f>
        <v>151</v>
      </c>
      <c r="AH368" s="36" t="n">
        <f aca="false">ROUND(AH$360*$H368/100,0)</f>
        <v>158</v>
      </c>
      <c r="AI368" s="36" t="n">
        <f aca="false">ROUND(AI$360*$H368/100,0)</f>
        <v>114</v>
      </c>
      <c r="AJ368" s="36" t="n">
        <f aca="false">ROUND(AJ$360*$H368/100,0)</f>
        <v>99</v>
      </c>
      <c r="AK368" s="36" t="n">
        <f aca="false">ROUND(AK$360*$H368/100,0)</f>
        <v>81</v>
      </c>
      <c r="AL368" s="36" t="n">
        <f aca="false">ROUND(AL$360*$H368/100,0)</f>
        <v>63</v>
      </c>
      <c r="AM368" s="36" t="n">
        <f aca="false">ROUND(AM$360*$H368/100,0)</f>
        <v>45</v>
      </c>
      <c r="AN368" s="36" t="n">
        <f aca="false">ROUND(AN$360*$H368/100,0)</f>
        <v>38</v>
      </c>
      <c r="AO368" s="36" t="n">
        <f aca="false">ROUND(AO$360*$H368/100,0)</f>
        <v>26</v>
      </c>
      <c r="AP368" s="36" t="n">
        <f aca="false">ROUND(AP$360*$H368/100,0)</f>
        <v>17</v>
      </c>
      <c r="AQ368" s="36" t="n">
        <f aca="false">ROUND(AQ$360*$H368/100,0)</f>
        <v>7</v>
      </c>
      <c r="AR368" s="36" t="n">
        <f aca="false">ROUND(AR$360*$H368/100,0)</f>
        <v>5</v>
      </c>
      <c r="AS368" s="36" t="n">
        <f aca="false">ROUND(AS$360*$H368/100,0)</f>
        <v>5</v>
      </c>
      <c r="AT368" s="36" t="n">
        <f aca="false">ROUND(AT$360*$H368/100,0)</f>
        <v>37</v>
      </c>
      <c r="AU368" s="36" t="n">
        <f aca="false">ROUND(AU$360*$H368/100,0)</f>
        <v>3</v>
      </c>
      <c r="AV368" s="36" t="n">
        <f aca="false">ROUND(AV$360*$H368/100,0)</f>
        <v>352</v>
      </c>
      <c r="AW368" s="36" t="n">
        <f aca="false">ROUND(AW$360*$H368/100,0)</f>
        <v>69</v>
      </c>
      <c r="AX368" s="36" t="n">
        <f aca="false">ROUND(AX$360*$H368/100,0)</f>
        <v>56</v>
      </c>
      <c r="AY368" s="36" t="n">
        <f aca="false">ROUND(AY$360*$H368/100,0)</f>
        <v>296</v>
      </c>
      <c r="AZ368" s="36" t="n">
        <f aca="false">ROUND(AZ$360*$H368/100,0)</f>
        <v>47</v>
      </c>
      <c r="BA368" s="25" t="s">
        <v>712</v>
      </c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  <c r="HX368" s="25"/>
      <c r="HY368" s="25"/>
      <c r="HZ368" s="25"/>
      <c r="IA368" s="25"/>
      <c r="IB368" s="25"/>
      <c r="IC368" s="25"/>
      <c r="ID368" s="25"/>
      <c r="IE368" s="25"/>
      <c r="IF368" s="25"/>
      <c r="IG368" s="25"/>
      <c r="IH368" s="25"/>
      <c r="II368" s="25"/>
      <c r="IJ368" s="25"/>
      <c r="IK368" s="25"/>
      <c r="IL368" s="25"/>
      <c r="IM368" s="25"/>
      <c r="IN368" s="25"/>
      <c r="IO368" s="25"/>
      <c r="IP368" s="25"/>
      <c r="IQ368" s="25"/>
      <c r="IR368" s="25"/>
      <c r="IS368" s="25"/>
      <c r="IT368" s="25"/>
      <c r="IU368" s="25"/>
      <c r="IV368" s="25"/>
    </row>
    <row r="369" s="19" customFormat="true" ht="15" hidden="false" customHeight="false" outlineLevel="0" collapsed="false">
      <c r="A369" s="92"/>
      <c r="B369" s="33" t="s">
        <v>483</v>
      </c>
      <c r="C369" s="34" t="s">
        <v>520</v>
      </c>
      <c r="D369" s="34" t="s">
        <v>529</v>
      </c>
      <c r="E369" s="34" t="n">
        <v>7114</v>
      </c>
      <c r="F369" s="34" t="s">
        <v>54</v>
      </c>
      <c r="G369" s="34" t="s">
        <v>55</v>
      </c>
      <c r="H369" s="35" t="n">
        <v>9.5</v>
      </c>
      <c r="I369" s="34" t="s">
        <v>43</v>
      </c>
      <c r="J369" s="27" t="n">
        <f aca="false">SUM(M369:AS369)</f>
        <v>1944</v>
      </c>
      <c r="K369" s="36" t="n">
        <f aca="false">ROUND(K$360*$H369/100,0)</f>
        <v>25</v>
      </c>
      <c r="L369" s="36" t="n">
        <f aca="false">ROUND(L$360*$H369/100,0)</f>
        <v>25</v>
      </c>
      <c r="M369" s="36" t="n">
        <f aca="false">ROUND(M$360*$H369/100,0)</f>
        <v>49</v>
      </c>
      <c r="N369" s="36" t="n">
        <f aca="false">ROUND(N$360*$H369/100,0)</f>
        <v>50</v>
      </c>
      <c r="O369" s="36" t="n">
        <f aca="false">ROUND(O$360*$H369/100,0)</f>
        <v>51</v>
      </c>
      <c r="P369" s="36" t="n">
        <f aca="false">ROUND(P$360*$H369/100,0)</f>
        <v>50</v>
      </c>
      <c r="Q369" s="36" t="n">
        <f aca="false">ROUND(Q$360*$H369/100,0)</f>
        <v>50</v>
      </c>
      <c r="R369" s="36" t="n">
        <f aca="false">ROUND(R$360*$H369/100,0)</f>
        <v>49</v>
      </c>
      <c r="S369" s="36" t="n">
        <f aca="false">ROUND(S$360*$H369/100,0)</f>
        <v>48</v>
      </c>
      <c r="T369" s="36" t="n">
        <f aca="false">ROUND(T$360*$H369/100,0)</f>
        <v>46</v>
      </c>
      <c r="U369" s="36" t="n">
        <f aca="false">ROUND(U$360*$H369/100,0)</f>
        <v>44</v>
      </c>
      <c r="V369" s="36" t="n">
        <f aca="false">ROUND(V$360*$H369/100,0)</f>
        <v>42</v>
      </c>
      <c r="W369" s="36" t="n">
        <f aca="false">ROUND(W$360*$H369/100,0)</f>
        <v>41</v>
      </c>
      <c r="X369" s="36" t="n">
        <f aca="false">ROUND(X$360*$H369/100,0)</f>
        <v>39</v>
      </c>
      <c r="Y369" s="36" t="n">
        <f aca="false">ROUND(Y$360*$H369/100,0)</f>
        <v>37</v>
      </c>
      <c r="Z369" s="36" t="n">
        <f aca="false">ROUND(Z$360*$H369/100,0)</f>
        <v>36</v>
      </c>
      <c r="AA369" s="36" t="n">
        <f aca="false">ROUND(AA$360*$H369/100,0)</f>
        <v>36</v>
      </c>
      <c r="AB369" s="36" t="n">
        <f aca="false">ROUND(AB$360*$H369/100,0)</f>
        <v>35</v>
      </c>
      <c r="AC369" s="36" t="n">
        <f aca="false">ROUND(AC$360*$H369/100,0)</f>
        <v>35</v>
      </c>
      <c r="AD369" s="36" t="n">
        <f aca="false">ROUND(AD$360*$H369/100,0)</f>
        <v>35</v>
      </c>
      <c r="AE369" s="36" t="n">
        <f aca="false">ROUND(AE$360*$H369/100,0)</f>
        <v>36</v>
      </c>
      <c r="AF369" s="36" t="n">
        <f aca="false">ROUND(AF$360*$H369/100,0)</f>
        <v>37</v>
      </c>
      <c r="AG369" s="36" t="n">
        <f aca="false">ROUND(AG$360*$H369/100,0)</f>
        <v>204</v>
      </c>
      <c r="AH369" s="36" t="n">
        <f aca="false">ROUND(AH$360*$H369/100,0)</f>
        <v>215</v>
      </c>
      <c r="AI369" s="36" t="n">
        <f aca="false">ROUND(AI$360*$H369/100,0)</f>
        <v>155</v>
      </c>
      <c r="AJ369" s="36" t="n">
        <f aca="false">ROUND(AJ$360*$H369/100,0)</f>
        <v>134</v>
      </c>
      <c r="AK369" s="36" t="n">
        <f aca="false">ROUND(AK$360*$H369/100,0)</f>
        <v>110</v>
      </c>
      <c r="AL369" s="36" t="n">
        <f aca="false">ROUND(AL$360*$H369/100,0)</f>
        <v>86</v>
      </c>
      <c r="AM369" s="36" t="n">
        <f aca="false">ROUND(AM$360*$H369/100,0)</f>
        <v>61</v>
      </c>
      <c r="AN369" s="36" t="n">
        <f aca="false">ROUND(AN$360*$H369/100,0)</f>
        <v>52</v>
      </c>
      <c r="AO369" s="36" t="n">
        <f aca="false">ROUND(AO$360*$H369/100,0)</f>
        <v>35</v>
      </c>
      <c r="AP369" s="36" t="n">
        <f aca="false">ROUND(AP$360*$H369/100,0)</f>
        <v>23</v>
      </c>
      <c r="AQ369" s="36" t="n">
        <f aca="false">ROUND(AQ$360*$H369/100,0)</f>
        <v>9</v>
      </c>
      <c r="AR369" s="36" t="n">
        <f aca="false">ROUND(AR$360*$H369/100,0)</f>
        <v>7</v>
      </c>
      <c r="AS369" s="36" t="n">
        <f aca="false">ROUND(AS$360*$H369/100,0)</f>
        <v>7</v>
      </c>
      <c r="AT369" s="36" t="n">
        <f aca="false">ROUND(AT$360*$H369/100,0)</f>
        <v>50</v>
      </c>
      <c r="AU369" s="36" t="n">
        <f aca="false">ROUND(AU$360*$H369/100,0)</f>
        <v>4</v>
      </c>
      <c r="AV369" s="36" t="n">
        <f aca="false">ROUND(AV$360*$H369/100,0)</f>
        <v>478</v>
      </c>
      <c r="AW369" s="36" t="n">
        <f aca="false">ROUND(AW$360*$H369/100,0)</f>
        <v>93</v>
      </c>
      <c r="AX369" s="36" t="n">
        <f aca="false">ROUND(AX$360*$H369/100,0)</f>
        <v>76</v>
      </c>
      <c r="AY369" s="36" t="n">
        <f aca="false">ROUND(AY$360*$H369/100,0)</f>
        <v>402</v>
      </c>
      <c r="AZ369" s="36" t="n">
        <f aca="false">ROUND(AZ$360*$H369/100,0)</f>
        <v>64</v>
      </c>
      <c r="BA369" s="25" t="s">
        <v>712</v>
      </c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  <c r="HX369" s="25"/>
      <c r="HY369" s="25"/>
      <c r="HZ369" s="25"/>
      <c r="IA369" s="25"/>
      <c r="IB369" s="25"/>
      <c r="IC369" s="25"/>
      <c r="ID369" s="25"/>
      <c r="IE369" s="25"/>
      <c r="IF369" s="25"/>
      <c r="IG369" s="25"/>
      <c r="IH369" s="25"/>
      <c r="II369" s="25"/>
      <c r="IJ369" s="25"/>
      <c r="IK369" s="25"/>
      <c r="IL369" s="25"/>
      <c r="IM369" s="25"/>
      <c r="IN369" s="25"/>
      <c r="IO369" s="25"/>
      <c r="IP369" s="25"/>
      <c r="IQ369" s="25"/>
      <c r="IR369" s="25"/>
      <c r="IS369" s="25"/>
      <c r="IT369" s="25"/>
      <c r="IU369" s="25"/>
      <c r="IV369" s="25"/>
    </row>
    <row r="370" s="19" customFormat="true" ht="15" hidden="false" customHeight="false" outlineLevel="0" collapsed="false">
      <c r="A370" s="92"/>
      <c r="B370" s="33" t="s">
        <v>483</v>
      </c>
      <c r="C370" s="34" t="s">
        <v>520</v>
      </c>
      <c r="D370" s="34" t="s">
        <v>530</v>
      </c>
      <c r="E370" s="34" t="n">
        <v>15104</v>
      </c>
      <c r="F370" s="34" t="s">
        <v>71</v>
      </c>
      <c r="G370" s="34" t="s">
        <v>72</v>
      </c>
      <c r="H370" s="35" t="n">
        <v>5</v>
      </c>
      <c r="I370" s="34" t="s">
        <v>43</v>
      </c>
      <c r="J370" s="27" t="n">
        <f aca="false">SUM(M370:AS370)</f>
        <v>1021</v>
      </c>
      <c r="K370" s="36" t="n">
        <f aca="false">ROUND(K$360*$H370/100,0)</f>
        <v>13</v>
      </c>
      <c r="L370" s="36" t="n">
        <f aca="false">ROUND(L$360*$H370/100,0)</f>
        <v>13</v>
      </c>
      <c r="M370" s="36" t="n">
        <f aca="false">ROUND(M$360*$H370/100,0)</f>
        <v>26</v>
      </c>
      <c r="N370" s="36" t="n">
        <f aca="false">ROUND(N$360*$H370/100,0)</f>
        <v>26</v>
      </c>
      <c r="O370" s="36" t="n">
        <f aca="false">ROUND(O$360*$H370/100,0)</f>
        <v>27</v>
      </c>
      <c r="P370" s="36" t="n">
        <f aca="false">ROUND(P$360*$H370/100,0)</f>
        <v>27</v>
      </c>
      <c r="Q370" s="36" t="n">
        <f aca="false">ROUND(Q$360*$H370/100,0)</f>
        <v>26</v>
      </c>
      <c r="R370" s="36" t="n">
        <f aca="false">ROUND(R$360*$H370/100,0)</f>
        <v>26</v>
      </c>
      <c r="S370" s="36" t="n">
        <f aca="false">ROUND(S$360*$H370/100,0)</f>
        <v>25</v>
      </c>
      <c r="T370" s="36" t="n">
        <f aca="false">ROUND(T$360*$H370/100,0)</f>
        <v>24</v>
      </c>
      <c r="U370" s="36" t="n">
        <f aca="false">ROUND(U$360*$H370/100,0)</f>
        <v>23</v>
      </c>
      <c r="V370" s="36" t="n">
        <f aca="false">ROUND(V$360*$H370/100,0)</f>
        <v>22</v>
      </c>
      <c r="W370" s="36" t="n">
        <f aca="false">ROUND(W$360*$H370/100,0)</f>
        <v>21</v>
      </c>
      <c r="X370" s="36" t="n">
        <f aca="false">ROUND(X$360*$H370/100,0)</f>
        <v>20</v>
      </c>
      <c r="Y370" s="36" t="n">
        <f aca="false">ROUND(Y$360*$H370/100,0)</f>
        <v>20</v>
      </c>
      <c r="Z370" s="36" t="n">
        <f aca="false">ROUND(Z$360*$H370/100,0)</f>
        <v>19</v>
      </c>
      <c r="AA370" s="36" t="n">
        <f aca="false">ROUND(AA$360*$H370/100,0)</f>
        <v>19</v>
      </c>
      <c r="AB370" s="36" t="n">
        <f aca="false">ROUND(AB$360*$H370/100,0)</f>
        <v>18</v>
      </c>
      <c r="AC370" s="36" t="n">
        <f aca="false">ROUND(AC$360*$H370/100,0)</f>
        <v>18</v>
      </c>
      <c r="AD370" s="36" t="n">
        <f aca="false">ROUND(AD$360*$H370/100,0)</f>
        <v>18</v>
      </c>
      <c r="AE370" s="36" t="n">
        <f aca="false">ROUND(AE$360*$H370/100,0)</f>
        <v>19</v>
      </c>
      <c r="AF370" s="36" t="n">
        <f aca="false">ROUND(AF$360*$H370/100,0)</f>
        <v>20</v>
      </c>
      <c r="AG370" s="36" t="n">
        <f aca="false">ROUND(AG$360*$H370/100,0)</f>
        <v>108</v>
      </c>
      <c r="AH370" s="36" t="n">
        <f aca="false">ROUND(AH$360*$H370/100,0)</f>
        <v>113</v>
      </c>
      <c r="AI370" s="36" t="n">
        <f aca="false">ROUND(AI$360*$H370/100,0)</f>
        <v>81</v>
      </c>
      <c r="AJ370" s="36" t="n">
        <f aca="false">ROUND(AJ$360*$H370/100,0)</f>
        <v>71</v>
      </c>
      <c r="AK370" s="36" t="n">
        <f aca="false">ROUND(AK$360*$H370/100,0)</f>
        <v>58</v>
      </c>
      <c r="AL370" s="36" t="n">
        <f aca="false">ROUND(AL$360*$H370/100,0)</f>
        <v>45</v>
      </c>
      <c r="AM370" s="36" t="n">
        <f aca="false">ROUND(AM$360*$H370/100,0)</f>
        <v>32</v>
      </c>
      <c r="AN370" s="36" t="n">
        <f aca="false">ROUND(AN$360*$H370/100,0)</f>
        <v>27</v>
      </c>
      <c r="AO370" s="36" t="n">
        <f aca="false">ROUND(AO$360*$H370/100,0)</f>
        <v>18</v>
      </c>
      <c r="AP370" s="36" t="n">
        <f aca="false">ROUND(AP$360*$H370/100,0)</f>
        <v>12</v>
      </c>
      <c r="AQ370" s="36" t="n">
        <f aca="false">ROUND(AQ$360*$H370/100,0)</f>
        <v>5</v>
      </c>
      <c r="AR370" s="36" t="n">
        <f aca="false">ROUND(AR$360*$H370/100,0)</f>
        <v>3</v>
      </c>
      <c r="AS370" s="36" t="n">
        <f aca="false">ROUND(AS$360*$H370/100,0)</f>
        <v>4</v>
      </c>
      <c r="AT370" s="36" t="n">
        <f aca="false">ROUND(AT$360*$H370/100,0)</f>
        <v>27</v>
      </c>
      <c r="AU370" s="36" t="n">
        <f aca="false">ROUND(AU$360*$H370/100,0)</f>
        <v>2</v>
      </c>
      <c r="AV370" s="36" t="n">
        <f aca="false">ROUND(AV$360*$H370/100,0)</f>
        <v>252</v>
      </c>
      <c r="AW370" s="36" t="n">
        <f aca="false">ROUND(AW$360*$H370/100,0)</f>
        <v>49</v>
      </c>
      <c r="AX370" s="36" t="n">
        <f aca="false">ROUND(AX$360*$H370/100,0)</f>
        <v>40</v>
      </c>
      <c r="AY370" s="36" t="n">
        <f aca="false">ROUND(AY$360*$H370/100,0)</f>
        <v>211</v>
      </c>
      <c r="AZ370" s="36" t="n">
        <f aca="false">ROUND(AZ$360*$H370/100,0)</f>
        <v>34</v>
      </c>
      <c r="BA370" s="25" t="s">
        <v>712</v>
      </c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  <c r="GV370" s="25"/>
      <c r="GW370" s="25"/>
      <c r="GX370" s="25"/>
      <c r="GY370" s="25"/>
      <c r="GZ370" s="25"/>
      <c r="HA370" s="25"/>
      <c r="HB370" s="25"/>
      <c r="HC370" s="25"/>
      <c r="HD370" s="25"/>
      <c r="HE370" s="25"/>
      <c r="HF370" s="25"/>
      <c r="HG370" s="25"/>
      <c r="HH370" s="25"/>
      <c r="HI370" s="25"/>
      <c r="HJ370" s="25"/>
      <c r="HK370" s="25"/>
      <c r="HL370" s="25"/>
      <c r="HM370" s="25"/>
      <c r="HN370" s="25"/>
      <c r="HO370" s="25"/>
      <c r="HP370" s="25"/>
      <c r="HQ370" s="25"/>
      <c r="HR370" s="25"/>
      <c r="HS370" s="25"/>
      <c r="HT370" s="25"/>
      <c r="HU370" s="25"/>
      <c r="HV370" s="25"/>
      <c r="HW370" s="25"/>
      <c r="HX370" s="25"/>
      <c r="HY370" s="25"/>
      <c r="HZ370" s="25"/>
      <c r="IA370" s="25"/>
      <c r="IB370" s="25"/>
      <c r="IC370" s="25"/>
      <c r="ID370" s="25"/>
      <c r="IE370" s="25"/>
      <c r="IF370" s="25"/>
      <c r="IG370" s="25"/>
      <c r="IH370" s="25"/>
      <c r="II370" s="25"/>
      <c r="IJ370" s="25"/>
      <c r="IK370" s="25"/>
      <c r="IL370" s="25"/>
      <c r="IM370" s="25"/>
      <c r="IN370" s="25"/>
      <c r="IO370" s="25"/>
      <c r="IP370" s="25"/>
      <c r="IQ370" s="25"/>
      <c r="IR370" s="25"/>
      <c r="IS370" s="25"/>
      <c r="IT370" s="25"/>
      <c r="IU370" s="25"/>
      <c r="IV370" s="25"/>
    </row>
    <row r="371" s="19" customFormat="true" ht="11.25" hidden="false" customHeight="false" outlineLevel="0" collapsed="false">
      <c r="A371" s="87" t="s">
        <v>531</v>
      </c>
      <c r="B371" s="87"/>
      <c r="C371" s="87"/>
      <c r="D371" s="88" t="s">
        <v>532</v>
      </c>
      <c r="E371" s="88"/>
      <c r="F371" s="88"/>
      <c r="G371" s="88"/>
      <c r="H371" s="89"/>
      <c r="I371" s="88"/>
      <c r="J371" s="90" t="n">
        <v>30678</v>
      </c>
      <c r="K371" s="91" t="n">
        <v>307</v>
      </c>
      <c r="L371" s="91" t="n">
        <v>313</v>
      </c>
      <c r="M371" s="90" t="n">
        <v>620</v>
      </c>
      <c r="N371" s="90" t="n">
        <v>626</v>
      </c>
      <c r="O371" s="90" t="n">
        <v>634</v>
      </c>
      <c r="P371" s="90" t="n">
        <v>645</v>
      </c>
      <c r="Q371" s="90" t="n">
        <v>660</v>
      </c>
      <c r="R371" s="90" t="n">
        <v>676</v>
      </c>
      <c r="S371" s="90" t="n">
        <v>690</v>
      </c>
      <c r="T371" s="90" t="n">
        <v>703</v>
      </c>
      <c r="U371" s="90" t="n">
        <v>714</v>
      </c>
      <c r="V371" s="90" t="n">
        <v>718</v>
      </c>
      <c r="W371" s="90" t="n">
        <v>722</v>
      </c>
      <c r="X371" s="90" t="n">
        <v>728</v>
      </c>
      <c r="Y371" s="90" t="n">
        <v>712</v>
      </c>
      <c r="Z371" s="90" t="n">
        <v>662</v>
      </c>
      <c r="AA371" s="90" t="n">
        <v>590</v>
      </c>
      <c r="AB371" s="90" t="n">
        <v>520</v>
      </c>
      <c r="AC371" s="90" t="n">
        <v>450</v>
      </c>
      <c r="AD371" s="90" t="n">
        <v>394</v>
      </c>
      <c r="AE371" s="90" t="n">
        <v>365</v>
      </c>
      <c r="AF371" s="90" t="n">
        <v>356</v>
      </c>
      <c r="AG371" s="90" t="n">
        <v>1706</v>
      </c>
      <c r="AH371" s="90" t="n">
        <v>1948</v>
      </c>
      <c r="AI371" s="90" t="n">
        <v>2028</v>
      </c>
      <c r="AJ371" s="90" t="n">
        <v>1870</v>
      </c>
      <c r="AK371" s="90" t="n">
        <v>2092</v>
      </c>
      <c r="AL371" s="90" t="n">
        <v>1723</v>
      </c>
      <c r="AM371" s="90" t="n">
        <v>1518</v>
      </c>
      <c r="AN371" s="90" t="n">
        <v>1410</v>
      </c>
      <c r="AO371" s="90" t="n">
        <v>1269</v>
      </c>
      <c r="AP371" s="90" t="n">
        <v>1083</v>
      </c>
      <c r="AQ371" s="90" t="n">
        <v>817</v>
      </c>
      <c r="AR371" s="90" t="n">
        <v>560</v>
      </c>
      <c r="AS371" s="90" t="n">
        <v>469</v>
      </c>
      <c r="AT371" s="90" t="n">
        <v>637</v>
      </c>
      <c r="AU371" s="90" t="n">
        <v>49</v>
      </c>
      <c r="AV371" s="90" t="n">
        <v>6266</v>
      </c>
      <c r="AW371" s="90" t="n">
        <v>1603</v>
      </c>
      <c r="AX371" s="90" t="n">
        <v>943</v>
      </c>
      <c r="AY371" s="90" t="n">
        <v>5323</v>
      </c>
      <c r="AZ371" s="90" t="n">
        <v>838</v>
      </c>
      <c r="BA371" s="25" t="s">
        <v>712</v>
      </c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</row>
    <row r="372" s="19" customFormat="true" ht="11.25" hidden="false" customHeight="false" outlineLevel="0" collapsed="false">
      <c r="A372" s="92" t="s">
        <v>533</v>
      </c>
      <c r="B372" s="92"/>
      <c r="C372" s="92"/>
      <c r="D372" s="92" t="s">
        <v>532</v>
      </c>
      <c r="E372" s="92"/>
      <c r="F372" s="92"/>
      <c r="G372" s="92"/>
      <c r="H372" s="93"/>
      <c r="I372" s="92"/>
      <c r="J372" s="61" t="n">
        <v>3357</v>
      </c>
      <c r="K372" s="94" t="n">
        <v>30</v>
      </c>
      <c r="L372" s="94" t="n">
        <v>32</v>
      </c>
      <c r="M372" s="64" t="n">
        <v>62</v>
      </c>
      <c r="N372" s="64" t="n">
        <v>59</v>
      </c>
      <c r="O372" s="64" t="n">
        <v>57</v>
      </c>
      <c r="P372" s="64" t="n">
        <v>57</v>
      </c>
      <c r="Q372" s="64" t="n">
        <v>58</v>
      </c>
      <c r="R372" s="64" t="n">
        <v>60</v>
      </c>
      <c r="S372" s="64" t="n">
        <v>62</v>
      </c>
      <c r="T372" s="64" t="n">
        <v>65</v>
      </c>
      <c r="U372" s="64" t="n">
        <v>68</v>
      </c>
      <c r="V372" s="64" t="n">
        <v>69</v>
      </c>
      <c r="W372" s="64" t="n">
        <v>73</v>
      </c>
      <c r="X372" s="64" t="n">
        <v>76</v>
      </c>
      <c r="Y372" s="64" t="n">
        <v>77</v>
      </c>
      <c r="Z372" s="64" t="n">
        <v>75</v>
      </c>
      <c r="AA372" s="64" t="n">
        <v>71</v>
      </c>
      <c r="AB372" s="64" t="n">
        <v>66</v>
      </c>
      <c r="AC372" s="64" t="n">
        <v>62</v>
      </c>
      <c r="AD372" s="64" t="n">
        <v>58</v>
      </c>
      <c r="AE372" s="64" t="n">
        <v>53</v>
      </c>
      <c r="AF372" s="64" t="n">
        <v>49</v>
      </c>
      <c r="AG372" s="64" t="n">
        <v>195</v>
      </c>
      <c r="AH372" s="64" t="n">
        <v>205</v>
      </c>
      <c r="AI372" s="64" t="n">
        <v>213</v>
      </c>
      <c r="AJ372" s="64" t="n">
        <v>218</v>
      </c>
      <c r="AK372" s="64" t="n">
        <v>227</v>
      </c>
      <c r="AL372" s="64" t="n">
        <v>205</v>
      </c>
      <c r="AM372" s="64" t="n">
        <v>164</v>
      </c>
      <c r="AN372" s="64" t="n">
        <v>149</v>
      </c>
      <c r="AO372" s="64" t="n">
        <v>143</v>
      </c>
      <c r="AP372" s="64" t="n">
        <v>136</v>
      </c>
      <c r="AQ372" s="64" t="n">
        <v>100</v>
      </c>
      <c r="AR372" s="64" t="n">
        <v>67</v>
      </c>
      <c r="AS372" s="64" t="n">
        <v>58</v>
      </c>
      <c r="AT372" s="64" t="n">
        <v>64</v>
      </c>
      <c r="AU372" s="64" t="n">
        <v>5</v>
      </c>
      <c r="AV372" s="64" t="n">
        <v>740</v>
      </c>
      <c r="AW372" s="64" t="n">
        <v>175</v>
      </c>
      <c r="AX372" s="64" t="n">
        <v>129</v>
      </c>
      <c r="AY372" s="64" t="n">
        <v>611</v>
      </c>
      <c r="AZ372" s="64" t="n">
        <v>85</v>
      </c>
      <c r="BA372" s="25" t="s">
        <v>712</v>
      </c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  <c r="EG372" s="25"/>
      <c r="EH372" s="25"/>
      <c r="EI372" s="25"/>
      <c r="EJ372" s="25"/>
      <c r="EK372" s="25"/>
      <c r="EL372" s="25"/>
      <c r="EM372" s="25"/>
      <c r="EN372" s="25"/>
      <c r="EO372" s="25"/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  <c r="GU372" s="25"/>
      <c r="GV372" s="25"/>
      <c r="GW372" s="25"/>
      <c r="GX372" s="25"/>
      <c r="GY372" s="25"/>
      <c r="GZ372" s="25"/>
      <c r="HA372" s="25"/>
      <c r="HB372" s="25"/>
      <c r="HC372" s="25"/>
      <c r="HD372" s="25"/>
      <c r="HE372" s="25"/>
      <c r="HF372" s="25"/>
      <c r="HG372" s="25"/>
      <c r="HH372" s="25"/>
      <c r="HI372" s="25"/>
      <c r="HJ372" s="25"/>
      <c r="HK372" s="25"/>
      <c r="HL372" s="25"/>
      <c r="HM372" s="25"/>
      <c r="HN372" s="25"/>
      <c r="HO372" s="25"/>
      <c r="HP372" s="25"/>
      <c r="HQ372" s="25"/>
      <c r="HR372" s="25"/>
      <c r="HS372" s="25"/>
      <c r="HT372" s="25"/>
      <c r="HU372" s="25"/>
      <c r="HV372" s="25"/>
      <c r="HW372" s="25"/>
      <c r="HX372" s="25"/>
      <c r="HY372" s="25"/>
      <c r="HZ372" s="25"/>
      <c r="IA372" s="25"/>
      <c r="IB372" s="25"/>
      <c r="IC372" s="25"/>
      <c r="ID372" s="25"/>
      <c r="IE372" s="25"/>
      <c r="IF372" s="25"/>
      <c r="IG372" s="25"/>
      <c r="IH372" s="25"/>
      <c r="II372" s="25"/>
      <c r="IJ372" s="25"/>
      <c r="IK372" s="25"/>
      <c r="IL372" s="25"/>
      <c r="IM372" s="25"/>
      <c r="IN372" s="25"/>
      <c r="IO372" s="25"/>
      <c r="IP372" s="25"/>
      <c r="IQ372" s="25"/>
      <c r="IR372" s="25"/>
      <c r="IS372" s="25"/>
      <c r="IT372" s="25"/>
      <c r="IU372" s="25"/>
      <c r="IV372" s="25"/>
    </row>
    <row r="373" s="19" customFormat="true" ht="15" hidden="false" customHeight="false" outlineLevel="0" collapsed="false">
      <c r="A373" s="92"/>
      <c r="B373" s="33" t="s">
        <v>65</v>
      </c>
      <c r="C373" s="34" t="s">
        <v>133</v>
      </c>
      <c r="D373" s="34" t="s">
        <v>534</v>
      </c>
      <c r="E373" s="34" t="n">
        <v>2499</v>
      </c>
      <c r="F373" s="34" t="s">
        <v>68</v>
      </c>
      <c r="G373" s="34" t="s">
        <v>69</v>
      </c>
      <c r="H373" s="97" t="n">
        <v>100</v>
      </c>
      <c r="I373" s="34" t="s">
        <v>43</v>
      </c>
      <c r="J373" s="27" t="n">
        <f aca="false">SUM(M373:AS373)</f>
        <v>3357</v>
      </c>
      <c r="K373" s="36" t="n">
        <f aca="false">ROUND(K$372*$H373/100,0)</f>
        <v>30</v>
      </c>
      <c r="L373" s="36" t="n">
        <f aca="false">ROUND(L$372*$H373/100,0)</f>
        <v>32</v>
      </c>
      <c r="M373" s="36" t="n">
        <f aca="false">ROUND(M$372*$H373/100,0)</f>
        <v>62</v>
      </c>
      <c r="N373" s="36" t="n">
        <f aca="false">ROUND(N$372*$H373/100,0)</f>
        <v>59</v>
      </c>
      <c r="O373" s="36" t="n">
        <f aca="false">ROUND(O$372*$H373/100,0)</f>
        <v>57</v>
      </c>
      <c r="P373" s="36" t="n">
        <f aca="false">ROUND(P$372*$H373/100,0)</f>
        <v>57</v>
      </c>
      <c r="Q373" s="36" t="n">
        <f aca="false">ROUND(Q$372*$H373/100,0)</f>
        <v>58</v>
      </c>
      <c r="R373" s="36" t="n">
        <f aca="false">ROUND(R$372*$H373/100,0)</f>
        <v>60</v>
      </c>
      <c r="S373" s="36" t="n">
        <f aca="false">ROUND(S$372*$H373/100,0)</f>
        <v>62</v>
      </c>
      <c r="T373" s="36" t="n">
        <f aca="false">ROUND(T$372*$H373/100,0)</f>
        <v>65</v>
      </c>
      <c r="U373" s="36" t="n">
        <f aca="false">ROUND(U$372*$H373/100,0)</f>
        <v>68</v>
      </c>
      <c r="V373" s="36" t="n">
        <f aca="false">ROUND(V$372*$H373/100,0)</f>
        <v>69</v>
      </c>
      <c r="W373" s="36" t="n">
        <f aca="false">ROUND(W$372*$H373/100,0)</f>
        <v>73</v>
      </c>
      <c r="X373" s="36" t="n">
        <f aca="false">ROUND(X$372*$H373/100,0)</f>
        <v>76</v>
      </c>
      <c r="Y373" s="36" t="n">
        <f aca="false">ROUND(Y$372*$H373/100,0)</f>
        <v>77</v>
      </c>
      <c r="Z373" s="36" t="n">
        <f aca="false">ROUND(Z$372*$H373/100,0)</f>
        <v>75</v>
      </c>
      <c r="AA373" s="36" t="n">
        <f aca="false">ROUND(AA$372*$H373/100,0)</f>
        <v>71</v>
      </c>
      <c r="AB373" s="36" t="n">
        <f aca="false">ROUND(AB$372*$H373/100,0)</f>
        <v>66</v>
      </c>
      <c r="AC373" s="36" t="n">
        <f aca="false">ROUND(AC$372*$H373/100,0)</f>
        <v>62</v>
      </c>
      <c r="AD373" s="36" t="n">
        <f aca="false">ROUND(AD$372*$H373/100,0)</f>
        <v>58</v>
      </c>
      <c r="AE373" s="36" t="n">
        <f aca="false">ROUND(AE$372*$H373/100,0)</f>
        <v>53</v>
      </c>
      <c r="AF373" s="36" t="n">
        <f aca="false">ROUND(AF$372*$H373/100,0)</f>
        <v>49</v>
      </c>
      <c r="AG373" s="36" t="n">
        <f aca="false">ROUND(AG$372*$H373/100,0)</f>
        <v>195</v>
      </c>
      <c r="AH373" s="36" t="n">
        <f aca="false">ROUND(AH$372*$H373/100,0)</f>
        <v>205</v>
      </c>
      <c r="AI373" s="36" t="n">
        <f aca="false">ROUND(AI$372*$H373/100,0)</f>
        <v>213</v>
      </c>
      <c r="AJ373" s="36" t="n">
        <f aca="false">ROUND(AJ$372*$H373/100,0)</f>
        <v>218</v>
      </c>
      <c r="AK373" s="36" t="n">
        <f aca="false">ROUND(AK$372*$H373/100,0)</f>
        <v>227</v>
      </c>
      <c r="AL373" s="36" t="n">
        <f aca="false">ROUND(AL$372*$H373/100,0)</f>
        <v>205</v>
      </c>
      <c r="AM373" s="36" t="n">
        <f aca="false">ROUND(AM$372*$H373/100,0)</f>
        <v>164</v>
      </c>
      <c r="AN373" s="36" t="n">
        <f aca="false">ROUND(AN$372*$H373/100,0)</f>
        <v>149</v>
      </c>
      <c r="AO373" s="36" t="n">
        <f aca="false">ROUND(AO$372*$H373/100,0)</f>
        <v>143</v>
      </c>
      <c r="AP373" s="36" t="n">
        <f aca="false">ROUND(AP$372*$H373/100,0)</f>
        <v>136</v>
      </c>
      <c r="AQ373" s="36" t="n">
        <f aca="false">ROUND(AQ$372*$H373/100,0)</f>
        <v>100</v>
      </c>
      <c r="AR373" s="36" t="n">
        <f aca="false">ROUND(AR$372*$H373/100,0)</f>
        <v>67</v>
      </c>
      <c r="AS373" s="36" t="n">
        <f aca="false">ROUND(AS$372*$H373/100,0)</f>
        <v>58</v>
      </c>
      <c r="AT373" s="36" t="n">
        <f aca="false">ROUND(AT$372*$H373/100,0)</f>
        <v>64</v>
      </c>
      <c r="AU373" s="36" t="n">
        <f aca="false">ROUND(AU$372*$H373/100,0)</f>
        <v>5</v>
      </c>
      <c r="AV373" s="36" t="n">
        <f aca="false">ROUND(AV$372*$H373/100,0)</f>
        <v>740</v>
      </c>
      <c r="AW373" s="36" t="n">
        <f aca="false">ROUND(AW$372*$H373/100,0)</f>
        <v>175</v>
      </c>
      <c r="AX373" s="36" t="n">
        <f aca="false">ROUND(AX$372*$H373/100,0)</f>
        <v>129</v>
      </c>
      <c r="AY373" s="36" t="n">
        <f aca="false">ROUND(AY$372*$H373/100,0)</f>
        <v>611</v>
      </c>
      <c r="AZ373" s="36" t="n">
        <f aca="false">ROUND(AZ$372*$H373/100,0)</f>
        <v>85</v>
      </c>
      <c r="BA373" s="25" t="s">
        <v>712</v>
      </c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  <c r="GV373" s="25"/>
      <c r="GW373" s="25"/>
      <c r="GX373" s="25"/>
      <c r="GY373" s="25"/>
      <c r="GZ373" s="25"/>
      <c r="HA373" s="25"/>
      <c r="HB373" s="25"/>
      <c r="HC373" s="25"/>
      <c r="HD373" s="25"/>
      <c r="HE373" s="25"/>
      <c r="HF373" s="25"/>
      <c r="HG373" s="25"/>
      <c r="HH373" s="25"/>
      <c r="HI373" s="25"/>
      <c r="HJ373" s="25"/>
      <c r="HK373" s="25"/>
      <c r="HL373" s="25"/>
      <c r="HM373" s="25"/>
      <c r="HN373" s="25"/>
      <c r="HO373" s="25"/>
      <c r="HP373" s="25"/>
      <c r="HQ373" s="25"/>
      <c r="HR373" s="25"/>
      <c r="HS373" s="25"/>
      <c r="HT373" s="25"/>
      <c r="HU373" s="25"/>
      <c r="HV373" s="25"/>
      <c r="HW373" s="25"/>
      <c r="HX373" s="25"/>
      <c r="HY373" s="25"/>
      <c r="HZ373" s="25"/>
      <c r="IA373" s="25"/>
      <c r="IB373" s="25"/>
      <c r="IC373" s="25"/>
      <c r="ID373" s="25"/>
      <c r="IE373" s="25"/>
      <c r="IF373" s="25"/>
      <c r="IG373" s="25"/>
      <c r="IH373" s="25"/>
      <c r="II373" s="25"/>
      <c r="IJ373" s="25"/>
      <c r="IK373" s="25"/>
      <c r="IL373" s="25"/>
      <c r="IM373" s="25"/>
      <c r="IN373" s="25"/>
      <c r="IO373" s="25"/>
      <c r="IP373" s="25"/>
      <c r="IQ373" s="25"/>
      <c r="IR373" s="25"/>
      <c r="IS373" s="25"/>
      <c r="IT373" s="25"/>
      <c r="IU373" s="25"/>
      <c r="IV373" s="25"/>
    </row>
    <row r="374" s="19" customFormat="true" ht="11.25" hidden="false" customHeight="false" outlineLevel="0" collapsed="false">
      <c r="A374" s="92" t="s">
        <v>535</v>
      </c>
      <c r="B374" s="92"/>
      <c r="C374" s="92"/>
      <c r="D374" s="92" t="s">
        <v>536</v>
      </c>
      <c r="E374" s="92"/>
      <c r="F374" s="92"/>
      <c r="G374" s="92"/>
      <c r="H374" s="93"/>
      <c r="I374" s="92"/>
      <c r="J374" s="61" t="n">
        <v>3809</v>
      </c>
      <c r="K374" s="94" t="n">
        <v>40</v>
      </c>
      <c r="L374" s="94" t="n">
        <v>40</v>
      </c>
      <c r="M374" s="64" t="n">
        <v>80</v>
      </c>
      <c r="N374" s="64" t="n">
        <v>78</v>
      </c>
      <c r="O374" s="64" t="n">
        <v>78</v>
      </c>
      <c r="P374" s="64" t="n">
        <v>79</v>
      </c>
      <c r="Q374" s="64" t="n">
        <v>81</v>
      </c>
      <c r="R374" s="64" t="n">
        <v>83</v>
      </c>
      <c r="S374" s="64" t="n">
        <v>86</v>
      </c>
      <c r="T374" s="64" t="n">
        <v>88</v>
      </c>
      <c r="U374" s="64" t="n">
        <v>91</v>
      </c>
      <c r="V374" s="64" t="n">
        <v>92</v>
      </c>
      <c r="W374" s="64" t="n">
        <v>94</v>
      </c>
      <c r="X374" s="64" t="n">
        <v>96</v>
      </c>
      <c r="Y374" s="64" t="n">
        <v>95</v>
      </c>
      <c r="Z374" s="64" t="n">
        <v>89</v>
      </c>
      <c r="AA374" s="64" t="n">
        <v>81</v>
      </c>
      <c r="AB374" s="64" t="n">
        <v>72</v>
      </c>
      <c r="AC374" s="64" t="n">
        <v>64</v>
      </c>
      <c r="AD374" s="64" t="n">
        <v>56</v>
      </c>
      <c r="AE374" s="64" t="n">
        <v>49</v>
      </c>
      <c r="AF374" s="64" t="n">
        <v>42</v>
      </c>
      <c r="AG374" s="64" t="n">
        <v>164</v>
      </c>
      <c r="AH374" s="64" t="n">
        <v>241</v>
      </c>
      <c r="AI374" s="64" t="n">
        <v>232</v>
      </c>
      <c r="AJ374" s="64" t="n">
        <v>233</v>
      </c>
      <c r="AK374" s="64" t="n">
        <v>239</v>
      </c>
      <c r="AL374" s="64" t="n">
        <v>208</v>
      </c>
      <c r="AM374" s="64" t="n">
        <v>224</v>
      </c>
      <c r="AN374" s="64" t="n">
        <v>174</v>
      </c>
      <c r="AO374" s="64" t="n">
        <v>162</v>
      </c>
      <c r="AP374" s="64" t="n">
        <v>123</v>
      </c>
      <c r="AQ374" s="64" t="n">
        <v>111</v>
      </c>
      <c r="AR374" s="64" t="n">
        <v>61</v>
      </c>
      <c r="AS374" s="64" t="n">
        <v>63</v>
      </c>
      <c r="AT374" s="64" t="n">
        <v>82</v>
      </c>
      <c r="AU374" s="64" t="n">
        <v>6</v>
      </c>
      <c r="AV374" s="64" t="n">
        <v>713</v>
      </c>
      <c r="AW374" s="64" t="n">
        <v>200</v>
      </c>
      <c r="AX374" s="64" t="n">
        <v>120</v>
      </c>
      <c r="AY374" s="64" t="n">
        <v>593</v>
      </c>
      <c r="AZ374" s="64" t="n">
        <v>107</v>
      </c>
      <c r="BA374" s="25" t="s">
        <v>712</v>
      </c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  <c r="GV374" s="25"/>
      <c r="GW374" s="25"/>
      <c r="GX374" s="25"/>
      <c r="GY374" s="25"/>
      <c r="GZ374" s="25"/>
      <c r="HA374" s="25"/>
      <c r="HB374" s="25"/>
      <c r="HC374" s="25"/>
      <c r="HD374" s="25"/>
      <c r="HE374" s="25"/>
      <c r="HF374" s="25"/>
      <c r="HG374" s="25"/>
      <c r="HH374" s="25"/>
      <c r="HI374" s="25"/>
      <c r="HJ374" s="25"/>
      <c r="HK374" s="25"/>
      <c r="HL374" s="25"/>
      <c r="HM374" s="25"/>
      <c r="HN374" s="25"/>
      <c r="HO374" s="25"/>
      <c r="HP374" s="25"/>
      <c r="HQ374" s="25"/>
      <c r="HR374" s="25"/>
      <c r="HS374" s="25"/>
      <c r="HT374" s="25"/>
      <c r="HU374" s="25"/>
      <c r="HV374" s="25"/>
      <c r="HW374" s="25"/>
      <c r="HX374" s="25"/>
      <c r="HY374" s="25"/>
      <c r="HZ374" s="25"/>
      <c r="IA374" s="25"/>
      <c r="IB374" s="25"/>
      <c r="IC374" s="25"/>
      <c r="ID374" s="25"/>
      <c r="IE374" s="25"/>
      <c r="IF374" s="25"/>
      <c r="IG374" s="25"/>
      <c r="IH374" s="25"/>
      <c r="II374" s="25"/>
      <c r="IJ374" s="25"/>
      <c r="IK374" s="25"/>
      <c r="IL374" s="25"/>
      <c r="IM374" s="25"/>
      <c r="IN374" s="25"/>
      <c r="IO374" s="25"/>
      <c r="IP374" s="25"/>
      <c r="IQ374" s="25"/>
      <c r="IR374" s="25"/>
      <c r="IS374" s="25"/>
      <c r="IT374" s="25"/>
      <c r="IU374" s="25"/>
      <c r="IV374" s="25"/>
    </row>
    <row r="375" s="19" customFormat="true" ht="15" hidden="false" customHeight="false" outlineLevel="0" collapsed="false">
      <c r="A375" s="92"/>
      <c r="B375" s="33" t="s">
        <v>65</v>
      </c>
      <c r="C375" s="34" t="s">
        <v>537</v>
      </c>
      <c r="D375" s="34" t="s">
        <v>538</v>
      </c>
      <c r="E375" s="34" t="n">
        <v>2500</v>
      </c>
      <c r="F375" s="34" t="s">
        <v>41</v>
      </c>
      <c r="G375" s="34" t="s">
        <v>42</v>
      </c>
      <c r="H375" s="97" t="n">
        <v>100</v>
      </c>
      <c r="I375" s="34" t="s">
        <v>43</v>
      </c>
      <c r="J375" s="57" t="n">
        <v>3809</v>
      </c>
      <c r="K375" s="96" t="n">
        <v>40</v>
      </c>
      <c r="L375" s="96" t="n">
        <v>40</v>
      </c>
      <c r="M375" s="58" t="n">
        <v>80</v>
      </c>
      <c r="N375" s="58" t="n">
        <v>78</v>
      </c>
      <c r="O375" s="58" t="n">
        <v>78</v>
      </c>
      <c r="P375" s="58" t="n">
        <v>79</v>
      </c>
      <c r="Q375" s="58" t="n">
        <v>81</v>
      </c>
      <c r="R375" s="58" t="n">
        <v>83</v>
      </c>
      <c r="S375" s="58" t="n">
        <v>86</v>
      </c>
      <c r="T375" s="58" t="n">
        <v>88</v>
      </c>
      <c r="U375" s="58" t="n">
        <v>91</v>
      </c>
      <c r="V375" s="58" t="n">
        <v>92</v>
      </c>
      <c r="W375" s="58" t="n">
        <v>94</v>
      </c>
      <c r="X375" s="58" t="n">
        <v>96</v>
      </c>
      <c r="Y375" s="58" t="n">
        <v>95</v>
      </c>
      <c r="Z375" s="58" t="n">
        <v>89</v>
      </c>
      <c r="AA375" s="58" t="n">
        <v>81</v>
      </c>
      <c r="AB375" s="58" t="n">
        <v>72</v>
      </c>
      <c r="AC375" s="58" t="n">
        <v>64</v>
      </c>
      <c r="AD375" s="58" t="n">
        <v>56</v>
      </c>
      <c r="AE375" s="58" t="n">
        <v>49</v>
      </c>
      <c r="AF375" s="58" t="n">
        <v>42</v>
      </c>
      <c r="AG375" s="58" t="n">
        <v>164</v>
      </c>
      <c r="AH375" s="58" t="n">
        <v>241</v>
      </c>
      <c r="AI375" s="58" t="n">
        <v>232</v>
      </c>
      <c r="AJ375" s="58" t="n">
        <v>233</v>
      </c>
      <c r="AK375" s="58" t="n">
        <v>239</v>
      </c>
      <c r="AL375" s="58" t="n">
        <v>208</v>
      </c>
      <c r="AM375" s="58" t="n">
        <v>224</v>
      </c>
      <c r="AN375" s="58" t="n">
        <v>174</v>
      </c>
      <c r="AO375" s="58" t="n">
        <v>162</v>
      </c>
      <c r="AP375" s="58" t="n">
        <v>123</v>
      </c>
      <c r="AQ375" s="58" t="n">
        <v>111</v>
      </c>
      <c r="AR375" s="58" t="n">
        <v>61</v>
      </c>
      <c r="AS375" s="58" t="n">
        <v>63</v>
      </c>
      <c r="AT375" s="58" t="n">
        <v>82</v>
      </c>
      <c r="AU375" s="58" t="n">
        <v>6</v>
      </c>
      <c r="AV375" s="58" t="n">
        <v>713</v>
      </c>
      <c r="AW375" s="58" t="n">
        <v>200</v>
      </c>
      <c r="AX375" s="58" t="n">
        <v>120</v>
      </c>
      <c r="AY375" s="58" t="n">
        <v>593</v>
      </c>
      <c r="AZ375" s="58" t="n">
        <v>107</v>
      </c>
      <c r="BA375" s="25" t="s">
        <v>712</v>
      </c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  <c r="HX375" s="25"/>
      <c r="HY375" s="25"/>
      <c r="HZ375" s="25"/>
      <c r="IA375" s="25"/>
      <c r="IB375" s="25"/>
      <c r="IC375" s="25"/>
      <c r="ID375" s="25"/>
      <c r="IE375" s="25"/>
      <c r="IF375" s="25"/>
      <c r="IG375" s="25"/>
      <c r="IH375" s="25"/>
      <c r="II375" s="25"/>
      <c r="IJ375" s="25"/>
      <c r="IK375" s="25"/>
      <c r="IL375" s="25"/>
      <c r="IM375" s="25"/>
      <c r="IN375" s="25"/>
      <c r="IO375" s="25"/>
      <c r="IP375" s="25"/>
      <c r="IQ375" s="25"/>
      <c r="IR375" s="25"/>
      <c r="IS375" s="25"/>
      <c r="IT375" s="25"/>
      <c r="IU375" s="25"/>
      <c r="IV375" s="25"/>
    </row>
    <row r="376" s="19" customFormat="true" ht="11.25" hidden="false" customHeight="false" outlineLevel="0" collapsed="false">
      <c r="A376" s="92" t="s">
        <v>539</v>
      </c>
      <c r="B376" s="92"/>
      <c r="C376" s="92"/>
      <c r="D376" s="92" t="s">
        <v>540</v>
      </c>
      <c r="E376" s="92"/>
      <c r="F376" s="92"/>
      <c r="G376" s="92"/>
      <c r="H376" s="93"/>
      <c r="I376" s="92"/>
      <c r="J376" s="61" t="n">
        <v>3703</v>
      </c>
      <c r="K376" s="94" t="n">
        <v>36</v>
      </c>
      <c r="L376" s="94" t="n">
        <v>39</v>
      </c>
      <c r="M376" s="64" t="n">
        <v>75</v>
      </c>
      <c r="N376" s="64" t="n">
        <v>78</v>
      </c>
      <c r="O376" s="64" t="n">
        <v>80</v>
      </c>
      <c r="P376" s="64" t="n">
        <v>83</v>
      </c>
      <c r="Q376" s="64" t="n">
        <v>86</v>
      </c>
      <c r="R376" s="64" t="n">
        <v>88</v>
      </c>
      <c r="S376" s="64" t="n">
        <v>90</v>
      </c>
      <c r="T376" s="64" t="n">
        <v>92</v>
      </c>
      <c r="U376" s="64" t="n">
        <v>92</v>
      </c>
      <c r="V376" s="64" t="n">
        <v>92</v>
      </c>
      <c r="W376" s="64" t="n">
        <v>91</v>
      </c>
      <c r="X376" s="64" t="n">
        <v>91</v>
      </c>
      <c r="Y376" s="64" t="n">
        <v>87</v>
      </c>
      <c r="Z376" s="64" t="n">
        <v>79</v>
      </c>
      <c r="AA376" s="64" t="n">
        <v>67</v>
      </c>
      <c r="AB376" s="64" t="n">
        <v>55</v>
      </c>
      <c r="AC376" s="64" t="n">
        <v>44</v>
      </c>
      <c r="AD376" s="64" t="n">
        <v>35</v>
      </c>
      <c r="AE376" s="64" t="n">
        <v>31</v>
      </c>
      <c r="AF376" s="64" t="n">
        <v>31</v>
      </c>
      <c r="AG376" s="64" t="n">
        <v>162</v>
      </c>
      <c r="AH376" s="64" t="n">
        <v>223</v>
      </c>
      <c r="AI376" s="64" t="n">
        <v>262</v>
      </c>
      <c r="AJ376" s="64" t="n">
        <v>244</v>
      </c>
      <c r="AK376" s="64" t="n">
        <v>244</v>
      </c>
      <c r="AL376" s="64" t="n">
        <v>238</v>
      </c>
      <c r="AM376" s="64" t="n">
        <v>185</v>
      </c>
      <c r="AN376" s="64" t="n">
        <v>145</v>
      </c>
      <c r="AO376" s="64" t="n">
        <v>182</v>
      </c>
      <c r="AP376" s="64" t="n">
        <v>150</v>
      </c>
      <c r="AQ376" s="64" t="n">
        <v>94</v>
      </c>
      <c r="AR376" s="64" t="n">
        <v>63</v>
      </c>
      <c r="AS376" s="64" t="n">
        <v>44</v>
      </c>
      <c r="AT376" s="64" t="n">
        <v>77</v>
      </c>
      <c r="AU376" s="64" t="n">
        <v>6</v>
      </c>
      <c r="AV376" s="64" t="n">
        <v>739</v>
      </c>
      <c r="AW376" s="64" t="n">
        <v>187</v>
      </c>
      <c r="AX376" s="64" t="n">
        <v>86</v>
      </c>
      <c r="AY376" s="64" t="n">
        <v>653</v>
      </c>
      <c r="AZ376" s="64" t="n">
        <v>101</v>
      </c>
      <c r="BA376" s="25" t="s">
        <v>712</v>
      </c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  <c r="GV376" s="25"/>
      <c r="GW376" s="25"/>
      <c r="GX376" s="25"/>
      <c r="GY376" s="25"/>
      <c r="GZ376" s="25"/>
      <c r="HA376" s="25"/>
      <c r="HB376" s="25"/>
      <c r="HC376" s="25"/>
      <c r="HD376" s="25"/>
      <c r="HE376" s="25"/>
      <c r="HF376" s="25"/>
      <c r="HG376" s="25"/>
      <c r="HH376" s="25"/>
      <c r="HI376" s="25"/>
      <c r="HJ376" s="25"/>
      <c r="HK376" s="25"/>
      <c r="HL376" s="25"/>
      <c r="HM376" s="25"/>
      <c r="HN376" s="25"/>
      <c r="HO376" s="25"/>
      <c r="HP376" s="25"/>
      <c r="HQ376" s="25"/>
      <c r="HR376" s="25"/>
      <c r="HS376" s="25"/>
      <c r="HT376" s="25"/>
      <c r="HU376" s="25"/>
      <c r="HV376" s="25"/>
      <c r="HW376" s="25"/>
      <c r="HX376" s="25"/>
      <c r="HY376" s="25"/>
      <c r="HZ376" s="25"/>
      <c r="IA376" s="25"/>
      <c r="IB376" s="25"/>
      <c r="IC376" s="25"/>
      <c r="ID376" s="25"/>
      <c r="IE376" s="25"/>
      <c r="IF376" s="25"/>
      <c r="IG376" s="25"/>
      <c r="IH376" s="25"/>
      <c r="II376" s="25"/>
      <c r="IJ376" s="25"/>
      <c r="IK376" s="25"/>
      <c r="IL376" s="25"/>
      <c r="IM376" s="25"/>
      <c r="IN376" s="25"/>
      <c r="IO376" s="25"/>
      <c r="IP376" s="25"/>
      <c r="IQ376" s="25"/>
      <c r="IR376" s="25"/>
      <c r="IS376" s="25"/>
      <c r="IT376" s="25"/>
      <c r="IU376" s="25"/>
      <c r="IV376" s="25"/>
    </row>
    <row r="377" s="19" customFormat="true" ht="15" hidden="false" customHeight="false" outlineLevel="0" collapsed="false">
      <c r="A377" s="92"/>
      <c r="B377" s="33" t="s">
        <v>65</v>
      </c>
      <c r="C377" s="34" t="s">
        <v>541</v>
      </c>
      <c r="D377" s="34" t="s">
        <v>542</v>
      </c>
      <c r="E377" s="34" t="n">
        <v>2501</v>
      </c>
      <c r="F377" s="34" t="s">
        <v>54</v>
      </c>
      <c r="G377" s="34" t="s">
        <v>55</v>
      </c>
      <c r="H377" s="35" t="n">
        <v>69</v>
      </c>
      <c r="I377" s="34" t="s">
        <v>43</v>
      </c>
      <c r="J377" s="27" t="n">
        <f aca="false">SUM(M377:AS377)</f>
        <v>2553</v>
      </c>
      <c r="K377" s="36" t="n">
        <f aca="false">ROUND(K$376*$H377/100,0)</f>
        <v>25</v>
      </c>
      <c r="L377" s="36" t="n">
        <f aca="false">ROUND(L$376*$H377/100,0)</f>
        <v>27</v>
      </c>
      <c r="M377" s="36" t="n">
        <f aca="false">ROUND(M$376*$H377/100,0)</f>
        <v>52</v>
      </c>
      <c r="N377" s="36" t="n">
        <f aca="false">ROUND(N$376*$H377/100,0)</f>
        <v>54</v>
      </c>
      <c r="O377" s="36" t="n">
        <f aca="false">ROUND(O$376*$H377/100,0)</f>
        <v>55</v>
      </c>
      <c r="P377" s="36" t="n">
        <f aca="false">ROUND(P$376*$H377/100,0)</f>
        <v>57</v>
      </c>
      <c r="Q377" s="36" t="n">
        <f aca="false">ROUND(Q$376*$H377/100,0)</f>
        <v>59</v>
      </c>
      <c r="R377" s="36" t="n">
        <f aca="false">ROUND(R$376*$H377/100,0)</f>
        <v>61</v>
      </c>
      <c r="S377" s="36" t="n">
        <f aca="false">ROUND(S$376*$H377/100,0)</f>
        <v>62</v>
      </c>
      <c r="T377" s="36" t="n">
        <f aca="false">ROUND(T$376*$H377/100,0)</f>
        <v>63</v>
      </c>
      <c r="U377" s="36" t="n">
        <f aca="false">ROUND(U$376*$H377/100,0)</f>
        <v>63</v>
      </c>
      <c r="V377" s="36" t="n">
        <f aca="false">ROUND(V$376*$H377/100,0)</f>
        <v>63</v>
      </c>
      <c r="W377" s="36" t="n">
        <f aca="false">ROUND(W$376*$H377/100,0)</f>
        <v>63</v>
      </c>
      <c r="X377" s="36" t="n">
        <f aca="false">ROUND(X$376*$H377/100,0)</f>
        <v>63</v>
      </c>
      <c r="Y377" s="36" t="n">
        <f aca="false">ROUND(Y$376*$H377/100,0)</f>
        <v>60</v>
      </c>
      <c r="Z377" s="36" t="n">
        <f aca="false">ROUND(Z$376*$H377/100,0)</f>
        <v>55</v>
      </c>
      <c r="AA377" s="36" t="n">
        <f aca="false">ROUND(AA$376*$H377/100,0)</f>
        <v>46</v>
      </c>
      <c r="AB377" s="36" t="n">
        <f aca="false">ROUND(AB$376*$H377/100,0)</f>
        <v>38</v>
      </c>
      <c r="AC377" s="36" t="n">
        <f aca="false">ROUND(AC$376*$H377/100,0)</f>
        <v>30</v>
      </c>
      <c r="AD377" s="36" t="n">
        <f aca="false">ROUND(AD$376*$H377/100,0)</f>
        <v>24</v>
      </c>
      <c r="AE377" s="36" t="n">
        <f aca="false">ROUND(AE$376*$H377/100,0)</f>
        <v>21</v>
      </c>
      <c r="AF377" s="36" t="n">
        <f aca="false">ROUND(AF$376*$H377/100,0)</f>
        <v>21</v>
      </c>
      <c r="AG377" s="36" t="n">
        <f aca="false">ROUND(AG$376*$H377/100,0)</f>
        <v>112</v>
      </c>
      <c r="AH377" s="36" t="n">
        <f aca="false">ROUND(AH$376*$H377/100,0)</f>
        <v>154</v>
      </c>
      <c r="AI377" s="36" t="n">
        <f aca="false">ROUND(AI$376*$H377/100,0)</f>
        <v>181</v>
      </c>
      <c r="AJ377" s="36" t="n">
        <f aca="false">ROUND(AJ$376*$H377/100,0)</f>
        <v>168</v>
      </c>
      <c r="AK377" s="36" t="n">
        <f aca="false">ROUND(AK$376*$H377/100,0)</f>
        <v>168</v>
      </c>
      <c r="AL377" s="36" t="n">
        <f aca="false">ROUND(AL$376*$H377/100,0)</f>
        <v>164</v>
      </c>
      <c r="AM377" s="36" t="n">
        <f aca="false">ROUND(AM$376*$H377/100,0)</f>
        <v>128</v>
      </c>
      <c r="AN377" s="36" t="n">
        <f aca="false">ROUND(AN$376*$H377/100,0)</f>
        <v>100</v>
      </c>
      <c r="AO377" s="36" t="n">
        <f aca="false">ROUND(AO$376*$H377/100,0)</f>
        <v>126</v>
      </c>
      <c r="AP377" s="36" t="n">
        <f aca="false">ROUND(AP$376*$H377/100,0)</f>
        <v>104</v>
      </c>
      <c r="AQ377" s="36" t="n">
        <f aca="false">ROUND(AQ$376*$H377/100,0)</f>
        <v>65</v>
      </c>
      <c r="AR377" s="36" t="n">
        <f aca="false">ROUND(AR$376*$H377/100,0)</f>
        <v>43</v>
      </c>
      <c r="AS377" s="36" t="n">
        <f aca="false">ROUND(AS$376*$H377/100,0)</f>
        <v>30</v>
      </c>
      <c r="AT377" s="36" t="n">
        <f aca="false">ROUND(AT$376*$H377/100,0)</f>
        <v>53</v>
      </c>
      <c r="AU377" s="36" t="n">
        <f aca="false">ROUND(AU$376*$H377/100,0)</f>
        <v>4</v>
      </c>
      <c r="AV377" s="36" t="n">
        <f aca="false">ROUND(AV$376*$H377/100,0)</f>
        <v>510</v>
      </c>
      <c r="AW377" s="36" t="n">
        <f aca="false">ROUND(AW$376*$H377/100,0)</f>
        <v>129</v>
      </c>
      <c r="AX377" s="36" t="n">
        <f aca="false">ROUND(AX$376*$H377/100,0)</f>
        <v>59</v>
      </c>
      <c r="AY377" s="36" t="n">
        <f aca="false">ROUND(AY$376*$H377/100,0)</f>
        <v>451</v>
      </c>
      <c r="AZ377" s="36" t="n">
        <f aca="false">ROUND(AZ$376*$H377/100,0)</f>
        <v>70</v>
      </c>
      <c r="BA377" s="25" t="s">
        <v>712</v>
      </c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  <c r="GV377" s="25"/>
      <c r="GW377" s="25"/>
      <c r="GX377" s="25"/>
      <c r="GY377" s="25"/>
      <c r="GZ377" s="25"/>
      <c r="HA377" s="25"/>
      <c r="HB377" s="25"/>
      <c r="HC377" s="25"/>
      <c r="HD377" s="25"/>
      <c r="HE377" s="25"/>
      <c r="HF377" s="25"/>
      <c r="HG377" s="25"/>
      <c r="HH377" s="25"/>
      <c r="HI377" s="25"/>
      <c r="HJ377" s="25"/>
      <c r="HK377" s="25"/>
      <c r="HL377" s="25"/>
      <c r="HM377" s="25"/>
      <c r="HN377" s="25"/>
      <c r="HO377" s="25"/>
      <c r="HP377" s="25"/>
      <c r="HQ377" s="25"/>
      <c r="HR377" s="25"/>
      <c r="HS377" s="25"/>
      <c r="HT377" s="25"/>
      <c r="HU377" s="25"/>
      <c r="HV377" s="25"/>
      <c r="HW377" s="25"/>
      <c r="HX377" s="25"/>
      <c r="HY377" s="25"/>
      <c r="HZ377" s="25"/>
      <c r="IA377" s="25"/>
      <c r="IB377" s="25"/>
      <c r="IC377" s="25"/>
      <c r="ID377" s="25"/>
      <c r="IE377" s="25"/>
      <c r="IF377" s="25"/>
      <c r="IG377" s="25"/>
      <c r="IH377" s="25"/>
      <c r="II377" s="25"/>
      <c r="IJ377" s="25"/>
      <c r="IK377" s="25"/>
      <c r="IL377" s="25"/>
      <c r="IM377" s="25"/>
      <c r="IN377" s="25"/>
      <c r="IO377" s="25"/>
      <c r="IP377" s="25"/>
      <c r="IQ377" s="25"/>
      <c r="IR377" s="25"/>
      <c r="IS377" s="25"/>
      <c r="IT377" s="25"/>
      <c r="IU377" s="25"/>
      <c r="IV377" s="25"/>
    </row>
    <row r="378" s="19" customFormat="true" ht="15" hidden="false" customHeight="false" outlineLevel="0" collapsed="false">
      <c r="A378" s="92"/>
      <c r="B378" s="33" t="s">
        <v>65</v>
      </c>
      <c r="C378" s="34" t="s">
        <v>541</v>
      </c>
      <c r="D378" s="34" t="s">
        <v>543</v>
      </c>
      <c r="E378" s="34" t="n">
        <v>2502</v>
      </c>
      <c r="F378" s="34" t="s">
        <v>54</v>
      </c>
      <c r="G378" s="34" t="s">
        <v>55</v>
      </c>
      <c r="H378" s="35" t="n">
        <v>31</v>
      </c>
      <c r="I378" s="34" t="s">
        <v>43</v>
      </c>
      <c r="J378" s="27" t="n">
        <f aca="false">SUM(M378:AS378)</f>
        <v>1151</v>
      </c>
      <c r="K378" s="36" t="n">
        <f aca="false">ROUND(K$376*$H378/100,0)</f>
        <v>11</v>
      </c>
      <c r="L378" s="36" t="n">
        <f aca="false">ROUND(L$376*$H378/100,0)</f>
        <v>12</v>
      </c>
      <c r="M378" s="36" t="n">
        <f aca="false">ROUND(M$376*$H378/100,0)</f>
        <v>23</v>
      </c>
      <c r="N378" s="36" t="n">
        <f aca="false">ROUND(N$376*$H378/100,0)</f>
        <v>24</v>
      </c>
      <c r="O378" s="36" t="n">
        <f aca="false">ROUND(O$376*$H378/100,0)</f>
        <v>25</v>
      </c>
      <c r="P378" s="36" t="n">
        <f aca="false">ROUND(P$376*$H378/100,0)</f>
        <v>26</v>
      </c>
      <c r="Q378" s="36" t="n">
        <f aca="false">ROUND(Q$376*$H378/100,0)</f>
        <v>27</v>
      </c>
      <c r="R378" s="36" t="n">
        <f aca="false">ROUND(R$376*$H378/100,0)</f>
        <v>27</v>
      </c>
      <c r="S378" s="36" t="n">
        <f aca="false">ROUND(S$376*$H378/100,0)</f>
        <v>28</v>
      </c>
      <c r="T378" s="36" t="n">
        <f aca="false">ROUND(T$376*$H378/100,0)</f>
        <v>29</v>
      </c>
      <c r="U378" s="36" t="n">
        <f aca="false">ROUND(U$376*$H378/100,0)</f>
        <v>29</v>
      </c>
      <c r="V378" s="36" t="n">
        <f aca="false">ROUND(V$376*$H378/100,0)</f>
        <v>29</v>
      </c>
      <c r="W378" s="36" t="n">
        <f aca="false">ROUND(W$376*$H378/100,0)</f>
        <v>28</v>
      </c>
      <c r="X378" s="36" t="n">
        <f aca="false">ROUND(X$376*$H378/100,0)</f>
        <v>28</v>
      </c>
      <c r="Y378" s="36" t="n">
        <f aca="false">ROUND(Y$376*$H378/100,0)</f>
        <v>27</v>
      </c>
      <c r="Z378" s="36" t="n">
        <f aca="false">ROUND(Z$376*$H378/100,0)</f>
        <v>24</v>
      </c>
      <c r="AA378" s="36" t="n">
        <f aca="false">ROUND(AA$376*$H378/100,0)</f>
        <v>21</v>
      </c>
      <c r="AB378" s="36" t="n">
        <f aca="false">ROUND(AB$376*$H378/100,0)</f>
        <v>17</v>
      </c>
      <c r="AC378" s="36" t="n">
        <f aca="false">ROUND(AC$376*$H378/100,0)</f>
        <v>14</v>
      </c>
      <c r="AD378" s="36" t="n">
        <f aca="false">ROUND(AD$376*$H378/100,0)</f>
        <v>11</v>
      </c>
      <c r="AE378" s="36" t="n">
        <f aca="false">ROUND(AE$376*$H378/100,0)</f>
        <v>10</v>
      </c>
      <c r="AF378" s="36" t="n">
        <f aca="false">ROUND(AF$376*$H378/100,0)</f>
        <v>10</v>
      </c>
      <c r="AG378" s="36" t="n">
        <f aca="false">ROUND(AG$376*$H378/100,0)</f>
        <v>50</v>
      </c>
      <c r="AH378" s="36" t="n">
        <f aca="false">ROUND(AH$376*$H378/100,0)</f>
        <v>69</v>
      </c>
      <c r="AI378" s="36" t="n">
        <f aca="false">ROUND(AI$376*$H378/100,0)</f>
        <v>81</v>
      </c>
      <c r="AJ378" s="36" t="n">
        <f aca="false">ROUND(AJ$376*$H378/100,0)</f>
        <v>76</v>
      </c>
      <c r="AK378" s="36" t="n">
        <f aca="false">ROUND(AK$376*$H378/100,0)</f>
        <v>76</v>
      </c>
      <c r="AL378" s="36" t="n">
        <f aca="false">ROUND(AL$376*$H378/100,0)</f>
        <v>74</v>
      </c>
      <c r="AM378" s="36" t="n">
        <f aca="false">ROUND(AM$376*$H378/100,0)</f>
        <v>57</v>
      </c>
      <c r="AN378" s="36" t="n">
        <f aca="false">ROUND(AN$376*$H378/100,0)</f>
        <v>45</v>
      </c>
      <c r="AO378" s="36" t="n">
        <f aca="false">ROUND(AO$376*$H378/100,0)</f>
        <v>56</v>
      </c>
      <c r="AP378" s="36" t="n">
        <f aca="false">ROUND(AP$376*$H378/100,0)</f>
        <v>47</v>
      </c>
      <c r="AQ378" s="36" t="n">
        <f aca="false">ROUND(AQ$376*$H378/100,0)</f>
        <v>29</v>
      </c>
      <c r="AR378" s="36" t="n">
        <f aca="false">ROUND(AR$376*$H378/100,0)</f>
        <v>20</v>
      </c>
      <c r="AS378" s="36" t="n">
        <f aca="false">ROUND(AS$376*$H378/100,0)</f>
        <v>14</v>
      </c>
      <c r="AT378" s="36" t="n">
        <f aca="false">ROUND(AT$376*$H378/100,0)</f>
        <v>24</v>
      </c>
      <c r="AU378" s="36" t="n">
        <f aca="false">ROUND(AU$376*$H378/100,0)</f>
        <v>2</v>
      </c>
      <c r="AV378" s="36" t="n">
        <f aca="false">ROUND(AV$376*$H378/100,0)</f>
        <v>229</v>
      </c>
      <c r="AW378" s="36" t="n">
        <f aca="false">ROUND(AW$376*$H378/100,0)</f>
        <v>58</v>
      </c>
      <c r="AX378" s="36" t="n">
        <f aca="false">ROUND(AX$376*$H378/100,0)</f>
        <v>27</v>
      </c>
      <c r="AY378" s="36" t="n">
        <f aca="false">ROUND(AY$376*$H378/100,0)</f>
        <v>202</v>
      </c>
      <c r="AZ378" s="36" t="n">
        <f aca="false">ROUND(AZ$376*$H378/100,0)</f>
        <v>31</v>
      </c>
      <c r="BA378" s="25" t="s">
        <v>712</v>
      </c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  <c r="GV378" s="25"/>
      <c r="GW378" s="25"/>
      <c r="GX378" s="25"/>
      <c r="GY378" s="25"/>
      <c r="GZ378" s="25"/>
      <c r="HA378" s="25"/>
      <c r="HB378" s="25"/>
      <c r="HC378" s="25"/>
      <c r="HD378" s="25"/>
      <c r="HE378" s="25"/>
      <c r="HF378" s="25"/>
      <c r="HG378" s="25"/>
      <c r="HH378" s="25"/>
      <c r="HI378" s="25"/>
      <c r="HJ378" s="25"/>
      <c r="HK378" s="25"/>
      <c r="HL378" s="25"/>
      <c r="HM378" s="25"/>
      <c r="HN378" s="25"/>
      <c r="HO378" s="25"/>
      <c r="HP378" s="25"/>
      <c r="HQ378" s="25"/>
      <c r="HR378" s="25"/>
      <c r="HS378" s="25"/>
      <c r="HT378" s="25"/>
      <c r="HU378" s="25"/>
      <c r="HV378" s="25"/>
      <c r="HW378" s="25"/>
      <c r="HX378" s="25"/>
      <c r="HY378" s="25"/>
      <c r="HZ378" s="25"/>
      <c r="IA378" s="25"/>
      <c r="IB378" s="25"/>
      <c r="IC378" s="25"/>
      <c r="ID378" s="25"/>
      <c r="IE378" s="25"/>
      <c r="IF378" s="25"/>
      <c r="IG378" s="25"/>
      <c r="IH378" s="25"/>
      <c r="II378" s="25"/>
      <c r="IJ378" s="25"/>
      <c r="IK378" s="25"/>
      <c r="IL378" s="25"/>
      <c r="IM378" s="25"/>
      <c r="IN378" s="25"/>
      <c r="IO378" s="25"/>
      <c r="IP378" s="25"/>
      <c r="IQ378" s="25"/>
      <c r="IR378" s="25"/>
      <c r="IS378" s="25"/>
      <c r="IT378" s="25"/>
      <c r="IU378" s="25"/>
      <c r="IV378" s="25"/>
    </row>
    <row r="379" s="19" customFormat="true" ht="11.25" hidden="false" customHeight="false" outlineLevel="0" collapsed="false">
      <c r="A379" s="92" t="s">
        <v>544</v>
      </c>
      <c r="B379" s="92"/>
      <c r="C379" s="92"/>
      <c r="D379" s="92" t="s">
        <v>545</v>
      </c>
      <c r="E379" s="92"/>
      <c r="F379" s="92"/>
      <c r="G379" s="92"/>
      <c r="H379" s="93"/>
      <c r="I379" s="92"/>
      <c r="J379" s="61" t="n">
        <v>1145</v>
      </c>
      <c r="K379" s="94" t="n">
        <v>11</v>
      </c>
      <c r="L379" s="94" t="n">
        <v>10</v>
      </c>
      <c r="M379" s="64" t="n">
        <v>21</v>
      </c>
      <c r="N379" s="64" t="n">
        <v>19</v>
      </c>
      <c r="O379" s="64" t="n">
        <v>17</v>
      </c>
      <c r="P379" s="64" t="n">
        <v>16</v>
      </c>
      <c r="Q379" s="64" t="n">
        <v>16</v>
      </c>
      <c r="R379" s="64" t="n">
        <v>16</v>
      </c>
      <c r="S379" s="64" t="n">
        <v>17</v>
      </c>
      <c r="T379" s="64" t="n">
        <v>18</v>
      </c>
      <c r="U379" s="64" t="n">
        <v>20</v>
      </c>
      <c r="V379" s="64" t="n">
        <v>22</v>
      </c>
      <c r="W379" s="64" t="n">
        <v>22</v>
      </c>
      <c r="X379" s="64" t="n">
        <v>24</v>
      </c>
      <c r="Y379" s="64" t="n">
        <v>24</v>
      </c>
      <c r="Z379" s="64" t="n">
        <v>22</v>
      </c>
      <c r="AA379" s="64" t="n">
        <v>18</v>
      </c>
      <c r="AB379" s="64" t="n">
        <v>14</v>
      </c>
      <c r="AC379" s="64" t="n">
        <v>10</v>
      </c>
      <c r="AD379" s="64" t="n">
        <v>7</v>
      </c>
      <c r="AE379" s="64" t="n">
        <v>6</v>
      </c>
      <c r="AF379" s="64" t="n">
        <v>6</v>
      </c>
      <c r="AG379" s="64" t="n">
        <v>29</v>
      </c>
      <c r="AH379" s="64" t="n">
        <v>46</v>
      </c>
      <c r="AI379" s="64" t="n">
        <v>66</v>
      </c>
      <c r="AJ379" s="64" t="n">
        <v>71</v>
      </c>
      <c r="AK379" s="64" t="n">
        <v>128</v>
      </c>
      <c r="AL379" s="64" t="n">
        <v>68</v>
      </c>
      <c r="AM379" s="64" t="n">
        <v>74</v>
      </c>
      <c r="AN379" s="64" t="n">
        <v>58</v>
      </c>
      <c r="AO379" s="64" t="n">
        <v>68</v>
      </c>
      <c r="AP379" s="64" t="n">
        <v>64</v>
      </c>
      <c r="AQ379" s="64" t="n">
        <v>60</v>
      </c>
      <c r="AR379" s="64" t="n">
        <v>52</v>
      </c>
      <c r="AS379" s="64" t="n">
        <v>26</v>
      </c>
      <c r="AT379" s="64" t="n">
        <v>22</v>
      </c>
      <c r="AU379" s="64" t="n">
        <v>2</v>
      </c>
      <c r="AV379" s="64" t="n">
        <v>208</v>
      </c>
      <c r="AW379" s="64" t="n">
        <v>49</v>
      </c>
      <c r="AX379" s="64" t="n">
        <v>20</v>
      </c>
      <c r="AY379" s="64" t="n">
        <v>188</v>
      </c>
      <c r="AZ379" s="64" t="n">
        <v>30</v>
      </c>
      <c r="BA379" s="25" t="s">
        <v>712</v>
      </c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  <c r="GV379" s="25"/>
      <c r="GW379" s="25"/>
      <c r="GX379" s="25"/>
      <c r="GY379" s="25"/>
      <c r="GZ379" s="25"/>
      <c r="HA379" s="25"/>
      <c r="HB379" s="25"/>
      <c r="HC379" s="25"/>
      <c r="HD379" s="25"/>
      <c r="HE379" s="25"/>
      <c r="HF379" s="25"/>
      <c r="HG379" s="25"/>
      <c r="HH379" s="25"/>
      <c r="HI379" s="25"/>
      <c r="HJ379" s="25"/>
      <c r="HK379" s="25"/>
      <c r="HL379" s="25"/>
      <c r="HM379" s="25"/>
      <c r="HN379" s="25"/>
      <c r="HO379" s="25"/>
      <c r="HP379" s="25"/>
      <c r="HQ379" s="25"/>
      <c r="HR379" s="25"/>
      <c r="HS379" s="25"/>
      <c r="HT379" s="25"/>
      <c r="HU379" s="25"/>
      <c r="HV379" s="25"/>
      <c r="HW379" s="25"/>
      <c r="HX379" s="25"/>
      <c r="HY379" s="25"/>
      <c r="HZ379" s="25"/>
      <c r="IA379" s="25"/>
      <c r="IB379" s="25"/>
      <c r="IC379" s="25"/>
      <c r="ID379" s="25"/>
      <c r="IE379" s="25"/>
      <c r="IF379" s="25"/>
      <c r="IG379" s="25"/>
      <c r="IH379" s="25"/>
      <c r="II379" s="25"/>
      <c r="IJ379" s="25"/>
      <c r="IK379" s="25"/>
      <c r="IL379" s="25"/>
      <c r="IM379" s="25"/>
      <c r="IN379" s="25"/>
      <c r="IO379" s="25"/>
      <c r="IP379" s="25"/>
      <c r="IQ379" s="25"/>
      <c r="IR379" s="25"/>
      <c r="IS379" s="25"/>
      <c r="IT379" s="25"/>
      <c r="IU379" s="25"/>
      <c r="IV379" s="25"/>
    </row>
    <row r="380" s="19" customFormat="true" ht="15" hidden="false" customHeight="false" outlineLevel="0" collapsed="false">
      <c r="A380" s="92"/>
      <c r="B380" s="33" t="s">
        <v>65</v>
      </c>
      <c r="C380" s="34" t="s">
        <v>133</v>
      </c>
      <c r="D380" s="34" t="s">
        <v>546</v>
      </c>
      <c r="E380" s="34" t="n">
        <v>6978</v>
      </c>
      <c r="F380" s="34" t="s">
        <v>71</v>
      </c>
      <c r="G380" s="34" t="s">
        <v>72</v>
      </c>
      <c r="H380" s="35" t="n">
        <v>53</v>
      </c>
      <c r="I380" s="34" t="s">
        <v>43</v>
      </c>
      <c r="J380" s="27" t="n">
        <f aca="false">SUM(M380:AS380)</f>
        <v>608</v>
      </c>
      <c r="K380" s="36" t="n">
        <f aca="false">ROUND(K$379*$H380/100,0)</f>
        <v>6</v>
      </c>
      <c r="L380" s="36" t="n">
        <f aca="false">ROUND(L$379*$H380/100,0)</f>
        <v>5</v>
      </c>
      <c r="M380" s="36" t="n">
        <f aca="false">ROUND(M$379*$H380/100,0)</f>
        <v>11</v>
      </c>
      <c r="N380" s="36" t="n">
        <f aca="false">ROUND(N$379*$H380/100,0)</f>
        <v>10</v>
      </c>
      <c r="O380" s="36" t="n">
        <f aca="false">ROUND(O$379*$H380/100,0)</f>
        <v>9</v>
      </c>
      <c r="P380" s="36" t="n">
        <f aca="false">ROUND(P$379*$H380/100,0)</f>
        <v>8</v>
      </c>
      <c r="Q380" s="36" t="n">
        <f aca="false">ROUND(Q$379*$H380/100,0)</f>
        <v>8</v>
      </c>
      <c r="R380" s="36" t="n">
        <f aca="false">ROUND(R$379*$H380/100,0)</f>
        <v>8</v>
      </c>
      <c r="S380" s="36" t="n">
        <f aca="false">ROUND(S$379*$H380/100,0)</f>
        <v>9</v>
      </c>
      <c r="T380" s="36" t="n">
        <f aca="false">ROUND(T$379*$H380/100,0)</f>
        <v>10</v>
      </c>
      <c r="U380" s="36" t="n">
        <f aca="false">ROUND(U$379*$H380/100,0)</f>
        <v>11</v>
      </c>
      <c r="V380" s="36" t="n">
        <f aca="false">ROUND(V$379*$H380/100,0)</f>
        <v>12</v>
      </c>
      <c r="W380" s="36" t="n">
        <f aca="false">ROUND(W$379*$H380/100,0)</f>
        <v>12</v>
      </c>
      <c r="X380" s="36" t="n">
        <f aca="false">ROUND(X$379*$H380/100,0)</f>
        <v>13</v>
      </c>
      <c r="Y380" s="36" t="n">
        <f aca="false">ROUND(Y$379*$H380/100,0)</f>
        <v>13</v>
      </c>
      <c r="Z380" s="36" t="n">
        <f aca="false">ROUND(Z$379*$H380/100,0)</f>
        <v>12</v>
      </c>
      <c r="AA380" s="36" t="n">
        <f aca="false">ROUND(AA$379*$H380/100,0)</f>
        <v>10</v>
      </c>
      <c r="AB380" s="36" t="n">
        <f aca="false">ROUND(AB$379*$H380/100,0)</f>
        <v>7</v>
      </c>
      <c r="AC380" s="36" t="n">
        <f aca="false">ROUND(AC$379*$H380/100,0)</f>
        <v>5</v>
      </c>
      <c r="AD380" s="36" t="n">
        <f aca="false">ROUND(AD$379*$H380/100,0)</f>
        <v>4</v>
      </c>
      <c r="AE380" s="36" t="n">
        <f aca="false">ROUND(AE$379*$H380/100,0)</f>
        <v>3</v>
      </c>
      <c r="AF380" s="36" t="n">
        <f aca="false">ROUND(AF$379*$H380/100,0)</f>
        <v>3</v>
      </c>
      <c r="AG380" s="36" t="n">
        <f aca="false">ROUND(AG$379*$H380/100,0)</f>
        <v>15</v>
      </c>
      <c r="AH380" s="36" t="n">
        <f aca="false">ROUND(AH$379*$H380/100,0)</f>
        <v>24</v>
      </c>
      <c r="AI380" s="36" t="n">
        <f aca="false">ROUND(AI$379*$H380/100,0)</f>
        <v>35</v>
      </c>
      <c r="AJ380" s="36" t="n">
        <f aca="false">ROUND(AJ$379*$H380/100,0)</f>
        <v>38</v>
      </c>
      <c r="AK380" s="36" t="n">
        <f aca="false">ROUND(AK$379*$H380/100,0)</f>
        <v>68</v>
      </c>
      <c r="AL380" s="36" t="n">
        <f aca="false">ROUND(AL$379*$H380/100,0)</f>
        <v>36</v>
      </c>
      <c r="AM380" s="36" t="n">
        <f aca="false">ROUND(AM$379*$H380/100,0)</f>
        <v>39</v>
      </c>
      <c r="AN380" s="36" t="n">
        <f aca="false">ROUND(AN$379*$H380/100,0)</f>
        <v>31</v>
      </c>
      <c r="AO380" s="36" t="n">
        <f aca="false">ROUND(AO$379*$H380/100,0)</f>
        <v>36</v>
      </c>
      <c r="AP380" s="36" t="n">
        <f aca="false">ROUND(AP$379*$H380/100,0)</f>
        <v>34</v>
      </c>
      <c r="AQ380" s="36" t="n">
        <f aca="false">ROUND(AQ$379*$H380/100,0)</f>
        <v>32</v>
      </c>
      <c r="AR380" s="36" t="n">
        <f aca="false">ROUND(AR$379*$H380/100,0)</f>
        <v>28</v>
      </c>
      <c r="AS380" s="36" t="n">
        <f aca="false">ROUND(AS$379*$H380/100,0)</f>
        <v>14</v>
      </c>
      <c r="AT380" s="36" t="n">
        <f aca="false">ROUND(AT$379*$H380/100,0)</f>
        <v>12</v>
      </c>
      <c r="AU380" s="36" t="n">
        <f aca="false">ROUND(AU$379*$H380/100,0)</f>
        <v>1</v>
      </c>
      <c r="AV380" s="36" t="n">
        <f aca="false">ROUND(AV$379*$H380/100,0)</f>
        <v>110</v>
      </c>
      <c r="AW380" s="36" t="n">
        <f aca="false">ROUND(AW$379*$H380/100,0)</f>
        <v>26</v>
      </c>
      <c r="AX380" s="36" t="n">
        <f aca="false">ROUND(AX$379*$H380/100,0)</f>
        <v>11</v>
      </c>
      <c r="AY380" s="36" t="n">
        <f aca="false">ROUND(AY$379*$H380/100,0)</f>
        <v>100</v>
      </c>
      <c r="AZ380" s="36" t="n">
        <f aca="false">ROUND(AZ$379*$H380/100,0)</f>
        <v>16</v>
      </c>
      <c r="BA380" s="25" t="s">
        <v>712</v>
      </c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  <c r="HX380" s="25"/>
      <c r="HY380" s="25"/>
      <c r="HZ380" s="25"/>
      <c r="IA380" s="25"/>
      <c r="IB380" s="25"/>
      <c r="IC380" s="25"/>
      <c r="ID380" s="25"/>
      <c r="IE380" s="25"/>
      <c r="IF380" s="25"/>
      <c r="IG380" s="25"/>
      <c r="IH380" s="25"/>
      <c r="II380" s="25"/>
      <c r="IJ380" s="25"/>
      <c r="IK380" s="25"/>
      <c r="IL380" s="25"/>
      <c r="IM380" s="25"/>
      <c r="IN380" s="25"/>
      <c r="IO380" s="25"/>
      <c r="IP380" s="25"/>
      <c r="IQ380" s="25"/>
      <c r="IR380" s="25"/>
      <c r="IS380" s="25"/>
      <c r="IT380" s="25"/>
      <c r="IU380" s="25"/>
      <c r="IV380" s="25"/>
    </row>
    <row r="381" s="19" customFormat="true" ht="15" hidden="false" customHeight="false" outlineLevel="0" collapsed="false">
      <c r="A381" s="92"/>
      <c r="B381" s="33" t="s">
        <v>65</v>
      </c>
      <c r="C381" s="34" t="s">
        <v>133</v>
      </c>
      <c r="D381" s="34" t="s">
        <v>547</v>
      </c>
      <c r="E381" s="34" t="n">
        <v>2503</v>
      </c>
      <c r="F381" s="34" t="s">
        <v>71</v>
      </c>
      <c r="G381" s="34" t="s">
        <v>72</v>
      </c>
      <c r="H381" s="35" t="n">
        <v>47</v>
      </c>
      <c r="I381" s="34" t="s">
        <v>43</v>
      </c>
      <c r="J381" s="27" t="n">
        <f aca="false">SUM(M381:AS381)</f>
        <v>537</v>
      </c>
      <c r="K381" s="36" t="n">
        <f aca="false">ROUND(K$379*$H381/100,0)</f>
        <v>5</v>
      </c>
      <c r="L381" s="36" t="n">
        <f aca="false">ROUND(L$379*$H381/100,0)</f>
        <v>5</v>
      </c>
      <c r="M381" s="36" t="n">
        <f aca="false">ROUND(M$379*$H381/100,0)</f>
        <v>10</v>
      </c>
      <c r="N381" s="36" t="n">
        <f aca="false">ROUND(N$379*$H381/100,0)</f>
        <v>9</v>
      </c>
      <c r="O381" s="36" t="n">
        <f aca="false">ROUND(O$379*$H381/100,0)</f>
        <v>8</v>
      </c>
      <c r="P381" s="36" t="n">
        <f aca="false">ROUND(P$379*$H381/100,0)</f>
        <v>8</v>
      </c>
      <c r="Q381" s="36" t="n">
        <f aca="false">ROUND(Q$379*$H381/100,0)</f>
        <v>8</v>
      </c>
      <c r="R381" s="36" t="n">
        <f aca="false">ROUND(R$379*$H381/100,0)</f>
        <v>8</v>
      </c>
      <c r="S381" s="36" t="n">
        <f aca="false">ROUND(S$379*$H381/100,0)</f>
        <v>8</v>
      </c>
      <c r="T381" s="36" t="n">
        <f aca="false">ROUND(T$379*$H381/100,0)</f>
        <v>8</v>
      </c>
      <c r="U381" s="36" t="n">
        <f aca="false">ROUND(U$379*$H381/100,0)</f>
        <v>9</v>
      </c>
      <c r="V381" s="36" t="n">
        <f aca="false">ROUND(V$379*$H381/100,0)</f>
        <v>10</v>
      </c>
      <c r="W381" s="36" t="n">
        <f aca="false">ROUND(W$379*$H381/100,0)</f>
        <v>10</v>
      </c>
      <c r="X381" s="36" t="n">
        <f aca="false">ROUND(X$379*$H381/100,0)</f>
        <v>11</v>
      </c>
      <c r="Y381" s="36" t="n">
        <f aca="false">ROUND(Y$379*$H381/100,0)</f>
        <v>11</v>
      </c>
      <c r="Z381" s="36" t="n">
        <f aca="false">ROUND(Z$379*$H381/100,0)</f>
        <v>10</v>
      </c>
      <c r="AA381" s="36" t="n">
        <f aca="false">ROUND(AA$379*$H381/100,0)</f>
        <v>8</v>
      </c>
      <c r="AB381" s="36" t="n">
        <f aca="false">ROUND(AB$379*$H381/100,0)</f>
        <v>7</v>
      </c>
      <c r="AC381" s="36" t="n">
        <f aca="false">ROUND(AC$379*$H381/100,0)</f>
        <v>5</v>
      </c>
      <c r="AD381" s="36" t="n">
        <f aca="false">ROUND(AD$379*$H381/100,0)</f>
        <v>3</v>
      </c>
      <c r="AE381" s="36" t="n">
        <f aca="false">ROUND(AE$379*$H381/100,0)</f>
        <v>3</v>
      </c>
      <c r="AF381" s="36" t="n">
        <f aca="false">ROUND(AF$379*$H381/100,0)</f>
        <v>3</v>
      </c>
      <c r="AG381" s="36" t="n">
        <f aca="false">ROUND(AG$379*$H381/100,0)</f>
        <v>14</v>
      </c>
      <c r="AH381" s="36" t="n">
        <f aca="false">ROUND(AH$379*$H381/100,0)</f>
        <v>22</v>
      </c>
      <c r="AI381" s="36" t="n">
        <f aca="false">ROUND(AI$379*$H381/100,0)</f>
        <v>31</v>
      </c>
      <c r="AJ381" s="36" t="n">
        <f aca="false">ROUND(AJ$379*$H381/100,0)</f>
        <v>33</v>
      </c>
      <c r="AK381" s="36" t="n">
        <f aca="false">ROUND(AK$379*$H381/100,0)</f>
        <v>60</v>
      </c>
      <c r="AL381" s="36" t="n">
        <f aca="false">ROUND(AL$379*$H381/100,0)</f>
        <v>32</v>
      </c>
      <c r="AM381" s="36" t="n">
        <f aca="false">ROUND(AM$379*$H381/100,0)</f>
        <v>35</v>
      </c>
      <c r="AN381" s="36" t="n">
        <f aca="false">ROUND(AN$379*$H381/100,0)</f>
        <v>27</v>
      </c>
      <c r="AO381" s="36" t="n">
        <f aca="false">ROUND(AO$379*$H381/100,0)</f>
        <v>32</v>
      </c>
      <c r="AP381" s="36" t="n">
        <f aca="false">ROUND(AP$379*$H381/100,0)</f>
        <v>30</v>
      </c>
      <c r="AQ381" s="36" t="n">
        <f aca="false">ROUND(AQ$379*$H381/100,0)</f>
        <v>28</v>
      </c>
      <c r="AR381" s="36" t="n">
        <f aca="false">ROUND(AR$379*$H381/100,0)</f>
        <v>24</v>
      </c>
      <c r="AS381" s="36" t="n">
        <f aca="false">ROUND(AS$379*$H381/100,0)</f>
        <v>12</v>
      </c>
      <c r="AT381" s="36" t="n">
        <f aca="false">ROUND(AT$379*$H381/100,0)</f>
        <v>10</v>
      </c>
      <c r="AU381" s="36" t="n">
        <f aca="false">ROUND(AU$379*$H381/100,0)</f>
        <v>1</v>
      </c>
      <c r="AV381" s="36" t="n">
        <f aca="false">ROUND(AV$379*$H381/100,0)</f>
        <v>98</v>
      </c>
      <c r="AW381" s="36" t="n">
        <f aca="false">ROUND(AW$379*$H381/100,0)</f>
        <v>23</v>
      </c>
      <c r="AX381" s="36" t="n">
        <f aca="false">ROUND(AX$379*$H381/100,0)</f>
        <v>9</v>
      </c>
      <c r="AY381" s="36" t="n">
        <f aca="false">ROUND(AY$379*$H381/100,0)</f>
        <v>88</v>
      </c>
      <c r="AZ381" s="36" t="n">
        <f aca="false">ROUND(AZ$379*$H381/100,0)</f>
        <v>14</v>
      </c>
      <c r="BA381" s="25" t="s">
        <v>712</v>
      </c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  <c r="GV381" s="25"/>
      <c r="GW381" s="25"/>
      <c r="GX381" s="25"/>
      <c r="GY381" s="25"/>
      <c r="GZ381" s="25"/>
      <c r="HA381" s="25"/>
      <c r="HB381" s="25"/>
      <c r="HC381" s="25"/>
      <c r="HD381" s="25"/>
      <c r="HE381" s="25"/>
      <c r="HF381" s="25"/>
      <c r="HG381" s="25"/>
      <c r="HH381" s="25"/>
      <c r="HI381" s="25"/>
      <c r="HJ381" s="25"/>
      <c r="HK381" s="25"/>
      <c r="HL381" s="25"/>
      <c r="HM381" s="25"/>
      <c r="HN381" s="25"/>
      <c r="HO381" s="25"/>
      <c r="HP381" s="25"/>
      <c r="HQ381" s="25"/>
      <c r="HR381" s="25"/>
      <c r="HS381" s="25"/>
      <c r="HT381" s="25"/>
      <c r="HU381" s="25"/>
      <c r="HV381" s="25"/>
      <c r="HW381" s="25"/>
      <c r="HX381" s="25"/>
      <c r="HY381" s="25"/>
      <c r="HZ381" s="25"/>
      <c r="IA381" s="25"/>
      <c r="IB381" s="25"/>
      <c r="IC381" s="25"/>
      <c r="ID381" s="25"/>
      <c r="IE381" s="25"/>
      <c r="IF381" s="25"/>
      <c r="IG381" s="25"/>
      <c r="IH381" s="25"/>
      <c r="II381" s="25"/>
      <c r="IJ381" s="25"/>
      <c r="IK381" s="25"/>
      <c r="IL381" s="25"/>
      <c r="IM381" s="25"/>
      <c r="IN381" s="25"/>
      <c r="IO381" s="25"/>
      <c r="IP381" s="25"/>
      <c r="IQ381" s="25"/>
      <c r="IR381" s="25"/>
      <c r="IS381" s="25"/>
      <c r="IT381" s="25"/>
      <c r="IU381" s="25"/>
      <c r="IV381" s="25"/>
    </row>
    <row r="382" s="19" customFormat="true" ht="11.25" hidden="false" customHeight="false" outlineLevel="0" collapsed="false">
      <c r="A382" s="92" t="s">
        <v>548</v>
      </c>
      <c r="B382" s="92"/>
      <c r="C382" s="92"/>
      <c r="D382" s="92" t="s">
        <v>549</v>
      </c>
      <c r="E382" s="92"/>
      <c r="F382" s="92"/>
      <c r="G382" s="92"/>
      <c r="H382" s="93"/>
      <c r="I382" s="92"/>
      <c r="J382" s="61" t="n">
        <v>5681</v>
      </c>
      <c r="K382" s="94" t="n">
        <v>50</v>
      </c>
      <c r="L382" s="94" t="n">
        <v>52</v>
      </c>
      <c r="M382" s="64" t="n">
        <v>102</v>
      </c>
      <c r="N382" s="64" t="n">
        <v>115</v>
      </c>
      <c r="O382" s="64" t="n">
        <v>125</v>
      </c>
      <c r="P382" s="64" t="n">
        <v>133</v>
      </c>
      <c r="Q382" s="64" t="n">
        <v>138</v>
      </c>
      <c r="R382" s="64" t="n">
        <v>142</v>
      </c>
      <c r="S382" s="64" t="n">
        <v>143</v>
      </c>
      <c r="T382" s="64" t="n">
        <v>143</v>
      </c>
      <c r="U382" s="64" t="n">
        <v>142</v>
      </c>
      <c r="V382" s="64" t="n">
        <v>138</v>
      </c>
      <c r="W382" s="64" t="n">
        <v>135</v>
      </c>
      <c r="X382" s="64" t="n">
        <v>130</v>
      </c>
      <c r="Y382" s="64" t="n">
        <v>124</v>
      </c>
      <c r="Z382" s="64" t="n">
        <v>115</v>
      </c>
      <c r="AA382" s="64" t="n">
        <v>105</v>
      </c>
      <c r="AB382" s="64" t="n">
        <v>96</v>
      </c>
      <c r="AC382" s="64" t="n">
        <v>86</v>
      </c>
      <c r="AD382" s="64" t="n">
        <v>78</v>
      </c>
      <c r="AE382" s="64" t="n">
        <v>76</v>
      </c>
      <c r="AF382" s="64" t="n">
        <v>75</v>
      </c>
      <c r="AG382" s="64" t="n">
        <v>386</v>
      </c>
      <c r="AH382" s="64" t="n">
        <v>400</v>
      </c>
      <c r="AI382" s="64" t="n">
        <v>404</v>
      </c>
      <c r="AJ382" s="64" t="n">
        <v>365</v>
      </c>
      <c r="AK382" s="64" t="n">
        <v>374</v>
      </c>
      <c r="AL382" s="64" t="n">
        <v>329</v>
      </c>
      <c r="AM382" s="64" t="n">
        <v>247</v>
      </c>
      <c r="AN382" s="64" t="n">
        <v>208</v>
      </c>
      <c r="AO382" s="64" t="n">
        <v>196</v>
      </c>
      <c r="AP382" s="64" t="n">
        <v>167</v>
      </c>
      <c r="AQ382" s="64" t="n">
        <v>120</v>
      </c>
      <c r="AR382" s="64" t="n">
        <v>66</v>
      </c>
      <c r="AS382" s="64" t="n">
        <v>78</v>
      </c>
      <c r="AT382" s="64" t="n">
        <v>105</v>
      </c>
      <c r="AU382" s="64" t="n">
        <v>8</v>
      </c>
      <c r="AV382" s="64" t="n">
        <v>1259</v>
      </c>
      <c r="AW382" s="64" t="n">
        <v>293</v>
      </c>
      <c r="AX382" s="64" t="n">
        <v>201</v>
      </c>
      <c r="AY382" s="64" t="n">
        <v>1058</v>
      </c>
      <c r="AZ382" s="64" t="n">
        <v>138</v>
      </c>
      <c r="BA382" s="25" t="s">
        <v>712</v>
      </c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  <c r="GV382" s="25"/>
      <c r="GW382" s="25"/>
      <c r="GX382" s="25"/>
      <c r="GY382" s="25"/>
      <c r="GZ382" s="25"/>
      <c r="HA382" s="25"/>
      <c r="HB382" s="25"/>
      <c r="HC382" s="25"/>
      <c r="HD382" s="25"/>
      <c r="HE382" s="25"/>
      <c r="HF382" s="25"/>
      <c r="HG382" s="25"/>
      <c r="HH382" s="25"/>
      <c r="HI382" s="25"/>
      <c r="HJ382" s="25"/>
      <c r="HK382" s="25"/>
      <c r="HL382" s="25"/>
      <c r="HM382" s="25"/>
      <c r="HN382" s="25"/>
      <c r="HO382" s="25"/>
      <c r="HP382" s="25"/>
      <c r="HQ382" s="25"/>
      <c r="HR382" s="25"/>
      <c r="HS382" s="25"/>
      <c r="HT382" s="25"/>
      <c r="HU382" s="25"/>
      <c r="HV382" s="25"/>
      <c r="HW382" s="25"/>
      <c r="HX382" s="25"/>
      <c r="HY382" s="25"/>
      <c r="HZ382" s="25"/>
      <c r="IA382" s="25"/>
      <c r="IB382" s="25"/>
      <c r="IC382" s="25"/>
      <c r="ID382" s="25"/>
      <c r="IE382" s="25"/>
      <c r="IF382" s="25"/>
      <c r="IG382" s="25"/>
      <c r="IH382" s="25"/>
      <c r="II382" s="25"/>
      <c r="IJ382" s="25"/>
      <c r="IK382" s="25"/>
      <c r="IL382" s="25"/>
      <c r="IM382" s="25"/>
      <c r="IN382" s="25"/>
      <c r="IO382" s="25"/>
      <c r="IP382" s="25"/>
      <c r="IQ382" s="25"/>
      <c r="IR382" s="25"/>
      <c r="IS382" s="25"/>
      <c r="IT382" s="25"/>
      <c r="IU382" s="25"/>
      <c r="IV382" s="25"/>
    </row>
    <row r="383" s="19" customFormat="true" ht="15" hidden="false" customHeight="false" outlineLevel="0" collapsed="false">
      <c r="A383" s="92"/>
      <c r="B383" s="33" t="s">
        <v>65</v>
      </c>
      <c r="C383" s="34" t="s">
        <v>541</v>
      </c>
      <c r="D383" s="34" t="s">
        <v>550</v>
      </c>
      <c r="E383" s="34" t="n">
        <v>2504</v>
      </c>
      <c r="F383" s="34" t="s">
        <v>54</v>
      </c>
      <c r="G383" s="34" t="s">
        <v>55</v>
      </c>
      <c r="H383" s="97" t="n">
        <v>100</v>
      </c>
      <c r="I383" s="34" t="s">
        <v>43</v>
      </c>
      <c r="J383" s="57" t="n">
        <v>5681</v>
      </c>
      <c r="K383" s="96" t="n">
        <v>50</v>
      </c>
      <c r="L383" s="96" t="n">
        <v>52</v>
      </c>
      <c r="M383" s="58" t="n">
        <v>102</v>
      </c>
      <c r="N383" s="58" t="n">
        <v>115</v>
      </c>
      <c r="O383" s="58" t="n">
        <v>125</v>
      </c>
      <c r="P383" s="58" t="n">
        <v>133</v>
      </c>
      <c r="Q383" s="58" t="n">
        <v>138</v>
      </c>
      <c r="R383" s="58" t="n">
        <v>142</v>
      </c>
      <c r="S383" s="58" t="n">
        <v>143</v>
      </c>
      <c r="T383" s="58" t="n">
        <v>143</v>
      </c>
      <c r="U383" s="58" t="n">
        <v>142</v>
      </c>
      <c r="V383" s="58" t="n">
        <v>138</v>
      </c>
      <c r="W383" s="58" t="n">
        <v>135</v>
      </c>
      <c r="X383" s="58" t="n">
        <v>130</v>
      </c>
      <c r="Y383" s="58" t="n">
        <v>124</v>
      </c>
      <c r="Z383" s="58" t="n">
        <v>115</v>
      </c>
      <c r="AA383" s="58" t="n">
        <v>105</v>
      </c>
      <c r="AB383" s="58" t="n">
        <v>96</v>
      </c>
      <c r="AC383" s="58" t="n">
        <v>86</v>
      </c>
      <c r="AD383" s="58" t="n">
        <v>78</v>
      </c>
      <c r="AE383" s="58" t="n">
        <v>76</v>
      </c>
      <c r="AF383" s="58" t="n">
        <v>75</v>
      </c>
      <c r="AG383" s="58" t="n">
        <v>386</v>
      </c>
      <c r="AH383" s="58" t="n">
        <v>400</v>
      </c>
      <c r="AI383" s="58" t="n">
        <v>404</v>
      </c>
      <c r="AJ383" s="58" t="n">
        <v>365</v>
      </c>
      <c r="AK383" s="58" t="n">
        <v>374</v>
      </c>
      <c r="AL383" s="58" t="n">
        <v>329</v>
      </c>
      <c r="AM383" s="58" t="n">
        <v>247</v>
      </c>
      <c r="AN383" s="58" t="n">
        <v>208</v>
      </c>
      <c r="AO383" s="58" t="n">
        <v>196</v>
      </c>
      <c r="AP383" s="58" t="n">
        <v>167</v>
      </c>
      <c r="AQ383" s="58" t="n">
        <v>120</v>
      </c>
      <c r="AR383" s="58" t="n">
        <v>66</v>
      </c>
      <c r="AS383" s="58" t="n">
        <v>78</v>
      </c>
      <c r="AT383" s="58" t="n">
        <v>105</v>
      </c>
      <c r="AU383" s="58" t="n">
        <v>8</v>
      </c>
      <c r="AV383" s="58" t="n">
        <v>1259</v>
      </c>
      <c r="AW383" s="58" t="n">
        <v>293</v>
      </c>
      <c r="AX383" s="58" t="n">
        <v>201</v>
      </c>
      <c r="AY383" s="58" t="n">
        <v>1058</v>
      </c>
      <c r="AZ383" s="58" t="n">
        <v>138</v>
      </c>
      <c r="BA383" s="25" t="s">
        <v>712</v>
      </c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  <c r="GV383" s="25"/>
      <c r="GW383" s="25"/>
      <c r="GX383" s="25"/>
      <c r="GY383" s="25"/>
      <c r="GZ383" s="25"/>
      <c r="HA383" s="25"/>
      <c r="HB383" s="25"/>
      <c r="HC383" s="25"/>
      <c r="HD383" s="25"/>
      <c r="HE383" s="25"/>
      <c r="HF383" s="25"/>
      <c r="HG383" s="25"/>
      <c r="HH383" s="25"/>
      <c r="HI383" s="25"/>
      <c r="HJ383" s="25"/>
      <c r="HK383" s="25"/>
      <c r="HL383" s="25"/>
      <c r="HM383" s="25"/>
      <c r="HN383" s="25"/>
      <c r="HO383" s="25"/>
      <c r="HP383" s="25"/>
      <c r="HQ383" s="25"/>
      <c r="HR383" s="25"/>
      <c r="HS383" s="25"/>
      <c r="HT383" s="25"/>
      <c r="HU383" s="25"/>
      <c r="HV383" s="25"/>
      <c r="HW383" s="25"/>
      <c r="HX383" s="25"/>
      <c r="HY383" s="25"/>
      <c r="HZ383" s="25"/>
      <c r="IA383" s="25"/>
      <c r="IB383" s="25"/>
      <c r="IC383" s="25"/>
      <c r="ID383" s="25"/>
      <c r="IE383" s="25"/>
      <c r="IF383" s="25"/>
      <c r="IG383" s="25"/>
      <c r="IH383" s="25"/>
      <c r="II383" s="25"/>
      <c r="IJ383" s="25"/>
      <c r="IK383" s="25"/>
      <c r="IL383" s="25"/>
      <c r="IM383" s="25"/>
      <c r="IN383" s="25"/>
      <c r="IO383" s="25"/>
      <c r="IP383" s="25"/>
      <c r="IQ383" s="25"/>
      <c r="IR383" s="25"/>
      <c r="IS383" s="25"/>
      <c r="IT383" s="25"/>
      <c r="IU383" s="25"/>
      <c r="IV383" s="25"/>
    </row>
    <row r="384" s="19" customFormat="true" ht="11.25" hidden="false" customHeight="false" outlineLevel="0" collapsed="false">
      <c r="A384" s="92" t="s">
        <v>551</v>
      </c>
      <c r="B384" s="92"/>
      <c r="C384" s="92"/>
      <c r="D384" s="92" t="s">
        <v>552</v>
      </c>
      <c r="E384" s="92"/>
      <c r="F384" s="92"/>
      <c r="G384" s="92"/>
      <c r="H384" s="93"/>
      <c r="I384" s="92"/>
      <c r="J384" s="61" t="n">
        <v>7245</v>
      </c>
      <c r="K384" s="94" t="n">
        <v>89</v>
      </c>
      <c r="L384" s="94" t="n">
        <v>92</v>
      </c>
      <c r="M384" s="64" t="n">
        <v>181</v>
      </c>
      <c r="N384" s="64" t="n">
        <v>188</v>
      </c>
      <c r="O384" s="64" t="n">
        <v>194</v>
      </c>
      <c r="P384" s="64" t="n">
        <v>198</v>
      </c>
      <c r="Q384" s="64" t="n">
        <v>202</v>
      </c>
      <c r="R384" s="64" t="n">
        <v>203</v>
      </c>
      <c r="S384" s="64" t="n">
        <v>203</v>
      </c>
      <c r="T384" s="64" t="n">
        <v>202</v>
      </c>
      <c r="U384" s="64" t="n">
        <v>199</v>
      </c>
      <c r="V384" s="64" t="n">
        <v>195</v>
      </c>
      <c r="W384" s="64" t="n">
        <v>189</v>
      </c>
      <c r="X384" s="64" t="n">
        <v>184</v>
      </c>
      <c r="Y384" s="64" t="n">
        <v>174</v>
      </c>
      <c r="Z384" s="64" t="n">
        <v>155</v>
      </c>
      <c r="AA384" s="64" t="n">
        <v>131</v>
      </c>
      <c r="AB384" s="64" t="n">
        <v>109</v>
      </c>
      <c r="AC384" s="64" t="n">
        <v>85</v>
      </c>
      <c r="AD384" s="64" t="n">
        <v>70</v>
      </c>
      <c r="AE384" s="64" t="n">
        <v>67</v>
      </c>
      <c r="AF384" s="64" t="n">
        <v>74</v>
      </c>
      <c r="AG384" s="64" t="n">
        <v>444</v>
      </c>
      <c r="AH384" s="64" t="n">
        <v>544</v>
      </c>
      <c r="AI384" s="64" t="n">
        <v>506</v>
      </c>
      <c r="AJ384" s="64" t="n">
        <v>403</v>
      </c>
      <c r="AK384" s="64" t="n">
        <v>442</v>
      </c>
      <c r="AL384" s="64" t="n">
        <v>338</v>
      </c>
      <c r="AM384" s="64" t="n">
        <v>315</v>
      </c>
      <c r="AN384" s="64" t="n">
        <v>345</v>
      </c>
      <c r="AO384" s="64" t="n">
        <v>212</v>
      </c>
      <c r="AP384" s="64" t="n">
        <v>180</v>
      </c>
      <c r="AQ384" s="64" t="n">
        <v>136</v>
      </c>
      <c r="AR384" s="64" t="n">
        <v>97</v>
      </c>
      <c r="AS384" s="64" t="n">
        <v>80</v>
      </c>
      <c r="AT384" s="64" t="n">
        <v>186</v>
      </c>
      <c r="AU384" s="64" t="n">
        <v>14</v>
      </c>
      <c r="AV384" s="64" t="n">
        <v>1453</v>
      </c>
      <c r="AW384" s="64" t="n">
        <v>400</v>
      </c>
      <c r="AX384" s="64" t="n">
        <v>190</v>
      </c>
      <c r="AY384" s="64" t="n">
        <v>1263</v>
      </c>
      <c r="AZ384" s="64" t="n">
        <v>240</v>
      </c>
      <c r="BA384" s="25" t="s">
        <v>712</v>
      </c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  <c r="GV384" s="25"/>
      <c r="GW384" s="25"/>
      <c r="GX384" s="25"/>
      <c r="GY384" s="25"/>
      <c r="GZ384" s="25"/>
      <c r="HA384" s="25"/>
      <c r="HB384" s="25"/>
      <c r="HC384" s="25"/>
      <c r="HD384" s="25"/>
      <c r="HE384" s="25"/>
      <c r="HF384" s="25"/>
      <c r="HG384" s="25"/>
      <c r="HH384" s="25"/>
      <c r="HI384" s="25"/>
      <c r="HJ384" s="25"/>
      <c r="HK384" s="25"/>
      <c r="HL384" s="25"/>
      <c r="HM384" s="25"/>
      <c r="HN384" s="25"/>
      <c r="HO384" s="25"/>
      <c r="HP384" s="25"/>
      <c r="HQ384" s="25"/>
      <c r="HR384" s="25"/>
      <c r="HS384" s="25"/>
      <c r="HT384" s="25"/>
      <c r="HU384" s="25"/>
      <c r="HV384" s="25"/>
      <c r="HW384" s="25"/>
      <c r="HX384" s="25"/>
      <c r="HY384" s="25"/>
      <c r="HZ384" s="25"/>
      <c r="IA384" s="25"/>
      <c r="IB384" s="25"/>
      <c r="IC384" s="25"/>
      <c r="ID384" s="25"/>
      <c r="IE384" s="25"/>
      <c r="IF384" s="25"/>
      <c r="IG384" s="25"/>
      <c r="IH384" s="25"/>
      <c r="II384" s="25"/>
      <c r="IJ384" s="25"/>
      <c r="IK384" s="25"/>
      <c r="IL384" s="25"/>
      <c r="IM384" s="25"/>
      <c r="IN384" s="25"/>
      <c r="IO384" s="25"/>
      <c r="IP384" s="25"/>
      <c r="IQ384" s="25"/>
      <c r="IR384" s="25"/>
      <c r="IS384" s="25"/>
      <c r="IT384" s="25"/>
      <c r="IU384" s="25"/>
      <c r="IV384" s="25"/>
    </row>
    <row r="385" s="19" customFormat="true" ht="15" hidden="false" customHeight="false" outlineLevel="0" collapsed="false">
      <c r="A385" s="92"/>
      <c r="B385" s="33" t="s">
        <v>65</v>
      </c>
      <c r="C385" s="34" t="s">
        <v>537</v>
      </c>
      <c r="D385" s="34" t="s">
        <v>553</v>
      </c>
      <c r="E385" s="34" t="n">
        <v>2506</v>
      </c>
      <c r="F385" s="34" t="s">
        <v>54</v>
      </c>
      <c r="G385" s="34" t="s">
        <v>55</v>
      </c>
      <c r="H385" s="35" t="n">
        <v>52.7</v>
      </c>
      <c r="I385" s="34" t="s">
        <v>43</v>
      </c>
      <c r="J385" s="27" t="n">
        <f aca="false">SUM(M385:AS385)</f>
        <v>3818</v>
      </c>
      <c r="K385" s="36" t="n">
        <f aca="false">ROUND(K$384*$H385/100,0)</f>
        <v>47</v>
      </c>
      <c r="L385" s="36" t="n">
        <f aca="false">ROUND(L$384*$H385/100,0)</f>
        <v>48</v>
      </c>
      <c r="M385" s="36" t="n">
        <f aca="false">ROUND(M$384*$H385/100,0)</f>
        <v>95</v>
      </c>
      <c r="N385" s="36" t="n">
        <f aca="false">ROUND(N$384*$H385/100,0)</f>
        <v>99</v>
      </c>
      <c r="O385" s="36" t="n">
        <f aca="false">ROUND(O$384*$H385/100,0)</f>
        <v>102</v>
      </c>
      <c r="P385" s="36" t="n">
        <f aca="false">ROUND(P$384*$H385/100,0)</f>
        <v>104</v>
      </c>
      <c r="Q385" s="36" t="n">
        <f aca="false">ROUND(Q$384*$H385/100,0)</f>
        <v>106</v>
      </c>
      <c r="R385" s="36" t="n">
        <f aca="false">ROUND(R$384*$H385/100,0)</f>
        <v>107</v>
      </c>
      <c r="S385" s="36" t="n">
        <f aca="false">ROUND(S$384*$H385/100,0)</f>
        <v>107</v>
      </c>
      <c r="T385" s="36" t="n">
        <f aca="false">ROUND(T$384*$H385/100,0)</f>
        <v>106</v>
      </c>
      <c r="U385" s="36" t="n">
        <f aca="false">ROUND(U$384*$H385/100,0)</f>
        <v>105</v>
      </c>
      <c r="V385" s="36" t="n">
        <f aca="false">ROUND(V$384*$H385/100,0)</f>
        <v>103</v>
      </c>
      <c r="W385" s="36" t="n">
        <f aca="false">ROUND(W$384*$H385/100,0)</f>
        <v>100</v>
      </c>
      <c r="X385" s="36" t="n">
        <f aca="false">ROUND(X$384*$H385/100,0)</f>
        <v>97</v>
      </c>
      <c r="Y385" s="36" t="n">
        <f aca="false">ROUND(Y$384*$H385/100,0)</f>
        <v>92</v>
      </c>
      <c r="Z385" s="36" t="n">
        <f aca="false">ROUND(Z$384*$H385/100,0)</f>
        <v>82</v>
      </c>
      <c r="AA385" s="36" t="n">
        <f aca="false">ROUND(AA$384*$H385/100,0)</f>
        <v>69</v>
      </c>
      <c r="AB385" s="36" t="n">
        <f aca="false">ROUND(AB$384*$H385/100,0)</f>
        <v>57</v>
      </c>
      <c r="AC385" s="36" t="n">
        <f aca="false">ROUND(AC$384*$H385/100,0)</f>
        <v>45</v>
      </c>
      <c r="AD385" s="36" t="n">
        <f aca="false">ROUND(AD$384*$H385/100,0)</f>
        <v>37</v>
      </c>
      <c r="AE385" s="36" t="n">
        <f aca="false">ROUND(AE$384*$H385/100,0)</f>
        <v>35</v>
      </c>
      <c r="AF385" s="36" t="n">
        <f aca="false">ROUND(AF$384*$H385/100,0)</f>
        <v>39</v>
      </c>
      <c r="AG385" s="36" t="n">
        <f aca="false">ROUND(AG$384*$H385/100,0)</f>
        <v>234</v>
      </c>
      <c r="AH385" s="36" t="n">
        <f aca="false">ROUND(AH$384*$H385/100,0)</f>
        <v>287</v>
      </c>
      <c r="AI385" s="36" t="n">
        <f aca="false">ROUND(AI$384*$H385/100,0)</f>
        <v>267</v>
      </c>
      <c r="AJ385" s="36" t="n">
        <f aca="false">ROUND(AJ$384*$H385/100,0)</f>
        <v>212</v>
      </c>
      <c r="AK385" s="36" t="n">
        <f aca="false">ROUND(AK$384*$H385/100,0)</f>
        <v>233</v>
      </c>
      <c r="AL385" s="36" t="n">
        <f aca="false">ROUND(AL$384*$H385/100,0)</f>
        <v>178</v>
      </c>
      <c r="AM385" s="36" t="n">
        <f aca="false">ROUND(AM$384*$H385/100,0)</f>
        <v>166</v>
      </c>
      <c r="AN385" s="36" t="n">
        <f aca="false">ROUND(AN$384*$H385/100,0)</f>
        <v>182</v>
      </c>
      <c r="AO385" s="36" t="n">
        <f aca="false">ROUND(AO$384*$H385/100,0)</f>
        <v>112</v>
      </c>
      <c r="AP385" s="36" t="n">
        <f aca="false">ROUND(AP$384*$H385/100,0)</f>
        <v>95</v>
      </c>
      <c r="AQ385" s="36" t="n">
        <f aca="false">ROUND(AQ$384*$H385/100,0)</f>
        <v>72</v>
      </c>
      <c r="AR385" s="36" t="n">
        <f aca="false">ROUND(AR$384*$H385/100,0)</f>
        <v>51</v>
      </c>
      <c r="AS385" s="36" t="n">
        <f aca="false">ROUND(AS$384*$H385/100,0)</f>
        <v>42</v>
      </c>
      <c r="AT385" s="36" t="n">
        <f aca="false">ROUND(AT$384*$H385/100,0)</f>
        <v>98</v>
      </c>
      <c r="AU385" s="36" t="n">
        <f aca="false">ROUND(AU$384*$H385/100,0)</f>
        <v>7</v>
      </c>
      <c r="AV385" s="36" t="n">
        <f aca="false">ROUND(AV$384*$H385/100,0)</f>
        <v>766</v>
      </c>
      <c r="AW385" s="36" t="n">
        <f aca="false">ROUND(AW$384*$H385/100,0)</f>
        <v>211</v>
      </c>
      <c r="AX385" s="36" t="n">
        <f aca="false">ROUND(AX$384*$H385/100,0)</f>
        <v>100</v>
      </c>
      <c r="AY385" s="36" t="n">
        <f aca="false">ROUND(AY$384*$H385/100,0)</f>
        <v>666</v>
      </c>
      <c r="AZ385" s="36" t="n">
        <f aca="false">ROUND(AZ$384*$H385/100,0)</f>
        <v>126</v>
      </c>
      <c r="BA385" s="25" t="s">
        <v>712</v>
      </c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  <c r="GV385" s="25"/>
      <c r="GW385" s="25"/>
      <c r="GX385" s="25"/>
      <c r="GY385" s="25"/>
      <c r="GZ385" s="25"/>
      <c r="HA385" s="25"/>
      <c r="HB385" s="25"/>
      <c r="HC385" s="25"/>
      <c r="HD385" s="25"/>
      <c r="HE385" s="25"/>
      <c r="HF385" s="25"/>
      <c r="HG385" s="25"/>
      <c r="HH385" s="25"/>
      <c r="HI385" s="25"/>
      <c r="HJ385" s="25"/>
      <c r="HK385" s="25"/>
      <c r="HL385" s="25"/>
      <c r="HM385" s="25"/>
      <c r="HN385" s="25"/>
      <c r="HO385" s="25"/>
      <c r="HP385" s="25"/>
      <c r="HQ385" s="25"/>
      <c r="HR385" s="25"/>
      <c r="HS385" s="25"/>
      <c r="HT385" s="25"/>
      <c r="HU385" s="25"/>
      <c r="HV385" s="25"/>
      <c r="HW385" s="25"/>
      <c r="HX385" s="25"/>
      <c r="HY385" s="25"/>
      <c r="HZ385" s="25"/>
      <c r="IA385" s="25"/>
      <c r="IB385" s="25"/>
      <c r="IC385" s="25"/>
      <c r="ID385" s="25"/>
      <c r="IE385" s="25"/>
      <c r="IF385" s="25"/>
      <c r="IG385" s="25"/>
      <c r="IH385" s="25"/>
      <c r="II385" s="25"/>
      <c r="IJ385" s="25"/>
      <c r="IK385" s="25"/>
      <c r="IL385" s="25"/>
      <c r="IM385" s="25"/>
      <c r="IN385" s="25"/>
      <c r="IO385" s="25"/>
      <c r="IP385" s="25"/>
      <c r="IQ385" s="25"/>
      <c r="IR385" s="25"/>
      <c r="IS385" s="25"/>
      <c r="IT385" s="25"/>
      <c r="IU385" s="25"/>
      <c r="IV385" s="25"/>
    </row>
    <row r="386" s="19" customFormat="true" ht="15" hidden="false" customHeight="false" outlineLevel="0" collapsed="false">
      <c r="A386" s="92"/>
      <c r="B386" s="33" t="s">
        <v>65</v>
      </c>
      <c r="C386" s="34" t="s">
        <v>537</v>
      </c>
      <c r="D386" s="34" t="s">
        <v>554</v>
      </c>
      <c r="E386" s="34" t="n">
        <v>7147</v>
      </c>
      <c r="F386" s="34" t="s">
        <v>54</v>
      </c>
      <c r="G386" s="34" t="s">
        <v>55</v>
      </c>
      <c r="H386" s="35" t="n">
        <v>20.5</v>
      </c>
      <c r="I386" s="34" t="s">
        <v>43</v>
      </c>
      <c r="J386" s="27" t="n">
        <f aca="false">SUM(M386:AS386)</f>
        <v>1488</v>
      </c>
      <c r="K386" s="36" t="n">
        <f aca="false">ROUND(K$384*$H386/100,0)</f>
        <v>18</v>
      </c>
      <c r="L386" s="36" t="n">
        <f aca="false">ROUND(L$384*$H386/100,0)</f>
        <v>19</v>
      </c>
      <c r="M386" s="36" t="n">
        <f aca="false">ROUND(M$384*$H386/100,0)</f>
        <v>37</v>
      </c>
      <c r="N386" s="36" t="n">
        <f aca="false">ROUND(N$384*$H386/100,0)</f>
        <v>39</v>
      </c>
      <c r="O386" s="36" t="n">
        <f aca="false">ROUND(O$384*$H386/100,0)</f>
        <v>40</v>
      </c>
      <c r="P386" s="36" t="n">
        <f aca="false">ROUND(P$384*$H386/100,0)</f>
        <v>41</v>
      </c>
      <c r="Q386" s="36" t="n">
        <f aca="false">ROUND(Q$384*$H386/100,0)</f>
        <v>41</v>
      </c>
      <c r="R386" s="36" t="n">
        <f aca="false">ROUND(R$384*$H386/100,0)</f>
        <v>42</v>
      </c>
      <c r="S386" s="36" t="n">
        <f aca="false">ROUND(S$384*$H386/100,0)</f>
        <v>42</v>
      </c>
      <c r="T386" s="36" t="n">
        <f aca="false">ROUND(T$384*$H386/100,0)</f>
        <v>41</v>
      </c>
      <c r="U386" s="36" t="n">
        <f aca="false">ROUND(U$384*$H386/100,0)</f>
        <v>41</v>
      </c>
      <c r="V386" s="36" t="n">
        <f aca="false">ROUND(V$384*$H386/100,0)</f>
        <v>40</v>
      </c>
      <c r="W386" s="36" t="n">
        <f aca="false">ROUND(W$384*$H386/100,0)</f>
        <v>39</v>
      </c>
      <c r="X386" s="36" t="n">
        <f aca="false">ROUND(X$384*$H386/100,0)</f>
        <v>38</v>
      </c>
      <c r="Y386" s="36" t="n">
        <f aca="false">ROUND(Y$384*$H386/100,0)</f>
        <v>36</v>
      </c>
      <c r="Z386" s="36" t="n">
        <f aca="false">ROUND(Z$384*$H386/100,0)</f>
        <v>32</v>
      </c>
      <c r="AA386" s="36" t="n">
        <f aca="false">ROUND(AA$384*$H386/100,0)</f>
        <v>27</v>
      </c>
      <c r="AB386" s="36" t="n">
        <f aca="false">ROUND(AB$384*$H386/100,0)</f>
        <v>22</v>
      </c>
      <c r="AC386" s="36" t="n">
        <f aca="false">ROUND(AC$384*$H386/100,0)</f>
        <v>17</v>
      </c>
      <c r="AD386" s="36" t="n">
        <f aca="false">ROUND(AD$384*$H386/100,0)</f>
        <v>14</v>
      </c>
      <c r="AE386" s="36" t="n">
        <f aca="false">ROUND(AE$384*$H386/100,0)</f>
        <v>14</v>
      </c>
      <c r="AF386" s="36" t="n">
        <f aca="false">ROUND(AF$384*$H386/100,0)</f>
        <v>15</v>
      </c>
      <c r="AG386" s="36" t="n">
        <f aca="false">ROUND(AG$384*$H386/100,0)</f>
        <v>91</v>
      </c>
      <c r="AH386" s="36" t="n">
        <f aca="false">ROUND(AH$384*$H386/100,0)</f>
        <v>112</v>
      </c>
      <c r="AI386" s="36" t="n">
        <f aca="false">ROUND(AI$384*$H386/100,0)</f>
        <v>104</v>
      </c>
      <c r="AJ386" s="36" t="n">
        <f aca="false">ROUND(AJ$384*$H386/100,0)</f>
        <v>83</v>
      </c>
      <c r="AK386" s="36" t="n">
        <f aca="false">ROUND(AK$384*$H386/100,0)</f>
        <v>91</v>
      </c>
      <c r="AL386" s="36" t="n">
        <f aca="false">ROUND(AL$384*$H386/100,0)</f>
        <v>69</v>
      </c>
      <c r="AM386" s="36" t="n">
        <f aca="false">ROUND(AM$384*$H386/100,0)</f>
        <v>65</v>
      </c>
      <c r="AN386" s="36" t="n">
        <f aca="false">ROUND(AN$384*$H386/100,0)</f>
        <v>71</v>
      </c>
      <c r="AO386" s="36" t="n">
        <f aca="false">ROUND(AO$384*$H386/100,0)</f>
        <v>43</v>
      </c>
      <c r="AP386" s="36" t="n">
        <f aca="false">ROUND(AP$384*$H386/100,0)</f>
        <v>37</v>
      </c>
      <c r="AQ386" s="36" t="n">
        <f aca="false">ROUND(AQ$384*$H386/100,0)</f>
        <v>28</v>
      </c>
      <c r="AR386" s="36" t="n">
        <f aca="false">ROUND(AR$384*$H386/100,0)</f>
        <v>20</v>
      </c>
      <c r="AS386" s="36" t="n">
        <f aca="false">ROUND(AS$384*$H386/100,0)</f>
        <v>16</v>
      </c>
      <c r="AT386" s="36" t="n">
        <f aca="false">ROUND(AT$384*$H386/100,0)</f>
        <v>38</v>
      </c>
      <c r="AU386" s="36" t="n">
        <f aca="false">ROUND(AU$384*$H386/100,0)</f>
        <v>3</v>
      </c>
      <c r="AV386" s="36" t="n">
        <f aca="false">ROUND(AV$384*$H386/100,0)</f>
        <v>298</v>
      </c>
      <c r="AW386" s="36" t="n">
        <f aca="false">ROUND(AW$384*$H386/100,0)</f>
        <v>82</v>
      </c>
      <c r="AX386" s="36" t="n">
        <f aca="false">ROUND(AX$384*$H386/100,0)</f>
        <v>39</v>
      </c>
      <c r="AY386" s="36" t="n">
        <f aca="false">ROUND(AY$384*$H386/100,0)</f>
        <v>259</v>
      </c>
      <c r="AZ386" s="36" t="n">
        <f aca="false">ROUND(AZ$384*$H386/100,0)</f>
        <v>49</v>
      </c>
      <c r="BA386" s="25" t="s">
        <v>712</v>
      </c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  <c r="GV386" s="25"/>
      <c r="GW386" s="25"/>
      <c r="GX386" s="25"/>
      <c r="GY386" s="25"/>
      <c r="GZ386" s="25"/>
      <c r="HA386" s="25"/>
      <c r="HB386" s="25"/>
      <c r="HC386" s="25"/>
      <c r="HD386" s="25"/>
      <c r="HE386" s="25"/>
      <c r="HF386" s="25"/>
      <c r="HG386" s="25"/>
      <c r="HH386" s="25"/>
      <c r="HI386" s="25"/>
      <c r="HJ386" s="25"/>
      <c r="HK386" s="25"/>
      <c r="HL386" s="25"/>
      <c r="HM386" s="25"/>
      <c r="HN386" s="25"/>
      <c r="HO386" s="25"/>
      <c r="HP386" s="25"/>
      <c r="HQ386" s="25"/>
      <c r="HR386" s="25"/>
      <c r="HS386" s="25"/>
      <c r="HT386" s="25"/>
      <c r="HU386" s="25"/>
      <c r="HV386" s="25"/>
      <c r="HW386" s="25"/>
      <c r="HX386" s="25"/>
      <c r="HY386" s="25"/>
      <c r="HZ386" s="25"/>
      <c r="IA386" s="25"/>
      <c r="IB386" s="25"/>
      <c r="IC386" s="25"/>
      <c r="ID386" s="25"/>
      <c r="IE386" s="25"/>
      <c r="IF386" s="25"/>
      <c r="IG386" s="25"/>
      <c r="IH386" s="25"/>
      <c r="II386" s="25"/>
      <c r="IJ386" s="25"/>
      <c r="IK386" s="25"/>
      <c r="IL386" s="25"/>
      <c r="IM386" s="25"/>
      <c r="IN386" s="25"/>
      <c r="IO386" s="25"/>
      <c r="IP386" s="25"/>
      <c r="IQ386" s="25"/>
      <c r="IR386" s="25"/>
      <c r="IS386" s="25"/>
      <c r="IT386" s="25"/>
      <c r="IU386" s="25"/>
      <c r="IV386" s="25"/>
    </row>
    <row r="387" s="19" customFormat="true" ht="15" hidden="false" customHeight="false" outlineLevel="0" collapsed="false">
      <c r="A387" s="92"/>
      <c r="B387" s="33" t="s">
        <v>65</v>
      </c>
      <c r="C387" s="34" t="s">
        <v>537</v>
      </c>
      <c r="D387" s="34" t="s">
        <v>555</v>
      </c>
      <c r="E387" s="34" t="n">
        <v>2505</v>
      </c>
      <c r="F387" s="34" t="s">
        <v>54</v>
      </c>
      <c r="G387" s="34" t="s">
        <v>55</v>
      </c>
      <c r="H387" s="35" t="n">
        <v>10.3</v>
      </c>
      <c r="I387" s="34" t="s">
        <v>43</v>
      </c>
      <c r="J387" s="27" t="n">
        <f aca="false">SUM(M387:AS387)</f>
        <v>747</v>
      </c>
      <c r="K387" s="36" t="n">
        <f aca="false">ROUND(K$384*$H387/100,0)</f>
        <v>9</v>
      </c>
      <c r="L387" s="36" t="n">
        <f aca="false">ROUND(L$384*$H387/100,0)</f>
        <v>9</v>
      </c>
      <c r="M387" s="36" t="n">
        <f aca="false">ROUND(M$384*$H387/100,0)</f>
        <v>19</v>
      </c>
      <c r="N387" s="36" t="n">
        <f aca="false">ROUND(N$384*$H387/100,0)</f>
        <v>19</v>
      </c>
      <c r="O387" s="36" t="n">
        <f aca="false">ROUND(O$384*$H387/100,0)</f>
        <v>20</v>
      </c>
      <c r="P387" s="36" t="n">
        <f aca="false">ROUND(P$384*$H387/100,0)</f>
        <v>20</v>
      </c>
      <c r="Q387" s="36" t="n">
        <f aca="false">ROUND(Q$384*$H387/100,0)</f>
        <v>21</v>
      </c>
      <c r="R387" s="36" t="n">
        <f aca="false">ROUND(R$384*$H387/100,0)</f>
        <v>21</v>
      </c>
      <c r="S387" s="36" t="n">
        <f aca="false">ROUND(S$384*$H387/100,0)</f>
        <v>21</v>
      </c>
      <c r="T387" s="36" t="n">
        <f aca="false">ROUND(T$384*$H387/100,0)</f>
        <v>21</v>
      </c>
      <c r="U387" s="36" t="n">
        <f aca="false">ROUND(U$384*$H387/100,0)</f>
        <v>20</v>
      </c>
      <c r="V387" s="36" t="n">
        <f aca="false">ROUND(V$384*$H387/100,0)</f>
        <v>20</v>
      </c>
      <c r="W387" s="36" t="n">
        <f aca="false">ROUND(W$384*$H387/100,0)</f>
        <v>19</v>
      </c>
      <c r="X387" s="36" t="n">
        <f aca="false">ROUND(X$384*$H387/100,0)</f>
        <v>19</v>
      </c>
      <c r="Y387" s="36" t="n">
        <f aca="false">ROUND(Y$384*$H387/100,0)</f>
        <v>18</v>
      </c>
      <c r="Z387" s="36" t="n">
        <f aca="false">ROUND(Z$384*$H387/100,0)</f>
        <v>16</v>
      </c>
      <c r="AA387" s="36" t="n">
        <f aca="false">ROUND(AA$384*$H387/100,0)</f>
        <v>13</v>
      </c>
      <c r="AB387" s="36" t="n">
        <f aca="false">ROUND(AB$384*$H387/100,0)</f>
        <v>11</v>
      </c>
      <c r="AC387" s="36" t="n">
        <f aca="false">ROUND(AC$384*$H387/100,0)</f>
        <v>9</v>
      </c>
      <c r="AD387" s="36" t="n">
        <f aca="false">ROUND(AD$384*$H387/100,0)</f>
        <v>7</v>
      </c>
      <c r="AE387" s="36" t="n">
        <f aca="false">ROUND(AE$384*$H387/100,0)</f>
        <v>7</v>
      </c>
      <c r="AF387" s="36" t="n">
        <f aca="false">ROUND(AF$384*$H387/100,0)</f>
        <v>8</v>
      </c>
      <c r="AG387" s="36" t="n">
        <f aca="false">ROUND(AG$384*$H387/100,0)</f>
        <v>46</v>
      </c>
      <c r="AH387" s="36" t="n">
        <f aca="false">ROUND(AH$384*$H387/100,0)</f>
        <v>56</v>
      </c>
      <c r="AI387" s="36" t="n">
        <f aca="false">ROUND(AI$384*$H387/100,0)</f>
        <v>52</v>
      </c>
      <c r="AJ387" s="36" t="n">
        <f aca="false">ROUND(AJ$384*$H387/100,0)</f>
        <v>42</v>
      </c>
      <c r="AK387" s="36" t="n">
        <f aca="false">ROUND(AK$384*$H387/100,0)</f>
        <v>46</v>
      </c>
      <c r="AL387" s="36" t="n">
        <f aca="false">ROUND(AL$384*$H387/100,0)</f>
        <v>35</v>
      </c>
      <c r="AM387" s="36" t="n">
        <f aca="false">ROUND(AM$384*$H387/100,0)</f>
        <v>32</v>
      </c>
      <c r="AN387" s="36" t="n">
        <f aca="false">ROUND(AN$384*$H387/100,0)</f>
        <v>36</v>
      </c>
      <c r="AO387" s="36" t="n">
        <f aca="false">ROUND(AO$384*$H387/100,0)</f>
        <v>22</v>
      </c>
      <c r="AP387" s="36" t="n">
        <f aca="false">ROUND(AP$384*$H387/100,0)</f>
        <v>19</v>
      </c>
      <c r="AQ387" s="36" t="n">
        <f aca="false">ROUND(AQ$384*$H387/100,0)</f>
        <v>14</v>
      </c>
      <c r="AR387" s="36" t="n">
        <f aca="false">ROUND(AR$384*$H387/100,0)</f>
        <v>10</v>
      </c>
      <c r="AS387" s="36" t="n">
        <f aca="false">ROUND(AS$384*$H387/100,0)</f>
        <v>8</v>
      </c>
      <c r="AT387" s="36" t="n">
        <f aca="false">ROUND(AT$384*$H387/100,0)</f>
        <v>19</v>
      </c>
      <c r="AU387" s="36" t="n">
        <f aca="false">ROUND(AU$384*$H387/100,0)</f>
        <v>1</v>
      </c>
      <c r="AV387" s="36" t="n">
        <f aca="false">ROUND(AV$384*$H387/100,0)</f>
        <v>150</v>
      </c>
      <c r="AW387" s="36" t="n">
        <f aca="false">ROUND(AW$384*$H387/100,0)</f>
        <v>41</v>
      </c>
      <c r="AX387" s="36" t="n">
        <f aca="false">ROUND(AX$384*$H387/100,0)</f>
        <v>20</v>
      </c>
      <c r="AY387" s="36" t="n">
        <f aca="false">ROUND(AY$384*$H387/100,0)</f>
        <v>130</v>
      </c>
      <c r="AZ387" s="36" t="n">
        <f aca="false">ROUND(AZ$384*$H387/100,0)</f>
        <v>25</v>
      </c>
      <c r="BA387" s="25" t="s">
        <v>712</v>
      </c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  <c r="GV387" s="25"/>
      <c r="GW387" s="25"/>
      <c r="GX387" s="25"/>
      <c r="GY387" s="25"/>
      <c r="GZ387" s="25"/>
      <c r="HA387" s="25"/>
      <c r="HB387" s="25"/>
      <c r="HC387" s="25"/>
      <c r="HD387" s="25"/>
      <c r="HE387" s="25"/>
      <c r="HF387" s="25"/>
      <c r="HG387" s="25"/>
      <c r="HH387" s="25"/>
      <c r="HI387" s="25"/>
      <c r="HJ387" s="25"/>
      <c r="HK387" s="25"/>
      <c r="HL387" s="25"/>
      <c r="HM387" s="25"/>
      <c r="HN387" s="25"/>
      <c r="HO387" s="25"/>
      <c r="HP387" s="25"/>
      <c r="HQ387" s="25"/>
      <c r="HR387" s="25"/>
      <c r="HS387" s="25"/>
      <c r="HT387" s="25"/>
      <c r="HU387" s="25"/>
      <c r="HV387" s="25"/>
      <c r="HW387" s="25"/>
      <c r="HX387" s="25"/>
      <c r="HY387" s="25"/>
      <c r="HZ387" s="25"/>
      <c r="IA387" s="25"/>
      <c r="IB387" s="25"/>
      <c r="IC387" s="25"/>
      <c r="ID387" s="25"/>
      <c r="IE387" s="25"/>
      <c r="IF387" s="25"/>
      <c r="IG387" s="25"/>
      <c r="IH387" s="25"/>
      <c r="II387" s="25"/>
      <c r="IJ387" s="25"/>
      <c r="IK387" s="25"/>
      <c r="IL387" s="25"/>
      <c r="IM387" s="25"/>
      <c r="IN387" s="25"/>
      <c r="IO387" s="25"/>
      <c r="IP387" s="25"/>
      <c r="IQ387" s="25"/>
      <c r="IR387" s="25"/>
      <c r="IS387" s="25"/>
      <c r="IT387" s="25"/>
      <c r="IU387" s="25"/>
      <c r="IV387" s="25"/>
    </row>
    <row r="388" s="19" customFormat="true" ht="15" hidden="false" customHeight="false" outlineLevel="0" collapsed="false">
      <c r="A388" s="92"/>
      <c r="B388" s="33" t="s">
        <v>65</v>
      </c>
      <c r="C388" s="34" t="s">
        <v>537</v>
      </c>
      <c r="D388" s="34" t="s">
        <v>556</v>
      </c>
      <c r="E388" s="34" t="n">
        <v>12924</v>
      </c>
      <c r="F388" s="34" t="s">
        <v>71</v>
      </c>
      <c r="G388" s="34" t="s">
        <v>72</v>
      </c>
      <c r="H388" s="35" t="n">
        <v>16.5</v>
      </c>
      <c r="I388" s="34" t="s">
        <v>43</v>
      </c>
      <c r="J388" s="27" t="n">
        <f aca="false">SUM(M388:AS388)</f>
        <v>1194</v>
      </c>
      <c r="K388" s="36" t="n">
        <f aca="false">ROUND(K$384*$H388/100,0)</f>
        <v>15</v>
      </c>
      <c r="L388" s="36" t="n">
        <f aca="false">ROUND(L$384*$H388/100,0)</f>
        <v>15</v>
      </c>
      <c r="M388" s="36" t="n">
        <f aca="false">ROUND(M$384*$H388/100,0)</f>
        <v>30</v>
      </c>
      <c r="N388" s="36" t="n">
        <f aca="false">ROUND(N$384*$H388/100,0)</f>
        <v>31</v>
      </c>
      <c r="O388" s="36" t="n">
        <f aca="false">ROUND(O$384*$H388/100,0)</f>
        <v>32</v>
      </c>
      <c r="P388" s="36" t="n">
        <f aca="false">ROUND(P$384*$H388/100,0)</f>
        <v>33</v>
      </c>
      <c r="Q388" s="36" t="n">
        <f aca="false">ROUND(Q$384*$H388/100,0)</f>
        <v>33</v>
      </c>
      <c r="R388" s="36" t="n">
        <f aca="false">ROUND(R$384*$H388/100,0)</f>
        <v>33</v>
      </c>
      <c r="S388" s="36" t="n">
        <f aca="false">ROUND(S$384*$H388/100,0)</f>
        <v>33</v>
      </c>
      <c r="T388" s="36" t="n">
        <f aca="false">ROUND(T$384*$H388/100,0)</f>
        <v>33</v>
      </c>
      <c r="U388" s="36" t="n">
        <f aca="false">ROUND(U$384*$H388/100,0)</f>
        <v>33</v>
      </c>
      <c r="V388" s="36" t="n">
        <f aca="false">ROUND(V$384*$H388/100,0)</f>
        <v>32</v>
      </c>
      <c r="W388" s="36" t="n">
        <f aca="false">ROUND(W$384*$H388/100,0)</f>
        <v>31</v>
      </c>
      <c r="X388" s="36" t="n">
        <f aca="false">ROUND(X$384*$H388/100,0)</f>
        <v>30</v>
      </c>
      <c r="Y388" s="36" t="n">
        <f aca="false">ROUND(Y$384*$H388/100,0)</f>
        <v>29</v>
      </c>
      <c r="Z388" s="36" t="n">
        <f aca="false">ROUND(Z$384*$H388/100,0)</f>
        <v>26</v>
      </c>
      <c r="AA388" s="36" t="n">
        <f aca="false">ROUND(AA$384*$H388/100,0)</f>
        <v>22</v>
      </c>
      <c r="AB388" s="36" t="n">
        <f aca="false">ROUND(AB$384*$H388/100,0)</f>
        <v>18</v>
      </c>
      <c r="AC388" s="36" t="n">
        <f aca="false">ROUND(AC$384*$H388/100,0)</f>
        <v>14</v>
      </c>
      <c r="AD388" s="36" t="n">
        <f aca="false">ROUND(AD$384*$H388/100,0)</f>
        <v>12</v>
      </c>
      <c r="AE388" s="36" t="n">
        <f aca="false">ROUND(AE$384*$H388/100,0)</f>
        <v>11</v>
      </c>
      <c r="AF388" s="36" t="n">
        <f aca="false">ROUND(AF$384*$H388/100,0)</f>
        <v>12</v>
      </c>
      <c r="AG388" s="36" t="n">
        <f aca="false">ROUND(AG$384*$H388/100,0)</f>
        <v>73</v>
      </c>
      <c r="AH388" s="36" t="n">
        <f aca="false">ROUND(AH$384*$H388/100,0)</f>
        <v>90</v>
      </c>
      <c r="AI388" s="36" t="n">
        <f aca="false">ROUND(AI$384*$H388/100,0)</f>
        <v>83</v>
      </c>
      <c r="AJ388" s="36" t="n">
        <f aca="false">ROUND(AJ$384*$H388/100,0)</f>
        <v>66</v>
      </c>
      <c r="AK388" s="36" t="n">
        <f aca="false">ROUND(AK$384*$H388/100,0)</f>
        <v>73</v>
      </c>
      <c r="AL388" s="36" t="n">
        <f aca="false">ROUND(AL$384*$H388/100,0)</f>
        <v>56</v>
      </c>
      <c r="AM388" s="36" t="n">
        <f aca="false">ROUND(AM$384*$H388/100,0)</f>
        <v>52</v>
      </c>
      <c r="AN388" s="36" t="n">
        <f aca="false">ROUND(AN$384*$H388/100,0)</f>
        <v>57</v>
      </c>
      <c r="AO388" s="36" t="n">
        <f aca="false">ROUND(AO$384*$H388/100,0)</f>
        <v>35</v>
      </c>
      <c r="AP388" s="36" t="n">
        <f aca="false">ROUND(AP$384*$H388/100,0)</f>
        <v>30</v>
      </c>
      <c r="AQ388" s="36" t="n">
        <f aca="false">ROUND(AQ$384*$H388/100,0)</f>
        <v>22</v>
      </c>
      <c r="AR388" s="36" t="n">
        <f aca="false">ROUND(AR$384*$H388/100,0)</f>
        <v>16</v>
      </c>
      <c r="AS388" s="36" t="n">
        <f aca="false">ROUND(AS$384*$H388/100,0)</f>
        <v>13</v>
      </c>
      <c r="AT388" s="36" t="n">
        <f aca="false">ROUND(AT$384*$H388/100,0)</f>
        <v>31</v>
      </c>
      <c r="AU388" s="36" t="n">
        <f aca="false">ROUND(AU$384*$H388/100,0)</f>
        <v>2</v>
      </c>
      <c r="AV388" s="36" t="n">
        <f aca="false">ROUND(AV$384*$H388/100,0)</f>
        <v>240</v>
      </c>
      <c r="AW388" s="36" t="n">
        <f aca="false">ROUND(AW$384*$H388/100,0)</f>
        <v>66</v>
      </c>
      <c r="AX388" s="36" t="n">
        <f aca="false">ROUND(AX$384*$H388/100,0)</f>
        <v>31</v>
      </c>
      <c r="AY388" s="36" t="n">
        <f aca="false">ROUND(AY$384*$H388/100,0)</f>
        <v>208</v>
      </c>
      <c r="AZ388" s="36" t="n">
        <f aca="false">ROUND(AZ$384*$H388/100,0)</f>
        <v>40</v>
      </c>
      <c r="BA388" s="25" t="s">
        <v>712</v>
      </c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  <c r="GV388" s="25"/>
      <c r="GW388" s="25"/>
      <c r="GX388" s="25"/>
      <c r="GY388" s="25"/>
      <c r="GZ388" s="25"/>
      <c r="HA388" s="25"/>
      <c r="HB388" s="25"/>
      <c r="HC388" s="25"/>
      <c r="HD388" s="25"/>
      <c r="HE388" s="25"/>
      <c r="HF388" s="25"/>
      <c r="HG388" s="25"/>
      <c r="HH388" s="25"/>
      <c r="HI388" s="25"/>
      <c r="HJ388" s="25"/>
      <c r="HK388" s="25"/>
      <c r="HL388" s="25"/>
      <c r="HM388" s="25"/>
      <c r="HN388" s="25"/>
      <c r="HO388" s="25"/>
      <c r="HP388" s="25"/>
      <c r="HQ388" s="25"/>
      <c r="HR388" s="25"/>
      <c r="HS388" s="25"/>
      <c r="HT388" s="25"/>
      <c r="HU388" s="25"/>
      <c r="HV388" s="25"/>
      <c r="HW388" s="25"/>
      <c r="HX388" s="25"/>
      <c r="HY388" s="25"/>
      <c r="HZ388" s="25"/>
      <c r="IA388" s="25"/>
      <c r="IB388" s="25"/>
      <c r="IC388" s="25"/>
      <c r="ID388" s="25"/>
      <c r="IE388" s="25"/>
      <c r="IF388" s="25"/>
      <c r="IG388" s="25"/>
      <c r="IH388" s="25"/>
      <c r="II388" s="25"/>
      <c r="IJ388" s="25"/>
      <c r="IK388" s="25"/>
      <c r="IL388" s="25"/>
      <c r="IM388" s="25"/>
      <c r="IN388" s="25"/>
      <c r="IO388" s="25"/>
      <c r="IP388" s="25"/>
      <c r="IQ388" s="25"/>
      <c r="IR388" s="25"/>
      <c r="IS388" s="25"/>
      <c r="IT388" s="25"/>
      <c r="IU388" s="25"/>
      <c r="IV388" s="25"/>
    </row>
    <row r="389" s="19" customFormat="true" ht="11.25" hidden="false" customHeight="false" outlineLevel="0" collapsed="false">
      <c r="A389" s="92" t="s">
        <v>557</v>
      </c>
      <c r="B389" s="92"/>
      <c r="C389" s="92"/>
      <c r="D389" s="92" t="s">
        <v>558</v>
      </c>
      <c r="E389" s="92"/>
      <c r="F389" s="92"/>
      <c r="G389" s="92"/>
      <c r="H389" s="93"/>
      <c r="I389" s="92"/>
      <c r="J389" s="61" t="n">
        <v>2024</v>
      </c>
      <c r="K389" s="94" t="n">
        <v>19</v>
      </c>
      <c r="L389" s="94" t="n">
        <v>18</v>
      </c>
      <c r="M389" s="64" t="n">
        <v>37</v>
      </c>
      <c r="N389" s="64" t="n">
        <v>32</v>
      </c>
      <c r="O389" s="64" t="n">
        <v>29</v>
      </c>
      <c r="P389" s="64" t="n">
        <v>27</v>
      </c>
      <c r="Q389" s="64" t="n">
        <v>26</v>
      </c>
      <c r="R389" s="64" t="n">
        <v>27</v>
      </c>
      <c r="S389" s="64" t="n">
        <v>28</v>
      </c>
      <c r="T389" s="64" t="n">
        <v>29</v>
      </c>
      <c r="U389" s="64" t="n">
        <v>31</v>
      </c>
      <c r="V389" s="64" t="n">
        <v>33</v>
      </c>
      <c r="W389" s="64" t="n">
        <v>36</v>
      </c>
      <c r="X389" s="64" t="n">
        <v>38</v>
      </c>
      <c r="Y389" s="64" t="n">
        <v>40</v>
      </c>
      <c r="Z389" s="64" t="n">
        <v>39</v>
      </c>
      <c r="AA389" s="64" t="n">
        <v>35</v>
      </c>
      <c r="AB389" s="64" t="n">
        <v>33</v>
      </c>
      <c r="AC389" s="64" t="n">
        <v>31</v>
      </c>
      <c r="AD389" s="64" t="n">
        <v>28</v>
      </c>
      <c r="AE389" s="64" t="n">
        <v>26</v>
      </c>
      <c r="AF389" s="64" t="n">
        <v>24</v>
      </c>
      <c r="AG389" s="64" t="n">
        <v>96</v>
      </c>
      <c r="AH389" s="64" t="n">
        <v>114</v>
      </c>
      <c r="AI389" s="64" t="n">
        <v>130</v>
      </c>
      <c r="AJ389" s="64" t="n">
        <v>127</v>
      </c>
      <c r="AK389" s="64" t="n">
        <v>165</v>
      </c>
      <c r="AL389" s="64" t="n">
        <v>118</v>
      </c>
      <c r="AM389" s="64" t="n">
        <v>114</v>
      </c>
      <c r="AN389" s="64" t="n">
        <v>128</v>
      </c>
      <c r="AO389" s="64" t="n">
        <v>120</v>
      </c>
      <c r="AP389" s="64" t="n">
        <v>114</v>
      </c>
      <c r="AQ389" s="64" t="n">
        <v>81</v>
      </c>
      <c r="AR389" s="64" t="n">
        <v>53</v>
      </c>
      <c r="AS389" s="64" t="n">
        <v>35</v>
      </c>
      <c r="AT389" s="64" t="n">
        <v>38</v>
      </c>
      <c r="AU389" s="64" t="n">
        <v>3</v>
      </c>
      <c r="AV389" s="64" t="n">
        <v>434</v>
      </c>
      <c r="AW389" s="64" t="n">
        <v>102</v>
      </c>
      <c r="AX389" s="64" t="n">
        <v>69</v>
      </c>
      <c r="AY389" s="64" t="n">
        <v>365</v>
      </c>
      <c r="AZ389" s="64" t="n">
        <v>51</v>
      </c>
      <c r="BA389" s="25" t="s">
        <v>712</v>
      </c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  <c r="GV389" s="25"/>
      <c r="GW389" s="25"/>
      <c r="GX389" s="25"/>
      <c r="GY389" s="25"/>
      <c r="GZ389" s="25"/>
      <c r="HA389" s="25"/>
      <c r="HB389" s="25"/>
      <c r="HC389" s="25"/>
      <c r="HD389" s="25"/>
      <c r="HE389" s="25"/>
      <c r="HF389" s="25"/>
      <c r="HG389" s="25"/>
      <c r="HH389" s="25"/>
      <c r="HI389" s="25"/>
      <c r="HJ389" s="25"/>
      <c r="HK389" s="25"/>
      <c r="HL389" s="25"/>
      <c r="HM389" s="25"/>
      <c r="HN389" s="25"/>
      <c r="HO389" s="25"/>
      <c r="HP389" s="25"/>
      <c r="HQ389" s="25"/>
      <c r="HR389" s="25"/>
      <c r="HS389" s="25"/>
      <c r="HT389" s="25"/>
      <c r="HU389" s="25"/>
      <c r="HV389" s="25"/>
      <c r="HW389" s="25"/>
      <c r="HX389" s="25"/>
      <c r="HY389" s="25"/>
      <c r="HZ389" s="25"/>
      <c r="IA389" s="25"/>
      <c r="IB389" s="25"/>
      <c r="IC389" s="25"/>
      <c r="ID389" s="25"/>
      <c r="IE389" s="25"/>
      <c r="IF389" s="25"/>
      <c r="IG389" s="25"/>
      <c r="IH389" s="25"/>
      <c r="II389" s="25"/>
      <c r="IJ389" s="25"/>
      <c r="IK389" s="25"/>
      <c r="IL389" s="25"/>
      <c r="IM389" s="25"/>
      <c r="IN389" s="25"/>
      <c r="IO389" s="25"/>
      <c r="IP389" s="25"/>
      <c r="IQ389" s="25"/>
      <c r="IR389" s="25"/>
      <c r="IS389" s="25"/>
      <c r="IT389" s="25"/>
      <c r="IU389" s="25"/>
      <c r="IV389" s="25"/>
    </row>
    <row r="390" s="19" customFormat="true" ht="15" hidden="false" customHeight="false" outlineLevel="0" collapsed="false">
      <c r="A390" s="92"/>
      <c r="B390" s="33" t="s">
        <v>65</v>
      </c>
      <c r="C390" s="34" t="s">
        <v>541</v>
      </c>
      <c r="D390" s="34" t="s">
        <v>559</v>
      </c>
      <c r="E390" s="34" t="n">
        <v>2507</v>
      </c>
      <c r="F390" s="34" t="s">
        <v>54</v>
      </c>
      <c r="G390" s="34" t="s">
        <v>55</v>
      </c>
      <c r="H390" s="97" t="n">
        <v>100</v>
      </c>
      <c r="I390" s="34" t="s">
        <v>43</v>
      </c>
      <c r="J390" s="57" t="n">
        <v>2024</v>
      </c>
      <c r="K390" s="96" t="n">
        <v>19</v>
      </c>
      <c r="L390" s="96" t="n">
        <v>18</v>
      </c>
      <c r="M390" s="58" t="n">
        <v>37</v>
      </c>
      <c r="N390" s="58" t="n">
        <v>32</v>
      </c>
      <c r="O390" s="58" t="n">
        <v>29</v>
      </c>
      <c r="P390" s="58" t="n">
        <v>27</v>
      </c>
      <c r="Q390" s="58" t="n">
        <v>26</v>
      </c>
      <c r="R390" s="58" t="n">
        <v>27</v>
      </c>
      <c r="S390" s="58" t="n">
        <v>28</v>
      </c>
      <c r="T390" s="58" t="n">
        <v>29</v>
      </c>
      <c r="U390" s="58" t="n">
        <v>31</v>
      </c>
      <c r="V390" s="58" t="n">
        <v>33</v>
      </c>
      <c r="W390" s="58" t="n">
        <v>36</v>
      </c>
      <c r="X390" s="58" t="n">
        <v>38</v>
      </c>
      <c r="Y390" s="58" t="n">
        <v>40</v>
      </c>
      <c r="Z390" s="58" t="n">
        <v>39</v>
      </c>
      <c r="AA390" s="58" t="n">
        <v>35</v>
      </c>
      <c r="AB390" s="58" t="n">
        <v>33</v>
      </c>
      <c r="AC390" s="58" t="n">
        <v>31</v>
      </c>
      <c r="AD390" s="58" t="n">
        <v>28</v>
      </c>
      <c r="AE390" s="58" t="n">
        <v>26</v>
      </c>
      <c r="AF390" s="58" t="n">
        <v>24</v>
      </c>
      <c r="AG390" s="58" t="n">
        <v>96</v>
      </c>
      <c r="AH390" s="58" t="n">
        <v>114</v>
      </c>
      <c r="AI390" s="58" t="n">
        <v>130</v>
      </c>
      <c r="AJ390" s="58" t="n">
        <v>127</v>
      </c>
      <c r="AK390" s="58" t="n">
        <v>165</v>
      </c>
      <c r="AL390" s="58" t="n">
        <v>118</v>
      </c>
      <c r="AM390" s="58" t="n">
        <v>114</v>
      </c>
      <c r="AN390" s="58" t="n">
        <v>128</v>
      </c>
      <c r="AO390" s="58" t="n">
        <v>120</v>
      </c>
      <c r="AP390" s="58" t="n">
        <v>114</v>
      </c>
      <c r="AQ390" s="58" t="n">
        <v>81</v>
      </c>
      <c r="AR390" s="58" t="n">
        <v>53</v>
      </c>
      <c r="AS390" s="58" t="n">
        <v>35</v>
      </c>
      <c r="AT390" s="58" t="n">
        <v>38</v>
      </c>
      <c r="AU390" s="58" t="n">
        <v>3</v>
      </c>
      <c r="AV390" s="58" t="n">
        <v>434</v>
      </c>
      <c r="AW390" s="58" t="n">
        <v>102</v>
      </c>
      <c r="AX390" s="58" t="n">
        <v>69</v>
      </c>
      <c r="AY390" s="58" t="n">
        <v>365</v>
      </c>
      <c r="AZ390" s="58" t="n">
        <v>51</v>
      </c>
      <c r="BA390" s="25" t="s">
        <v>712</v>
      </c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  <c r="HL390" s="25"/>
      <c r="HM390" s="25"/>
      <c r="HN390" s="25"/>
      <c r="HO390" s="25"/>
      <c r="HP390" s="25"/>
      <c r="HQ390" s="25"/>
      <c r="HR390" s="25"/>
      <c r="HS390" s="25"/>
      <c r="HT390" s="25"/>
      <c r="HU390" s="25"/>
      <c r="HV390" s="25"/>
      <c r="HW390" s="25"/>
      <c r="HX390" s="25"/>
      <c r="HY390" s="25"/>
      <c r="HZ390" s="25"/>
      <c r="IA390" s="25"/>
      <c r="IB390" s="25"/>
      <c r="IC390" s="25"/>
      <c r="ID390" s="25"/>
      <c r="IE390" s="25"/>
      <c r="IF390" s="25"/>
      <c r="IG390" s="25"/>
      <c r="IH390" s="25"/>
      <c r="II390" s="25"/>
      <c r="IJ390" s="25"/>
      <c r="IK390" s="25"/>
      <c r="IL390" s="25"/>
      <c r="IM390" s="25"/>
      <c r="IN390" s="25"/>
      <c r="IO390" s="25"/>
      <c r="IP390" s="25"/>
      <c r="IQ390" s="25"/>
      <c r="IR390" s="25"/>
      <c r="IS390" s="25"/>
      <c r="IT390" s="25"/>
      <c r="IU390" s="25"/>
      <c r="IV390" s="25"/>
    </row>
    <row r="391" s="19" customFormat="true" ht="11.25" hidden="false" customHeight="false" outlineLevel="0" collapsed="false">
      <c r="A391" s="92" t="s">
        <v>560</v>
      </c>
      <c r="B391" s="92"/>
      <c r="C391" s="92"/>
      <c r="D391" s="92" t="s">
        <v>561</v>
      </c>
      <c r="E391" s="92"/>
      <c r="F391" s="92"/>
      <c r="G391" s="92"/>
      <c r="H391" s="93"/>
      <c r="I391" s="92"/>
      <c r="J391" s="61" t="n">
        <v>1227</v>
      </c>
      <c r="K391" s="94" t="n">
        <v>7</v>
      </c>
      <c r="L391" s="94" t="n">
        <v>6</v>
      </c>
      <c r="M391" s="64" t="n">
        <v>13</v>
      </c>
      <c r="N391" s="64" t="n">
        <v>13</v>
      </c>
      <c r="O391" s="64" t="n">
        <v>13</v>
      </c>
      <c r="P391" s="64" t="n">
        <v>13</v>
      </c>
      <c r="Q391" s="64" t="n">
        <v>13</v>
      </c>
      <c r="R391" s="64" t="n">
        <v>15</v>
      </c>
      <c r="S391" s="64" t="n">
        <v>16</v>
      </c>
      <c r="T391" s="64" t="n">
        <v>18</v>
      </c>
      <c r="U391" s="64" t="n">
        <v>19</v>
      </c>
      <c r="V391" s="64" t="n">
        <v>21</v>
      </c>
      <c r="W391" s="64" t="n">
        <v>22</v>
      </c>
      <c r="X391" s="64" t="n">
        <v>24</v>
      </c>
      <c r="Y391" s="64" t="n">
        <v>24</v>
      </c>
      <c r="Z391" s="64" t="n">
        <v>24</v>
      </c>
      <c r="AA391" s="64" t="n">
        <v>24</v>
      </c>
      <c r="AB391" s="64" t="n">
        <v>23</v>
      </c>
      <c r="AC391" s="64" t="n">
        <v>22</v>
      </c>
      <c r="AD391" s="64" t="n">
        <v>21</v>
      </c>
      <c r="AE391" s="64" t="n">
        <v>19</v>
      </c>
      <c r="AF391" s="64" t="n">
        <v>18</v>
      </c>
      <c r="AG391" s="64" t="n">
        <v>60</v>
      </c>
      <c r="AH391" s="64" t="n">
        <v>36</v>
      </c>
      <c r="AI391" s="64" t="n">
        <v>56</v>
      </c>
      <c r="AJ391" s="64" t="n">
        <v>56</v>
      </c>
      <c r="AK391" s="64" t="n">
        <v>78</v>
      </c>
      <c r="AL391" s="64" t="n">
        <v>51</v>
      </c>
      <c r="AM391" s="64" t="n">
        <v>93</v>
      </c>
      <c r="AN391" s="64" t="n">
        <v>100</v>
      </c>
      <c r="AO391" s="64" t="n">
        <v>103</v>
      </c>
      <c r="AP391" s="64" t="n">
        <v>72</v>
      </c>
      <c r="AQ391" s="64" t="n">
        <v>65</v>
      </c>
      <c r="AR391" s="64" t="n">
        <v>48</v>
      </c>
      <c r="AS391" s="64" t="n">
        <v>34</v>
      </c>
      <c r="AT391" s="64" t="n">
        <v>13</v>
      </c>
      <c r="AU391" s="64" t="n">
        <v>1</v>
      </c>
      <c r="AV391" s="64" t="n">
        <v>182</v>
      </c>
      <c r="AW391" s="64" t="n">
        <v>51</v>
      </c>
      <c r="AX391" s="64" t="n">
        <v>40</v>
      </c>
      <c r="AY391" s="64" t="n">
        <v>142</v>
      </c>
      <c r="AZ391" s="64" t="n">
        <v>19</v>
      </c>
      <c r="BA391" s="25" t="s">
        <v>712</v>
      </c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  <c r="GV391" s="25"/>
      <c r="GW391" s="25"/>
      <c r="GX391" s="25"/>
      <c r="GY391" s="25"/>
      <c r="GZ391" s="25"/>
      <c r="HA391" s="25"/>
      <c r="HB391" s="25"/>
      <c r="HC391" s="25"/>
      <c r="HD391" s="25"/>
      <c r="HE391" s="25"/>
      <c r="HF391" s="25"/>
      <c r="HG391" s="25"/>
      <c r="HH391" s="25"/>
      <c r="HI391" s="25"/>
      <c r="HJ391" s="25"/>
      <c r="HK391" s="25"/>
      <c r="HL391" s="25"/>
      <c r="HM391" s="25"/>
      <c r="HN391" s="25"/>
      <c r="HO391" s="25"/>
      <c r="HP391" s="25"/>
      <c r="HQ391" s="25"/>
      <c r="HR391" s="25"/>
      <c r="HS391" s="25"/>
      <c r="HT391" s="25"/>
      <c r="HU391" s="25"/>
      <c r="HV391" s="25"/>
      <c r="HW391" s="25"/>
      <c r="HX391" s="25"/>
      <c r="HY391" s="25"/>
      <c r="HZ391" s="25"/>
      <c r="IA391" s="25"/>
      <c r="IB391" s="25"/>
      <c r="IC391" s="25"/>
      <c r="ID391" s="25"/>
      <c r="IE391" s="25"/>
      <c r="IF391" s="25"/>
      <c r="IG391" s="25"/>
      <c r="IH391" s="25"/>
      <c r="II391" s="25"/>
      <c r="IJ391" s="25"/>
      <c r="IK391" s="25"/>
      <c r="IL391" s="25"/>
      <c r="IM391" s="25"/>
      <c r="IN391" s="25"/>
      <c r="IO391" s="25"/>
      <c r="IP391" s="25"/>
      <c r="IQ391" s="25"/>
      <c r="IR391" s="25"/>
      <c r="IS391" s="25"/>
      <c r="IT391" s="25"/>
      <c r="IU391" s="25"/>
      <c r="IV391" s="25"/>
    </row>
    <row r="392" s="19" customFormat="true" ht="15" hidden="false" customHeight="false" outlineLevel="0" collapsed="false">
      <c r="A392" s="92"/>
      <c r="B392" s="33" t="s">
        <v>65</v>
      </c>
      <c r="C392" s="34" t="s">
        <v>111</v>
      </c>
      <c r="D392" s="34" t="s">
        <v>562</v>
      </c>
      <c r="E392" s="34" t="n">
        <v>2508</v>
      </c>
      <c r="F392" s="34" t="s">
        <v>71</v>
      </c>
      <c r="G392" s="34" t="s">
        <v>72</v>
      </c>
      <c r="H392" s="97" t="n">
        <v>100</v>
      </c>
      <c r="I392" s="34" t="s">
        <v>43</v>
      </c>
      <c r="J392" s="57" t="n">
        <v>1227</v>
      </c>
      <c r="K392" s="96" t="n">
        <v>7</v>
      </c>
      <c r="L392" s="96" t="n">
        <v>6</v>
      </c>
      <c r="M392" s="58" t="n">
        <v>13</v>
      </c>
      <c r="N392" s="58" t="n">
        <v>13</v>
      </c>
      <c r="O392" s="58" t="n">
        <v>13</v>
      </c>
      <c r="P392" s="58" t="n">
        <v>13</v>
      </c>
      <c r="Q392" s="58" t="n">
        <v>13</v>
      </c>
      <c r="R392" s="58" t="n">
        <v>15</v>
      </c>
      <c r="S392" s="58" t="n">
        <v>16</v>
      </c>
      <c r="T392" s="58" t="n">
        <v>18</v>
      </c>
      <c r="U392" s="58" t="n">
        <v>19</v>
      </c>
      <c r="V392" s="58" t="n">
        <v>21</v>
      </c>
      <c r="W392" s="58" t="n">
        <v>22</v>
      </c>
      <c r="X392" s="58" t="n">
        <v>24</v>
      </c>
      <c r="Y392" s="58" t="n">
        <v>24</v>
      </c>
      <c r="Z392" s="58" t="n">
        <v>24</v>
      </c>
      <c r="AA392" s="58" t="n">
        <v>24</v>
      </c>
      <c r="AB392" s="58" t="n">
        <v>23</v>
      </c>
      <c r="AC392" s="58" t="n">
        <v>22</v>
      </c>
      <c r="AD392" s="58" t="n">
        <v>21</v>
      </c>
      <c r="AE392" s="58" t="n">
        <v>19</v>
      </c>
      <c r="AF392" s="58" t="n">
        <v>18</v>
      </c>
      <c r="AG392" s="58" t="n">
        <v>60</v>
      </c>
      <c r="AH392" s="58" t="n">
        <v>36</v>
      </c>
      <c r="AI392" s="58" t="n">
        <v>56</v>
      </c>
      <c r="AJ392" s="58" t="n">
        <v>56</v>
      </c>
      <c r="AK392" s="58" t="n">
        <v>78</v>
      </c>
      <c r="AL392" s="58" t="n">
        <v>51</v>
      </c>
      <c r="AM392" s="58" t="n">
        <v>93</v>
      </c>
      <c r="AN392" s="58" t="n">
        <v>100</v>
      </c>
      <c r="AO392" s="58" t="n">
        <v>103</v>
      </c>
      <c r="AP392" s="58" t="n">
        <v>72</v>
      </c>
      <c r="AQ392" s="58" t="n">
        <v>65</v>
      </c>
      <c r="AR392" s="58" t="n">
        <v>48</v>
      </c>
      <c r="AS392" s="58" t="n">
        <v>34</v>
      </c>
      <c r="AT392" s="58" t="n">
        <v>13</v>
      </c>
      <c r="AU392" s="58" t="n">
        <v>1</v>
      </c>
      <c r="AV392" s="58" t="n">
        <v>182</v>
      </c>
      <c r="AW392" s="58" t="n">
        <v>51</v>
      </c>
      <c r="AX392" s="58" t="n">
        <v>40</v>
      </c>
      <c r="AY392" s="58" t="n">
        <v>142</v>
      </c>
      <c r="AZ392" s="58" t="n">
        <v>19</v>
      </c>
      <c r="BA392" s="25" t="s">
        <v>712</v>
      </c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  <c r="GV392" s="25"/>
      <c r="GW392" s="25"/>
      <c r="GX392" s="25"/>
      <c r="GY392" s="25"/>
      <c r="GZ392" s="25"/>
      <c r="HA392" s="25"/>
      <c r="HB392" s="25"/>
      <c r="HC392" s="25"/>
      <c r="HD392" s="25"/>
      <c r="HE392" s="25"/>
      <c r="HF392" s="25"/>
      <c r="HG392" s="25"/>
      <c r="HH392" s="25"/>
      <c r="HI392" s="25"/>
      <c r="HJ392" s="25"/>
      <c r="HK392" s="25"/>
      <c r="HL392" s="25"/>
      <c r="HM392" s="25"/>
      <c r="HN392" s="25"/>
      <c r="HO392" s="25"/>
      <c r="HP392" s="25"/>
      <c r="HQ392" s="25"/>
      <c r="HR392" s="25"/>
      <c r="HS392" s="25"/>
      <c r="HT392" s="25"/>
      <c r="HU392" s="25"/>
      <c r="HV392" s="25"/>
      <c r="HW392" s="25"/>
      <c r="HX392" s="25"/>
      <c r="HY392" s="25"/>
      <c r="HZ392" s="25"/>
      <c r="IA392" s="25"/>
      <c r="IB392" s="25"/>
      <c r="IC392" s="25"/>
      <c r="ID392" s="25"/>
      <c r="IE392" s="25"/>
      <c r="IF392" s="25"/>
      <c r="IG392" s="25"/>
      <c r="IH392" s="25"/>
      <c r="II392" s="25"/>
      <c r="IJ392" s="25"/>
      <c r="IK392" s="25"/>
      <c r="IL392" s="25"/>
      <c r="IM392" s="25"/>
      <c r="IN392" s="25"/>
      <c r="IO392" s="25"/>
      <c r="IP392" s="25"/>
      <c r="IQ392" s="25"/>
      <c r="IR392" s="25"/>
      <c r="IS392" s="25"/>
      <c r="IT392" s="25"/>
      <c r="IU392" s="25"/>
      <c r="IV392" s="25"/>
    </row>
    <row r="393" s="19" customFormat="true" ht="11.25" hidden="false" customHeight="false" outlineLevel="0" collapsed="false">
      <c r="A393" s="92" t="s">
        <v>563</v>
      </c>
      <c r="B393" s="92"/>
      <c r="C393" s="92"/>
      <c r="D393" s="92" t="s">
        <v>564</v>
      </c>
      <c r="E393" s="92"/>
      <c r="F393" s="92"/>
      <c r="G393" s="92"/>
      <c r="H393" s="93"/>
      <c r="I393" s="92"/>
      <c r="J393" s="61" t="n">
        <v>2487</v>
      </c>
      <c r="K393" s="94" t="n">
        <v>25</v>
      </c>
      <c r="L393" s="94" t="n">
        <v>24</v>
      </c>
      <c r="M393" s="64" t="n">
        <v>49</v>
      </c>
      <c r="N393" s="64" t="n">
        <v>44</v>
      </c>
      <c r="O393" s="64" t="n">
        <v>41</v>
      </c>
      <c r="P393" s="64" t="n">
        <v>39</v>
      </c>
      <c r="Q393" s="64" t="n">
        <v>40</v>
      </c>
      <c r="R393" s="64" t="n">
        <v>42</v>
      </c>
      <c r="S393" s="64" t="n">
        <v>45</v>
      </c>
      <c r="T393" s="64" t="n">
        <v>48</v>
      </c>
      <c r="U393" s="64" t="n">
        <v>52</v>
      </c>
      <c r="V393" s="64" t="n">
        <v>56</v>
      </c>
      <c r="W393" s="64" t="n">
        <v>60</v>
      </c>
      <c r="X393" s="64" t="n">
        <v>65</v>
      </c>
      <c r="Y393" s="64" t="n">
        <v>67</v>
      </c>
      <c r="Z393" s="64" t="n">
        <v>64</v>
      </c>
      <c r="AA393" s="64" t="n">
        <v>58</v>
      </c>
      <c r="AB393" s="64" t="n">
        <v>52</v>
      </c>
      <c r="AC393" s="64" t="n">
        <v>46</v>
      </c>
      <c r="AD393" s="64" t="n">
        <v>41</v>
      </c>
      <c r="AE393" s="64" t="n">
        <v>38</v>
      </c>
      <c r="AF393" s="64" t="n">
        <v>37</v>
      </c>
      <c r="AG393" s="64" t="n">
        <v>170</v>
      </c>
      <c r="AH393" s="64" t="n">
        <v>139</v>
      </c>
      <c r="AI393" s="64" t="n">
        <v>159</v>
      </c>
      <c r="AJ393" s="64" t="n">
        <v>153</v>
      </c>
      <c r="AK393" s="64" t="n">
        <v>195</v>
      </c>
      <c r="AL393" s="64" t="n">
        <v>168</v>
      </c>
      <c r="AM393" s="64" t="n">
        <v>102</v>
      </c>
      <c r="AN393" s="64" t="n">
        <v>103</v>
      </c>
      <c r="AO393" s="64" t="n">
        <v>83</v>
      </c>
      <c r="AP393" s="64" t="n">
        <v>77</v>
      </c>
      <c r="AQ393" s="64" t="n">
        <v>50</v>
      </c>
      <c r="AR393" s="64" t="n">
        <v>53</v>
      </c>
      <c r="AS393" s="64" t="n">
        <v>51</v>
      </c>
      <c r="AT393" s="64" t="n">
        <v>50</v>
      </c>
      <c r="AU393" s="64" t="n">
        <v>4</v>
      </c>
      <c r="AV393" s="64" t="n">
        <v>538</v>
      </c>
      <c r="AW393" s="64" t="n">
        <v>146</v>
      </c>
      <c r="AX393" s="64" t="n">
        <v>88</v>
      </c>
      <c r="AY393" s="64" t="n">
        <v>450</v>
      </c>
      <c r="AZ393" s="64" t="n">
        <v>67</v>
      </c>
      <c r="BA393" s="25" t="s">
        <v>712</v>
      </c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  <c r="GV393" s="25"/>
      <c r="GW393" s="25"/>
      <c r="GX393" s="25"/>
      <c r="GY393" s="25"/>
      <c r="GZ393" s="25"/>
      <c r="HA393" s="25"/>
      <c r="HB393" s="25"/>
      <c r="HC393" s="25"/>
      <c r="HD393" s="25"/>
      <c r="HE393" s="25"/>
      <c r="HF393" s="25"/>
      <c r="HG393" s="25"/>
      <c r="HH393" s="25"/>
      <c r="HI393" s="25"/>
      <c r="HJ393" s="25"/>
      <c r="HK393" s="25"/>
      <c r="HL393" s="25"/>
      <c r="HM393" s="25"/>
      <c r="HN393" s="25"/>
      <c r="HO393" s="25"/>
      <c r="HP393" s="25"/>
      <c r="HQ393" s="25"/>
      <c r="HR393" s="25"/>
      <c r="HS393" s="25"/>
      <c r="HT393" s="25"/>
      <c r="HU393" s="25"/>
      <c r="HV393" s="25"/>
      <c r="HW393" s="25"/>
      <c r="HX393" s="25"/>
      <c r="HY393" s="25"/>
      <c r="HZ393" s="25"/>
      <c r="IA393" s="25"/>
      <c r="IB393" s="25"/>
      <c r="IC393" s="25"/>
      <c r="ID393" s="25"/>
      <c r="IE393" s="25"/>
      <c r="IF393" s="25"/>
      <c r="IG393" s="25"/>
      <c r="IH393" s="25"/>
      <c r="II393" s="25"/>
      <c r="IJ393" s="25"/>
      <c r="IK393" s="25"/>
      <c r="IL393" s="25"/>
      <c r="IM393" s="25"/>
      <c r="IN393" s="25"/>
      <c r="IO393" s="25"/>
      <c r="IP393" s="25"/>
      <c r="IQ393" s="25"/>
      <c r="IR393" s="25"/>
      <c r="IS393" s="25"/>
      <c r="IT393" s="25"/>
      <c r="IU393" s="25"/>
      <c r="IV393" s="25"/>
    </row>
    <row r="394" s="19" customFormat="true" ht="15" hidden="false" customHeight="false" outlineLevel="0" collapsed="false">
      <c r="A394" s="92"/>
      <c r="B394" s="33" t="s">
        <v>65</v>
      </c>
      <c r="C394" s="34" t="s">
        <v>541</v>
      </c>
      <c r="D394" s="34" t="s">
        <v>565</v>
      </c>
      <c r="E394" s="34" t="n">
        <v>2509</v>
      </c>
      <c r="F394" s="34" t="s">
        <v>41</v>
      </c>
      <c r="G394" s="34" t="s">
        <v>42</v>
      </c>
      <c r="H394" s="97" t="n">
        <v>100</v>
      </c>
      <c r="I394" s="34" t="s">
        <v>43</v>
      </c>
      <c r="J394" s="57" t="n">
        <v>2487</v>
      </c>
      <c r="K394" s="96" t="n">
        <v>25</v>
      </c>
      <c r="L394" s="96" t="n">
        <v>24</v>
      </c>
      <c r="M394" s="58" t="n">
        <v>49</v>
      </c>
      <c r="N394" s="58" t="n">
        <v>44</v>
      </c>
      <c r="O394" s="58" t="n">
        <v>41</v>
      </c>
      <c r="P394" s="58" t="n">
        <v>39</v>
      </c>
      <c r="Q394" s="58" t="n">
        <v>40</v>
      </c>
      <c r="R394" s="58" t="n">
        <v>42</v>
      </c>
      <c r="S394" s="58" t="n">
        <v>45</v>
      </c>
      <c r="T394" s="58" t="n">
        <v>48</v>
      </c>
      <c r="U394" s="58" t="n">
        <v>52</v>
      </c>
      <c r="V394" s="58" t="n">
        <v>56</v>
      </c>
      <c r="W394" s="58" t="n">
        <v>60</v>
      </c>
      <c r="X394" s="58" t="n">
        <v>65</v>
      </c>
      <c r="Y394" s="58" t="n">
        <v>67</v>
      </c>
      <c r="Z394" s="58" t="n">
        <v>64</v>
      </c>
      <c r="AA394" s="58" t="n">
        <v>58</v>
      </c>
      <c r="AB394" s="58" t="n">
        <v>52</v>
      </c>
      <c r="AC394" s="58" t="n">
        <v>46</v>
      </c>
      <c r="AD394" s="58" t="n">
        <v>41</v>
      </c>
      <c r="AE394" s="58" t="n">
        <v>38</v>
      </c>
      <c r="AF394" s="58" t="n">
        <v>37</v>
      </c>
      <c r="AG394" s="58" t="n">
        <v>170</v>
      </c>
      <c r="AH394" s="58" t="n">
        <v>139</v>
      </c>
      <c r="AI394" s="58" t="n">
        <v>159</v>
      </c>
      <c r="AJ394" s="58" t="n">
        <v>153</v>
      </c>
      <c r="AK394" s="58" t="n">
        <v>195</v>
      </c>
      <c r="AL394" s="58" t="n">
        <v>168</v>
      </c>
      <c r="AM394" s="58" t="n">
        <v>102</v>
      </c>
      <c r="AN394" s="58" t="n">
        <v>103</v>
      </c>
      <c r="AO394" s="58" t="n">
        <v>83</v>
      </c>
      <c r="AP394" s="58" t="n">
        <v>77</v>
      </c>
      <c r="AQ394" s="58" t="n">
        <v>50</v>
      </c>
      <c r="AR394" s="58" t="n">
        <v>53</v>
      </c>
      <c r="AS394" s="58" t="n">
        <v>51</v>
      </c>
      <c r="AT394" s="58" t="n">
        <v>50</v>
      </c>
      <c r="AU394" s="58" t="n">
        <v>4</v>
      </c>
      <c r="AV394" s="58" t="n">
        <v>538</v>
      </c>
      <c r="AW394" s="58" t="n">
        <v>146</v>
      </c>
      <c r="AX394" s="58" t="n">
        <v>88</v>
      </c>
      <c r="AY394" s="58" t="n">
        <v>450</v>
      </c>
      <c r="AZ394" s="58" t="n">
        <v>67</v>
      </c>
      <c r="BA394" s="25" t="s">
        <v>712</v>
      </c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  <c r="GV394" s="25"/>
      <c r="GW394" s="25"/>
      <c r="GX394" s="25"/>
      <c r="GY394" s="25"/>
      <c r="GZ394" s="25"/>
      <c r="HA394" s="25"/>
      <c r="HB394" s="25"/>
      <c r="HC394" s="25"/>
      <c r="HD394" s="25"/>
      <c r="HE394" s="25"/>
      <c r="HF394" s="25"/>
      <c r="HG394" s="25"/>
      <c r="HH394" s="25"/>
      <c r="HI394" s="25"/>
      <c r="HJ394" s="25"/>
      <c r="HK394" s="25"/>
      <c r="HL394" s="25"/>
      <c r="HM394" s="25"/>
      <c r="HN394" s="25"/>
      <c r="HO394" s="25"/>
      <c r="HP394" s="25"/>
      <c r="HQ394" s="25"/>
      <c r="HR394" s="25"/>
      <c r="HS394" s="25"/>
      <c r="HT394" s="25"/>
      <c r="HU394" s="25"/>
      <c r="HV394" s="25"/>
      <c r="HW394" s="25"/>
      <c r="HX394" s="25"/>
      <c r="HY394" s="25"/>
      <c r="HZ394" s="25"/>
      <c r="IA394" s="25"/>
      <c r="IB394" s="25"/>
      <c r="IC394" s="25"/>
      <c r="ID394" s="25"/>
      <c r="IE394" s="25"/>
      <c r="IF394" s="25"/>
      <c r="IG394" s="25"/>
      <c r="IH394" s="25"/>
      <c r="II394" s="25"/>
      <c r="IJ394" s="25"/>
      <c r="IK394" s="25"/>
      <c r="IL394" s="25"/>
      <c r="IM394" s="25"/>
      <c r="IN394" s="25"/>
      <c r="IO394" s="25"/>
      <c r="IP394" s="25"/>
      <c r="IQ394" s="25"/>
      <c r="IR394" s="25"/>
      <c r="IS394" s="25"/>
      <c r="IT394" s="25"/>
      <c r="IU394" s="25"/>
      <c r="IV394" s="25"/>
    </row>
    <row r="395" s="19" customFormat="true" ht="11.25" hidden="false" customHeight="false" outlineLevel="0" collapsed="false">
      <c r="A395" s="87" t="s">
        <v>566</v>
      </c>
      <c r="B395" s="87"/>
      <c r="C395" s="87"/>
      <c r="D395" s="88" t="s">
        <v>567</v>
      </c>
      <c r="E395" s="88"/>
      <c r="F395" s="88"/>
      <c r="G395" s="88"/>
      <c r="H395" s="89"/>
      <c r="I395" s="88"/>
      <c r="J395" s="90" t="n">
        <v>51357</v>
      </c>
      <c r="K395" s="91" t="n">
        <v>707</v>
      </c>
      <c r="L395" s="91" t="n">
        <v>704</v>
      </c>
      <c r="M395" s="90" t="n">
        <v>1411</v>
      </c>
      <c r="N395" s="90" t="n">
        <v>1355</v>
      </c>
      <c r="O395" s="90" t="n">
        <v>1316</v>
      </c>
      <c r="P395" s="90" t="n">
        <v>1288</v>
      </c>
      <c r="Q395" s="90" t="n">
        <v>1269</v>
      </c>
      <c r="R395" s="90" t="n">
        <v>1261</v>
      </c>
      <c r="S395" s="90" t="n">
        <v>1254</v>
      </c>
      <c r="T395" s="90" t="n">
        <v>1253</v>
      </c>
      <c r="U395" s="90" t="n">
        <v>1251</v>
      </c>
      <c r="V395" s="90" t="n">
        <v>1247</v>
      </c>
      <c r="W395" s="90" t="n">
        <v>1244</v>
      </c>
      <c r="X395" s="90" t="n">
        <v>1250</v>
      </c>
      <c r="Y395" s="90" t="n">
        <v>1223</v>
      </c>
      <c r="Z395" s="90" t="n">
        <v>1147</v>
      </c>
      <c r="AA395" s="90" t="n">
        <v>1045</v>
      </c>
      <c r="AB395" s="90" t="n">
        <v>945</v>
      </c>
      <c r="AC395" s="90" t="n">
        <v>847</v>
      </c>
      <c r="AD395" s="90" t="n">
        <v>772</v>
      </c>
      <c r="AE395" s="90" t="n">
        <v>741</v>
      </c>
      <c r="AF395" s="90" t="n">
        <v>739</v>
      </c>
      <c r="AG395" s="90" t="n">
        <v>3740</v>
      </c>
      <c r="AH395" s="90" t="n">
        <v>4217</v>
      </c>
      <c r="AI395" s="90" t="n">
        <v>3877</v>
      </c>
      <c r="AJ395" s="90" t="n">
        <v>3301</v>
      </c>
      <c r="AK395" s="90" t="n">
        <v>2944</v>
      </c>
      <c r="AL395" s="90" t="n">
        <v>2476</v>
      </c>
      <c r="AM395" s="90" t="n">
        <v>1984</v>
      </c>
      <c r="AN395" s="90" t="n">
        <v>1821</v>
      </c>
      <c r="AO395" s="90" t="n">
        <v>1475</v>
      </c>
      <c r="AP395" s="90" t="n">
        <v>1025</v>
      </c>
      <c r="AQ395" s="90" t="n">
        <v>741</v>
      </c>
      <c r="AR395" s="90" t="n">
        <v>415</v>
      </c>
      <c r="AS395" s="90" t="n">
        <v>483</v>
      </c>
      <c r="AT395" s="90" t="n">
        <v>1449</v>
      </c>
      <c r="AU395" s="90" t="n">
        <v>109</v>
      </c>
      <c r="AV395" s="90" t="n">
        <v>11779</v>
      </c>
      <c r="AW395" s="90" t="n">
        <v>2954</v>
      </c>
      <c r="AX395" s="90" t="n">
        <v>1987</v>
      </c>
      <c r="AY395" s="90" t="n">
        <v>9792</v>
      </c>
      <c r="AZ395" s="90" t="n">
        <v>1864</v>
      </c>
      <c r="BA395" s="25" t="s">
        <v>712</v>
      </c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</row>
    <row r="396" s="19" customFormat="true" ht="11.25" hidden="false" customHeight="false" outlineLevel="0" collapsed="false">
      <c r="A396" s="92" t="s">
        <v>568</v>
      </c>
      <c r="B396" s="92"/>
      <c r="C396" s="92"/>
      <c r="D396" s="92" t="s">
        <v>567</v>
      </c>
      <c r="E396" s="92"/>
      <c r="F396" s="92"/>
      <c r="G396" s="92"/>
      <c r="H396" s="93"/>
      <c r="I396" s="92"/>
      <c r="J396" s="61" t="n">
        <v>13267</v>
      </c>
      <c r="K396" s="94" t="n">
        <v>167</v>
      </c>
      <c r="L396" s="94" t="n">
        <v>169</v>
      </c>
      <c r="M396" s="64" t="n">
        <v>336</v>
      </c>
      <c r="N396" s="64" t="n">
        <v>337</v>
      </c>
      <c r="O396" s="64" t="n">
        <v>339</v>
      </c>
      <c r="P396" s="64" t="n">
        <v>340</v>
      </c>
      <c r="Q396" s="64" t="n">
        <v>341</v>
      </c>
      <c r="R396" s="64" t="n">
        <v>341</v>
      </c>
      <c r="S396" s="64" t="n">
        <v>339</v>
      </c>
      <c r="T396" s="64" t="n">
        <v>337</v>
      </c>
      <c r="U396" s="64" t="n">
        <v>334</v>
      </c>
      <c r="V396" s="64" t="n">
        <v>330</v>
      </c>
      <c r="W396" s="64" t="n">
        <v>324</v>
      </c>
      <c r="X396" s="64" t="n">
        <v>319</v>
      </c>
      <c r="Y396" s="64" t="n">
        <v>310</v>
      </c>
      <c r="Z396" s="64" t="n">
        <v>294</v>
      </c>
      <c r="AA396" s="64" t="n">
        <v>276</v>
      </c>
      <c r="AB396" s="64" t="n">
        <v>256</v>
      </c>
      <c r="AC396" s="64" t="n">
        <v>238</v>
      </c>
      <c r="AD396" s="64" t="n">
        <v>222</v>
      </c>
      <c r="AE396" s="64" t="n">
        <v>211</v>
      </c>
      <c r="AF396" s="64" t="n">
        <v>202</v>
      </c>
      <c r="AG396" s="64" t="n">
        <v>959</v>
      </c>
      <c r="AH396" s="64" t="n">
        <v>1114</v>
      </c>
      <c r="AI396" s="64" t="n">
        <v>976</v>
      </c>
      <c r="AJ396" s="64" t="n">
        <v>864</v>
      </c>
      <c r="AK396" s="64" t="n">
        <v>734</v>
      </c>
      <c r="AL396" s="64" t="n">
        <v>624</v>
      </c>
      <c r="AM396" s="64" t="n">
        <v>503</v>
      </c>
      <c r="AN396" s="64" t="n">
        <v>467</v>
      </c>
      <c r="AO396" s="64" t="n">
        <v>360</v>
      </c>
      <c r="AP396" s="64" t="n">
        <v>240</v>
      </c>
      <c r="AQ396" s="64" t="n">
        <v>195</v>
      </c>
      <c r="AR396" s="64" t="n">
        <v>98</v>
      </c>
      <c r="AS396" s="64" t="n">
        <v>107</v>
      </c>
      <c r="AT396" s="64" t="n">
        <v>345</v>
      </c>
      <c r="AU396" s="64" t="n">
        <v>26</v>
      </c>
      <c r="AV396" s="64" t="n">
        <v>3134</v>
      </c>
      <c r="AW396" s="64" t="n">
        <v>747</v>
      </c>
      <c r="AX396" s="64" t="n">
        <v>580</v>
      </c>
      <c r="AY396" s="64" t="n">
        <v>2554</v>
      </c>
      <c r="AZ396" s="64" t="n">
        <v>442</v>
      </c>
      <c r="BA396" s="25" t="s">
        <v>712</v>
      </c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  <c r="GV396" s="25"/>
      <c r="GW396" s="25"/>
      <c r="GX396" s="25"/>
      <c r="GY396" s="25"/>
      <c r="GZ396" s="25"/>
      <c r="HA396" s="25"/>
      <c r="HB396" s="25"/>
      <c r="HC396" s="25"/>
      <c r="HD396" s="25"/>
      <c r="HE396" s="25"/>
      <c r="HF396" s="25"/>
      <c r="HG396" s="25"/>
      <c r="HH396" s="25"/>
      <c r="HI396" s="25"/>
      <c r="HJ396" s="25"/>
      <c r="HK396" s="25"/>
      <c r="HL396" s="25"/>
      <c r="HM396" s="25"/>
      <c r="HN396" s="25"/>
      <c r="HO396" s="25"/>
      <c r="HP396" s="25"/>
      <c r="HQ396" s="25"/>
      <c r="HR396" s="25"/>
      <c r="HS396" s="25"/>
      <c r="HT396" s="25"/>
      <c r="HU396" s="25"/>
      <c r="HV396" s="25"/>
      <c r="HW396" s="25"/>
      <c r="HX396" s="25"/>
      <c r="HY396" s="25"/>
      <c r="HZ396" s="25"/>
      <c r="IA396" s="25"/>
      <c r="IB396" s="25"/>
      <c r="IC396" s="25"/>
      <c r="ID396" s="25"/>
      <c r="IE396" s="25"/>
      <c r="IF396" s="25"/>
      <c r="IG396" s="25"/>
      <c r="IH396" s="25"/>
      <c r="II396" s="25"/>
      <c r="IJ396" s="25"/>
      <c r="IK396" s="25"/>
      <c r="IL396" s="25"/>
      <c r="IM396" s="25"/>
      <c r="IN396" s="25"/>
      <c r="IO396" s="25"/>
      <c r="IP396" s="25"/>
      <c r="IQ396" s="25"/>
      <c r="IR396" s="25"/>
      <c r="IS396" s="25"/>
      <c r="IT396" s="25"/>
      <c r="IU396" s="25"/>
      <c r="IV396" s="25"/>
    </row>
    <row r="397" s="19" customFormat="true" ht="15" hidden="false" customHeight="false" outlineLevel="0" collapsed="false">
      <c r="A397" s="92"/>
      <c r="B397" s="33" t="s">
        <v>65</v>
      </c>
      <c r="C397" s="34" t="s">
        <v>569</v>
      </c>
      <c r="D397" s="34" t="s">
        <v>570</v>
      </c>
      <c r="E397" s="34" t="n">
        <v>10077</v>
      </c>
      <c r="F397" s="34" t="s">
        <v>80</v>
      </c>
      <c r="G397" s="34" t="s">
        <v>52</v>
      </c>
      <c r="H397" s="35" t="n">
        <v>5</v>
      </c>
      <c r="I397" s="34" t="s">
        <v>83</v>
      </c>
      <c r="J397" s="27" t="n">
        <f aca="false">SUM(M397:AS397)</f>
        <v>666</v>
      </c>
      <c r="K397" s="36" t="n">
        <f aca="false">ROUND(K$396*$H397/100,0)</f>
        <v>8</v>
      </c>
      <c r="L397" s="36" t="n">
        <f aca="false">ROUND(L$396*$H397/100,0)</f>
        <v>8</v>
      </c>
      <c r="M397" s="36" t="n">
        <f aca="false">ROUND(M$396*$H397/100,0)</f>
        <v>17</v>
      </c>
      <c r="N397" s="36" t="n">
        <f aca="false">ROUND(N$396*$H397/100,0)</f>
        <v>17</v>
      </c>
      <c r="O397" s="36" t="n">
        <f aca="false">ROUND(O$396*$H397/100,0)</f>
        <v>17</v>
      </c>
      <c r="P397" s="36" t="n">
        <f aca="false">ROUND(P$396*$H397/100,0)</f>
        <v>17</v>
      </c>
      <c r="Q397" s="36" t="n">
        <f aca="false">ROUND(Q$396*$H397/100,0)</f>
        <v>17</v>
      </c>
      <c r="R397" s="36" t="n">
        <f aca="false">ROUND(R$396*$H397/100,0)</f>
        <v>17</v>
      </c>
      <c r="S397" s="36" t="n">
        <f aca="false">ROUND(S$396*$H397/100,0)</f>
        <v>17</v>
      </c>
      <c r="T397" s="36" t="n">
        <f aca="false">ROUND(T$396*$H397/100,0)</f>
        <v>17</v>
      </c>
      <c r="U397" s="36" t="n">
        <f aca="false">ROUND(U$396*$H397/100,0)</f>
        <v>17</v>
      </c>
      <c r="V397" s="36" t="n">
        <f aca="false">ROUND(V$396*$H397/100,0)</f>
        <v>17</v>
      </c>
      <c r="W397" s="36" t="n">
        <f aca="false">ROUND(W$396*$H397/100,0)</f>
        <v>16</v>
      </c>
      <c r="X397" s="36" t="n">
        <f aca="false">ROUND(X$396*$H397/100,0)</f>
        <v>16</v>
      </c>
      <c r="Y397" s="36" t="n">
        <f aca="false">ROUND(Y$396*$H397/100,0)</f>
        <v>16</v>
      </c>
      <c r="Z397" s="36" t="n">
        <f aca="false">ROUND(Z$396*$H397/100,0)</f>
        <v>15</v>
      </c>
      <c r="AA397" s="36" t="n">
        <f aca="false">ROUND(AA$396*$H397/100,0)</f>
        <v>14</v>
      </c>
      <c r="AB397" s="36" t="n">
        <f aca="false">ROUND(AB$396*$H397/100,0)</f>
        <v>13</v>
      </c>
      <c r="AC397" s="36" t="n">
        <f aca="false">ROUND(AC$396*$H397/100,0)</f>
        <v>12</v>
      </c>
      <c r="AD397" s="36" t="n">
        <f aca="false">ROUND(AD$396*$H397/100,0)</f>
        <v>11</v>
      </c>
      <c r="AE397" s="36" t="n">
        <f aca="false">ROUND(AE$396*$H397/100,0)</f>
        <v>11</v>
      </c>
      <c r="AF397" s="36" t="n">
        <f aca="false">ROUND(AF$396*$H397/100,0)</f>
        <v>10</v>
      </c>
      <c r="AG397" s="36" t="n">
        <f aca="false">ROUND(AG$396*$H397/100,0)</f>
        <v>48</v>
      </c>
      <c r="AH397" s="36" t="n">
        <f aca="false">ROUND(AH$396*$H397/100,0)</f>
        <v>56</v>
      </c>
      <c r="AI397" s="36" t="n">
        <f aca="false">ROUND(AI$396*$H397/100,0)</f>
        <v>49</v>
      </c>
      <c r="AJ397" s="36" t="n">
        <f aca="false">ROUND(AJ$396*$H397/100,0)</f>
        <v>43</v>
      </c>
      <c r="AK397" s="36" t="n">
        <f aca="false">ROUND(AK$396*$H397/100,0)</f>
        <v>37</v>
      </c>
      <c r="AL397" s="36" t="n">
        <f aca="false">ROUND(AL$396*$H397/100,0)</f>
        <v>31</v>
      </c>
      <c r="AM397" s="36" t="n">
        <f aca="false">ROUND(AM$396*$H397/100,0)</f>
        <v>25</v>
      </c>
      <c r="AN397" s="36" t="n">
        <f aca="false">ROUND(AN$396*$H397/100,0)</f>
        <v>23</v>
      </c>
      <c r="AO397" s="36" t="n">
        <f aca="false">ROUND(AO$396*$H397/100,0)</f>
        <v>18</v>
      </c>
      <c r="AP397" s="36" t="n">
        <f aca="false">ROUND(AP$396*$H397/100,0)</f>
        <v>12</v>
      </c>
      <c r="AQ397" s="36" t="n">
        <f aca="false">ROUND(AQ$396*$H397/100,0)</f>
        <v>10</v>
      </c>
      <c r="AR397" s="36" t="n">
        <f aca="false">ROUND(AR$396*$H397/100,0)</f>
        <v>5</v>
      </c>
      <c r="AS397" s="36" t="n">
        <f aca="false">ROUND(AS$396*$H397/100,0)</f>
        <v>5</v>
      </c>
      <c r="AT397" s="36" t="n">
        <f aca="false">ROUND(AT$396*$H397/100,0)</f>
        <v>17</v>
      </c>
      <c r="AU397" s="36" t="n">
        <f aca="false">ROUND(AU$396*$H397/100,0)</f>
        <v>1</v>
      </c>
      <c r="AV397" s="36" t="n">
        <f aca="false">ROUND(AV$396*$H397/100,0)</f>
        <v>157</v>
      </c>
      <c r="AW397" s="36" t="n">
        <f aca="false">ROUND(AW$396*$H397/100,0)</f>
        <v>37</v>
      </c>
      <c r="AX397" s="36" t="n">
        <f aca="false">ROUND(AX$396*$H397/100,0)</f>
        <v>29</v>
      </c>
      <c r="AY397" s="36" t="n">
        <f aca="false">ROUND(AY$396*$H397/100,0)</f>
        <v>128</v>
      </c>
      <c r="AZ397" s="36" t="n">
        <f aca="false">ROUND(AZ$396*$H397/100,0)</f>
        <v>22</v>
      </c>
      <c r="BA397" s="25" t="s">
        <v>712</v>
      </c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  <c r="HX397" s="25"/>
      <c r="HY397" s="25"/>
      <c r="HZ397" s="25"/>
      <c r="IA397" s="25"/>
      <c r="IB397" s="25"/>
      <c r="IC397" s="25"/>
      <c r="ID397" s="25"/>
      <c r="IE397" s="25"/>
      <c r="IF397" s="25"/>
      <c r="IG397" s="25"/>
      <c r="IH397" s="25"/>
      <c r="II397" s="25"/>
      <c r="IJ397" s="25"/>
      <c r="IK397" s="25"/>
      <c r="IL397" s="25"/>
      <c r="IM397" s="25"/>
      <c r="IN397" s="25"/>
      <c r="IO397" s="25"/>
      <c r="IP397" s="25"/>
      <c r="IQ397" s="25"/>
      <c r="IR397" s="25"/>
      <c r="IS397" s="25"/>
      <c r="IT397" s="25"/>
      <c r="IU397" s="25"/>
      <c r="IV397" s="25"/>
    </row>
    <row r="398" s="19" customFormat="true" ht="15" hidden="false" customHeight="false" outlineLevel="0" collapsed="false">
      <c r="A398" s="92"/>
      <c r="B398" s="33" t="s">
        <v>65</v>
      </c>
      <c r="C398" s="34" t="s">
        <v>569</v>
      </c>
      <c r="D398" s="34" t="s">
        <v>571</v>
      </c>
      <c r="E398" s="34" t="n">
        <v>2510</v>
      </c>
      <c r="F398" s="34" t="s">
        <v>68</v>
      </c>
      <c r="G398" s="34" t="s">
        <v>69</v>
      </c>
      <c r="H398" s="35" t="n">
        <v>75</v>
      </c>
      <c r="I398" s="34" t="s">
        <v>43</v>
      </c>
      <c r="J398" s="27" t="n">
        <f aca="false">SUM(M398:AS398)</f>
        <v>9954</v>
      </c>
      <c r="K398" s="36" t="n">
        <f aca="false">ROUND(K$396*$H398/100,0)</f>
        <v>125</v>
      </c>
      <c r="L398" s="36" t="n">
        <f aca="false">ROUND(L$396*$H398/100,0)</f>
        <v>127</v>
      </c>
      <c r="M398" s="36" t="n">
        <f aca="false">ROUND(M$396*$H398/100,0)</f>
        <v>252</v>
      </c>
      <c r="N398" s="36" t="n">
        <f aca="false">ROUND(N$396*$H398/100,0)</f>
        <v>253</v>
      </c>
      <c r="O398" s="36" t="n">
        <f aca="false">ROUND(O$396*$H398/100,0)</f>
        <v>254</v>
      </c>
      <c r="P398" s="36" t="n">
        <f aca="false">ROUND(P$396*$H398/100,0)</f>
        <v>255</v>
      </c>
      <c r="Q398" s="36" t="n">
        <f aca="false">ROUND(Q$396*$H398/100,0)</f>
        <v>256</v>
      </c>
      <c r="R398" s="36" t="n">
        <f aca="false">ROUND(R$396*$H398/100,0)</f>
        <v>256</v>
      </c>
      <c r="S398" s="36" t="n">
        <f aca="false">ROUND(S$396*$H398/100,0)</f>
        <v>254</v>
      </c>
      <c r="T398" s="36" t="n">
        <f aca="false">ROUND(T$396*$H398/100,0)</f>
        <v>253</v>
      </c>
      <c r="U398" s="36" t="n">
        <f aca="false">ROUND(U$396*$H398/100,0)</f>
        <v>251</v>
      </c>
      <c r="V398" s="36" t="n">
        <f aca="false">ROUND(V$396*$H398/100,0)</f>
        <v>248</v>
      </c>
      <c r="W398" s="36" t="n">
        <f aca="false">ROUND(W$396*$H398/100,0)</f>
        <v>243</v>
      </c>
      <c r="X398" s="36" t="n">
        <f aca="false">ROUND(X$396*$H398/100,0)</f>
        <v>239</v>
      </c>
      <c r="Y398" s="36" t="n">
        <f aca="false">ROUND(Y$396*$H398/100,0)</f>
        <v>233</v>
      </c>
      <c r="Z398" s="36" t="n">
        <f aca="false">ROUND(Z$396*$H398/100,0)</f>
        <v>221</v>
      </c>
      <c r="AA398" s="36" t="n">
        <f aca="false">ROUND(AA$396*$H398/100,0)</f>
        <v>207</v>
      </c>
      <c r="AB398" s="36" t="n">
        <f aca="false">ROUND(AB$396*$H398/100,0)</f>
        <v>192</v>
      </c>
      <c r="AC398" s="36" t="n">
        <f aca="false">ROUND(AC$396*$H398/100,0)</f>
        <v>179</v>
      </c>
      <c r="AD398" s="36" t="n">
        <f aca="false">ROUND(AD$396*$H398/100,0)</f>
        <v>167</v>
      </c>
      <c r="AE398" s="36" t="n">
        <f aca="false">ROUND(AE$396*$H398/100,0)</f>
        <v>158</v>
      </c>
      <c r="AF398" s="36" t="n">
        <f aca="false">ROUND(AF$396*$H398/100,0)</f>
        <v>152</v>
      </c>
      <c r="AG398" s="36" t="n">
        <f aca="false">ROUND(AG$396*$H398/100,0)</f>
        <v>719</v>
      </c>
      <c r="AH398" s="36" t="n">
        <f aca="false">ROUND(AH$396*$H398/100,0)</f>
        <v>836</v>
      </c>
      <c r="AI398" s="36" t="n">
        <f aca="false">ROUND(AI$396*$H398/100,0)</f>
        <v>732</v>
      </c>
      <c r="AJ398" s="36" t="n">
        <f aca="false">ROUND(AJ$396*$H398/100,0)</f>
        <v>648</v>
      </c>
      <c r="AK398" s="36" t="n">
        <f aca="false">ROUND(AK$396*$H398/100,0)</f>
        <v>551</v>
      </c>
      <c r="AL398" s="36" t="n">
        <f aca="false">ROUND(AL$396*$H398/100,0)</f>
        <v>468</v>
      </c>
      <c r="AM398" s="36" t="n">
        <f aca="false">ROUND(AM$396*$H398/100,0)</f>
        <v>377</v>
      </c>
      <c r="AN398" s="36" t="n">
        <f aca="false">ROUND(AN$396*$H398/100,0)</f>
        <v>350</v>
      </c>
      <c r="AO398" s="36" t="n">
        <f aca="false">ROUND(AO$396*$H398/100,0)</f>
        <v>270</v>
      </c>
      <c r="AP398" s="36" t="n">
        <f aca="false">ROUND(AP$396*$H398/100,0)</f>
        <v>180</v>
      </c>
      <c r="AQ398" s="36" t="n">
        <f aca="false">ROUND(AQ$396*$H398/100,0)</f>
        <v>146</v>
      </c>
      <c r="AR398" s="36" t="n">
        <f aca="false">ROUND(AR$396*$H398/100,0)</f>
        <v>74</v>
      </c>
      <c r="AS398" s="36" t="n">
        <f aca="false">ROUND(AS$396*$H398/100,0)</f>
        <v>80</v>
      </c>
      <c r="AT398" s="36" t="n">
        <f aca="false">ROUND(AT$396*$H398/100,0)</f>
        <v>259</v>
      </c>
      <c r="AU398" s="36" t="n">
        <f aca="false">ROUND(AU$396*$H398/100,0)</f>
        <v>20</v>
      </c>
      <c r="AV398" s="36" t="n">
        <f aca="false">ROUND(AV$396*$H398/100,0)</f>
        <v>2351</v>
      </c>
      <c r="AW398" s="36" t="n">
        <f aca="false">ROUND(AW$396*$H398/100,0)</f>
        <v>560</v>
      </c>
      <c r="AX398" s="36" t="n">
        <f aca="false">ROUND(AX$396*$H398/100,0)</f>
        <v>435</v>
      </c>
      <c r="AY398" s="36" t="n">
        <f aca="false">ROUND(AY$396*$H398/100,0)</f>
        <v>1916</v>
      </c>
      <c r="AZ398" s="36" t="n">
        <f aca="false">ROUND(AZ$396*$H398/100,0)</f>
        <v>332</v>
      </c>
      <c r="BA398" s="25" t="s">
        <v>712</v>
      </c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  <c r="HX398" s="25"/>
      <c r="HY398" s="25"/>
      <c r="HZ398" s="25"/>
      <c r="IA398" s="25"/>
      <c r="IB398" s="25"/>
      <c r="IC398" s="25"/>
      <c r="ID398" s="25"/>
      <c r="IE398" s="25"/>
      <c r="IF398" s="25"/>
      <c r="IG398" s="25"/>
      <c r="IH398" s="25"/>
      <c r="II398" s="25"/>
      <c r="IJ398" s="25"/>
      <c r="IK398" s="25"/>
      <c r="IL398" s="25"/>
      <c r="IM398" s="25"/>
      <c r="IN398" s="25"/>
      <c r="IO398" s="25"/>
      <c r="IP398" s="25"/>
      <c r="IQ398" s="25"/>
      <c r="IR398" s="25"/>
      <c r="IS398" s="25"/>
      <c r="IT398" s="25"/>
      <c r="IU398" s="25"/>
      <c r="IV398" s="25"/>
    </row>
    <row r="399" s="19" customFormat="true" ht="15" hidden="false" customHeight="false" outlineLevel="0" collapsed="false">
      <c r="A399" s="92"/>
      <c r="B399" s="33" t="s">
        <v>65</v>
      </c>
      <c r="C399" s="34" t="s">
        <v>569</v>
      </c>
      <c r="D399" s="34" t="s">
        <v>572</v>
      </c>
      <c r="E399" s="34" t="n">
        <v>2511</v>
      </c>
      <c r="F399" s="34" t="s">
        <v>54</v>
      </c>
      <c r="G399" s="34" t="s">
        <v>55</v>
      </c>
      <c r="H399" s="35" t="n">
        <v>20</v>
      </c>
      <c r="I399" s="34" t="s">
        <v>43</v>
      </c>
      <c r="J399" s="27" t="n">
        <f aca="false">SUM(M399:AS399)</f>
        <v>2653</v>
      </c>
      <c r="K399" s="36" t="n">
        <f aca="false">ROUND(K$396*$H399/100,0)</f>
        <v>33</v>
      </c>
      <c r="L399" s="36" t="n">
        <f aca="false">ROUND(L$396*$H399/100,0)</f>
        <v>34</v>
      </c>
      <c r="M399" s="36" t="n">
        <f aca="false">ROUND(M$396*$H399/100,0)</f>
        <v>67</v>
      </c>
      <c r="N399" s="36" t="n">
        <f aca="false">ROUND(N$396*$H399/100,0)</f>
        <v>67</v>
      </c>
      <c r="O399" s="36" t="n">
        <f aca="false">ROUND(O$396*$H399/100,0)</f>
        <v>68</v>
      </c>
      <c r="P399" s="36" t="n">
        <f aca="false">ROUND(P$396*$H399/100,0)</f>
        <v>68</v>
      </c>
      <c r="Q399" s="36" t="n">
        <f aca="false">ROUND(Q$396*$H399/100,0)</f>
        <v>68</v>
      </c>
      <c r="R399" s="36" t="n">
        <f aca="false">ROUND(R$396*$H399/100,0)</f>
        <v>68</v>
      </c>
      <c r="S399" s="36" t="n">
        <f aca="false">ROUND(S$396*$H399/100,0)</f>
        <v>68</v>
      </c>
      <c r="T399" s="36" t="n">
        <f aca="false">ROUND(T$396*$H399/100,0)</f>
        <v>67</v>
      </c>
      <c r="U399" s="36" t="n">
        <f aca="false">ROUND(U$396*$H399/100,0)</f>
        <v>67</v>
      </c>
      <c r="V399" s="36" t="n">
        <f aca="false">ROUND(V$396*$H399/100,0)</f>
        <v>66</v>
      </c>
      <c r="W399" s="36" t="n">
        <f aca="false">ROUND(W$396*$H399/100,0)</f>
        <v>65</v>
      </c>
      <c r="X399" s="36" t="n">
        <f aca="false">ROUND(X$396*$H399/100,0)</f>
        <v>64</v>
      </c>
      <c r="Y399" s="36" t="n">
        <f aca="false">ROUND(Y$396*$H399/100,0)</f>
        <v>62</v>
      </c>
      <c r="Z399" s="36" t="n">
        <f aca="false">ROUND(Z$396*$H399/100,0)</f>
        <v>59</v>
      </c>
      <c r="AA399" s="36" t="n">
        <f aca="false">ROUND(AA$396*$H399/100,0)</f>
        <v>55</v>
      </c>
      <c r="AB399" s="36" t="n">
        <f aca="false">ROUND(AB$396*$H399/100,0)</f>
        <v>51</v>
      </c>
      <c r="AC399" s="36" t="n">
        <f aca="false">ROUND(AC$396*$H399/100,0)</f>
        <v>48</v>
      </c>
      <c r="AD399" s="36" t="n">
        <f aca="false">ROUND(AD$396*$H399/100,0)</f>
        <v>44</v>
      </c>
      <c r="AE399" s="36" t="n">
        <f aca="false">ROUND(AE$396*$H399/100,0)</f>
        <v>42</v>
      </c>
      <c r="AF399" s="36" t="n">
        <f aca="false">ROUND(AF$396*$H399/100,0)</f>
        <v>40</v>
      </c>
      <c r="AG399" s="36" t="n">
        <f aca="false">ROUND(AG$396*$H399/100,0)</f>
        <v>192</v>
      </c>
      <c r="AH399" s="36" t="n">
        <f aca="false">ROUND(AH$396*$H399/100,0)</f>
        <v>223</v>
      </c>
      <c r="AI399" s="36" t="n">
        <f aca="false">ROUND(AI$396*$H399/100,0)</f>
        <v>195</v>
      </c>
      <c r="AJ399" s="36" t="n">
        <f aca="false">ROUND(AJ$396*$H399/100,0)</f>
        <v>173</v>
      </c>
      <c r="AK399" s="36" t="n">
        <f aca="false">ROUND(AK$396*$H399/100,0)</f>
        <v>147</v>
      </c>
      <c r="AL399" s="36" t="n">
        <f aca="false">ROUND(AL$396*$H399/100,0)</f>
        <v>125</v>
      </c>
      <c r="AM399" s="36" t="n">
        <f aca="false">ROUND(AM$396*$H399/100,0)</f>
        <v>101</v>
      </c>
      <c r="AN399" s="36" t="n">
        <f aca="false">ROUND(AN$396*$H399/100,0)</f>
        <v>93</v>
      </c>
      <c r="AO399" s="36" t="n">
        <f aca="false">ROUND(AO$396*$H399/100,0)</f>
        <v>72</v>
      </c>
      <c r="AP399" s="36" t="n">
        <f aca="false">ROUND(AP$396*$H399/100,0)</f>
        <v>48</v>
      </c>
      <c r="AQ399" s="36" t="n">
        <f aca="false">ROUND(AQ$396*$H399/100,0)</f>
        <v>39</v>
      </c>
      <c r="AR399" s="36" t="n">
        <f aca="false">ROUND(AR$396*$H399/100,0)</f>
        <v>20</v>
      </c>
      <c r="AS399" s="36" t="n">
        <f aca="false">ROUND(AS$396*$H399/100,0)</f>
        <v>21</v>
      </c>
      <c r="AT399" s="36" t="n">
        <f aca="false">ROUND(AT$396*$H399/100,0)</f>
        <v>69</v>
      </c>
      <c r="AU399" s="36" t="n">
        <f aca="false">ROUND(AU$396*$H399/100,0)</f>
        <v>5</v>
      </c>
      <c r="AV399" s="36" t="n">
        <f aca="false">ROUND(AV$396*$H399/100,0)</f>
        <v>627</v>
      </c>
      <c r="AW399" s="36" t="n">
        <f aca="false">ROUND(AW$396*$H399/100,0)</f>
        <v>149</v>
      </c>
      <c r="AX399" s="36" t="n">
        <f aca="false">ROUND(AX$396*$H399/100,0)</f>
        <v>116</v>
      </c>
      <c r="AY399" s="36" t="n">
        <f aca="false">ROUND(AY$396*$H399/100,0)</f>
        <v>511</v>
      </c>
      <c r="AZ399" s="36" t="n">
        <f aca="false">ROUND(AZ$396*$H399/100,0)</f>
        <v>88</v>
      </c>
      <c r="BA399" s="25" t="s">
        <v>712</v>
      </c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  <c r="IH399" s="25"/>
      <c r="II399" s="25"/>
      <c r="IJ399" s="25"/>
      <c r="IK399" s="25"/>
      <c r="IL399" s="25"/>
      <c r="IM399" s="25"/>
      <c r="IN399" s="25"/>
      <c r="IO399" s="25"/>
      <c r="IP399" s="25"/>
      <c r="IQ399" s="25"/>
      <c r="IR399" s="25"/>
      <c r="IS399" s="25"/>
      <c r="IT399" s="25"/>
      <c r="IU399" s="25"/>
      <c r="IV399" s="25"/>
    </row>
    <row r="400" s="19" customFormat="true" ht="11.25" hidden="false" customHeight="false" outlineLevel="0" collapsed="false">
      <c r="A400" s="92" t="s">
        <v>573</v>
      </c>
      <c r="B400" s="92"/>
      <c r="C400" s="92"/>
      <c r="D400" s="92" t="s">
        <v>574</v>
      </c>
      <c r="E400" s="92"/>
      <c r="F400" s="92"/>
      <c r="G400" s="92"/>
      <c r="H400" s="93"/>
      <c r="I400" s="92"/>
      <c r="J400" s="61" t="n">
        <v>2717</v>
      </c>
      <c r="K400" s="94" t="n">
        <v>43</v>
      </c>
      <c r="L400" s="94" t="n">
        <v>42</v>
      </c>
      <c r="M400" s="64" t="n">
        <v>85</v>
      </c>
      <c r="N400" s="64" t="n">
        <v>73</v>
      </c>
      <c r="O400" s="64" t="n">
        <v>65</v>
      </c>
      <c r="P400" s="64" t="n">
        <v>59</v>
      </c>
      <c r="Q400" s="64" t="n">
        <v>56</v>
      </c>
      <c r="R400" s="64" t="n">
        <v>54</v>
      </c>
      <c r="S400" s="64" t="n">
        <v>53</v>
      </c>
      <c r="T400" s="64" t="n">
        <v>54</v>
      </c>
      <c r="U400" s="64" t="n">
        <v>55</v>
      </c>
      <c r="V400" s="64" t="n">
        <v>58</v>
      </c>
      <c r="W400" s="64" t="n">
        <v>60</v>
      </c>
      <c r="X400" s="64" t="n">
        <v>63</v>
      </c>
      <c r="Y400" s="64" t="n">
        <v>64</v>
      </c>
      <c r="Z400" s="64" t="n">
        <v>60</v>
      </c>
      <c r="AA400" s="64" t="n">
        <v>53</v>
      </c>
      <c r="AB400" s="64" t="n">
        <v>47</v>
      </c>
      <c r="AC400" s="64" t="n">
        <v>40</v>
      </c>
      <c r="AD400" s="64" t="n">
        <v>36</v>
      </c>
      <c r="AE400" s="64" t="n">
        <v>34</v>
      </c>
      <c r="AF400" s="64" t="n">
        <v>35</v>
      </c>
      <c r="AG400" s="64" t="n">
        <v>184</v>
      </c>
      <c r="AH400" s="64" t="n">
        <v>203</v>
      </c>
      <c r="AI400" s="64" t="n">
        <v>211</v>
      </c>
      <c r="AJ400" s="64" t="n">
        <v>171</v>
      </c>
      <c r="AK400" s="64" t="n">
        <v>168</v>
      </c>
      <c r="AL400" s="64" t="n">
        <v>146</v>
      </c>
      <c r="AM400" s="64" t="n">
        <v>120</v>
      </c>
      <c r="AN400" s="64" t="n">
        <v>120</v>
      </c>
      <c r="AO400" s="64" t="n">
        <v>84</v>
      </c>
      <c r="AP400" s="64" t="n">
        <v>57</v>
      </c>
      <c r="AQ400" s="64" t="n">
        <v>62</v>
      </c>
      <c r="AR400" s="64" t="n">
        <v>45</v>
      </c>
      <c r="AS400" s="64" t="n">
        <v>42</v>
      </c>
      <c r="AT400" s="64" t="n">
        <v>87</v>
      </c>
      <c r="AU400" s="64" t="n">
        <v>7</v>
      </c>
      <c r="AV400" s="64" t="n">
        <v>593</v>
      </c>
      <c r="AW400" s="64" t="n">
        <v>148</v>
      </c>
      <c r="AX400" s="64" t="n">
        <v>90</v>
      </c>
      <c r="AY400" s="64" t="n">
        <v>503</v>
      </c>
      <c r="AZ400" s="64" t="n">
        <v>114</v>
      </c>
      <c r="BA400" s="25" t="s">
        <v>712</v>
      </c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  <c r="HX400" s="25"/>
      <c r="HY400" s="25"/>
      <c r="HZ400" s="25"/>
      <c r="IA400" s="25"/>
      <c r="IB400" s="25"/>
      <c r="IC400" s="25"/>
      <c r="ID400" s="25"/>
      <c r="IE400" s="25"/>
      <c r="IF400" s="25"/>
      <c r="IG400" s="25"/>
      <c r="IH400" s="25"/>
      <c r="II400" s="25"/>
      <c r="IJ400" s="25"/>
      <c r="IK400" s="25"/>
      <c r="IL400" s="25"/>
      <c r="IM400" s="25"/>
      <c r="IN400" s="25"/>
      <c r="IO400" s="25"/>
      <c r="IP400" s="25"/>
      <c r="IQ400" s="25"/>
      <c r="IR400" s="25"/>
      <c r="IS400" s="25"/>
      <c r="IT400" s="25"/>
      <c r="IU400" s="25"/>
      <c r="IV400" s="25"/>
    </row>
    <row r="401" s="19" customFormat="true" ht="15" hidden="false" customHeight="false" outlineLevel="0" collapsed="false">
      <c r="A401" s="92"/>
      <c r="B401" s="33" t="s">
        <v>65</v>
      </c>
      <c r="C401" s="34" t="s">
        <v>66</v>
      </c>
      <c r="D401" s="34" t="s">
        <v>575</v>
      </c>
      <c r="E401" s="34" t="n">
        <v>2512</v>
      </c>
      <c r="F401" s="34" t="s">
        <v>71</v>
      </c>
      <c r="G401" s="34" t="s">
        <v>72</v>
      </c>
      <c r="H401" s="35" t="n">
        <v>42</v>
      </c>
      <c r="I401" s="34" t="s">
        <v>43</v>
      </c>
      <c r="J401" s="27" t="n">
        <f aca="false">SUM(M401:AS401)</f>
        <v>1141</v>
      </c>
      <c r="K401" s="36" t="n">
        <f aca="false">ROUND(K$400*$H401/100,0)</f>
        <v>18</v>
      </c>
      <c r="L401" s="36" t="n">
        <f aca="false">ROUND(L$400*$H401/100,0)</f>
        <v>18</v>
      </c>
      <c r="M401" s="36" t="n">
        <f aca="false">ROUND(M$400*$H401/100,0)</f>
        <v>36</v>
      </c>
      <c r="N401" s="36" t="n">
        <f aca="false">ROUND(N$400*$H401/100,0)</f>
        <v>31</v>
      </c>
      <c r="O401" s="36" t="n">
        <f aca="false">ROUND(O$400*$H401/100,0)</f>
        <v>27</v>
      </c>
      <c r="P401" s="36" t="n">
        <f aca="false">ROUND(P$400*$H401/100,0)</f>
        <v>25</v>
      </c>
      <c r="Q401" s="36" t="n">
        <f aca="false">ROUND(Q$400*$H401/100,0)</f>
        <v>24</v>
      </c>
      <c r="R401" s="36" t="n">
        <f aca="false">ROUND(R$400*$H401/100,0)</f>
        <v>23</v>
      </c>
      <c r="S401" s="36" t="n">
        <f aca="false">ROUND(S$400*$H401/100,0)</f>
        <v>22</v>
      </c>
      <c r="T401" s="36" t="n">
        <f aca="false">ROUND(T$400*$H401/100,0)</f>
        <v>23</v>
      </c>
      <c r="U401" s="36" t="n">
        <f aca="false">ROUND(U$400*$H401/100,0)</f>
        <v>23</v>
      </c>
      <c r="V401" s="36" t="n">
        <f aca="false">ROUND(V$400*$H401/100,0)</f>
        <v>24</v>
      </c>
      <c r="W401" s="36" t="n">
        <f aca="false">ROUND(W$400*$H401/100,0)</f>
        <v>25</v>
      </c>
      <c r="X401" s="36" t="n">
        <f aca="false">ROUND(X$400*$H401/100,0)</f>
        <v>26</v>
      </c>
      <c r="Y401" s="36" t="n">
        <f aca="false">ROUND(Y$400*$H401/100,0)</f>
        <v>27</v>
      </c>
      <c r="Z401" s="36" t="n">
        <f aca="false">ROUND(Z$400*$H401/100,0)</f>
        <v>25</v>
      </c>
      <c r="AA401" s="36" t="n">
        <f aca="false">ROUND(AA$400*$H401/100,0)</f>
        <v>22</v>
      </c>
      <c r="AB401" s="36" t="n">
        <f aca="false">ROUND(AB$400*$H401/100,0)</f>
        <v>20</v>
      </c>
      <c r="AC401" s="36" t="n">
        <f aca="false">ROUND(AC$400*$H401/100,0)</f>
        <v>17</v>
      </c>
      <c r="AD401" s="36" t="n">
        <f aca="false">ROUND(AD$400*$H401/100,0)</f>
        <v>15</v>
      </c>
      <c r="AE401" s="36" t="n">
        <f aca="false">ROUND(AE$400*$H401/100,0)</f>
        <v>14</v>
      </c>
      <c r="AF401" s="36" t="n">
        <f aca="false">ROUND(AF$400*$H401/100,0)</f>
        <v>15</v>
      </c>
      <c r="AG401" s="36" t="n">
        <f aca="false">ROUND(AG$400*$H401/100,0)</f>
        <v>77</v>
      </c>
      <c r="AH401" s="36" t="n">
        <f aca="false">ROUND(AH$400*$H401/100,0)</f>
        <v>85</v>
      </c>
      <c r="AI401" s="36" t="n">
        <f aca="false">ROUND(AI$400*$H401/100,0)</f>
        <v>89</v>
      </c>
      <c r="AJ401" s="36" t="n">
        <f aca="false">ROUND(AJ$400*$H401/100,0)</f>
        <v>72</v>
      </c>
      <c r="AK401" s="36" t="n">
        <f aca="false">ROUND(AK$400*$H401/100,0)</f>
        <v>71</v>
      </c>
      <c r="AL401" s="36" t="n">
        <f aca="false">ROUND(AL$400*$H401/100,0)</f>
        <v>61</v>
      </c>
      <c r="AM401" s="36" t="n">
        <f aca="false">ROUND(AM$400*$H401/100,0)</f>
        <v>50</v>
      </c>
      <c r="AN401" s="36" t="n">
        <f aca="false">ROUND(AN$400*$H401/100,0)</f>
        <v>50</v>
      </c>
      <c r="AO401" s="36" t="n">
        <f aca="false">ROUND(AO$400*$H401/100,0)</f>
        <v>35</v>
      </c>
      <c r="AP401" s="36" t="n">
        <f aca="false">ROUND(AP$400*$H401/100,0)</f>
        <v>24</v>
      </c>
      <c r="AQ401" s="36" t="n">
        <f aca="false">ROUND(AQ$400*$H401/100,0)</f>
        <v>26</v>
      </c>
      <c r="AR401" s="36" t="n">
        <f aca="false">ROUND(AR$400*$H401/100,0)</f>
        <v>19</v>
      </c>
      <c r="AS401" s="36" t="n">
        <f aca="false">ROUND(AS$400*$H401/100,0)</f>
        <v>18</v>
      </c>
      <c r="AT401" s="36" t="n">
        <f aca="false">ROUND(AT$400*$H401/100,0)</f>
        <v>37</v>
      </c>
      <c r="AU401" s="36" t="n">
        <f aca="false">ROUND(AU$400*$H401/100,0)</f>
        <v>3</v>
      </c>
      <c r="AV401" s="36" t="n">
        <f aca="false">ROUND(AV$400*$H401/100,0)</f>
        <v>249</v>
      </c>
      <c r="AW401" s="36" t="n">
        <f aca="false">ROUND(AW$400*$H401/100,0)</f>
        <v>62</v>
      </c>
      <c r="AX401" s="36" t="n">
        <f aca="false">ROUND(AX$400*$H401/100,0)</f>
        <v>38</v>
      </c>
      <c r="AY401" s="36" t="n">
        <f aca="false">ROUND(AY$400*$H401/100,0)</f>
        <v>211</v>
      </c>
      <c r="AZ401" s="36" t="n">
        <f aca="false">ROUND(AZ$400*$H401/100,0)</f>
        <v>48</v>
      </c>
      <c r="BA401" s="25" t="s">
        <v>712</v>
      </c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  <c r="HX401" s="25"/>
      <c r="HY401" s="25"/>
      <c r="HZ401" s="25"/>
      <c r="IA401" s="25"/>
      <c r="IB401" s="25"/>
      <c r="IC401" s="25"/>
      <c r="ID401" s="25"/>
      <c r="IE401" s="25"/>
      <c r="IF401" s="25"/>
      <c r="IG401" s="25"/>
      <c r="IH401" s="25"/>
      <c r="II401" s="25"/>
      <c r="IJ401" s="25"/>
      <c r="IK401" s="25"/>
      <c r="IL401" s="25"/>
      <c r="IM401" s="25"/>
      <c r="IN401" s="25"/>
      <c r="IO401" s="25"/>
      <c r="IP401" s="25"/>
      <c r="IQ401" s="25"/>
      <c r="IR401" s="25"/>
      <c r="IS401" s="25"/>
      <c r="IT401" s="25"/>
      <c r="IU401" s="25"/>
      <c r="IV401" s="25"/>
    </row>
    <row r="402" s="19" customFormat="true" ht="15" hidden="false" customHeight="false" outlineLevel="0" collapsed="false">
      <c r="A402" s="92"/>
      <c r="B402" s="33" t="s">
        <v>65</v>
      </c>
      <c r="C402" s="34" t="s">
        <v>576</v>
      </c>
      <c r="D402" s="34" t="s">
        <v>577</v>
      </c>
      <c r="E402" s="34" t="n">
        <v>2513</v>
      </c>
      <c r="F402" s="34" t="s">
        <v>71</v>
      </c>
      <c r="G402" s="34" t="s">
        <v>72</v>
      </c>
      <c r="H402" s="35" t="n">
        <v>58</v>
      </c>
      <c r="I402" s="34" t="s">
        <v>43</v>
      </c>
      <c r="J402" s="27" t="n">
        <f aca="false">SUM(M402:AS402)</f>
        <v>1576</v>
      </c>
      <c r="K402" s="36" t="n">
        <f aca="false">ROUND(K$400*$H402/100,0)</f>
        <v>25</v>
      </c>
      <c r="L402" s="36" t="n">
        <f aca="false">ROUND(L$400*$H402/100,0)</f>
        <v>24</v>
      </c>
      <c r="M402" s="36" t="n">
        <f aca="false">ROUND(M$400*$H402/100,0)</f>
        <v>49</v>
      </c>
      <c r="N402" s="36" t="n">
        <f aca="false">ROUND(N$400*$H402/100,0)</f>
        <v>42</v>
      </c>
      <c r="O402" s="36" t="n">
        <f aca="false">ROUND(O$400*$H402/100,0)</f>
        <v>38</v>
      </c>
      <c r="P402" s="36" t="n">
        <f aca="false">ROUND(P$400*$H402/100,0)</f>
        <v>34</v>
      </c>
      <c r="Q402" s="36" t="n">
        <f aca="false">ROUND(Q$400*$H402/100,0)</f>
        <v>32</v>
      </c>
      <c r="R402" s="36" t="n">
        <f aca="false">ROUND(R$400*$H402/100,0)</f>
        <v>31</v>
      </c>
      <c r="S402" s="36" t="n">
        <f aca="false">ROUND(S$400*$H402/100,0)</f>
        <v>31</v>
      </c>
      <c r="T402" s="36" t="n">
        <f aca="false">ROUND(T$400*$H402/100,0)</f>
        <v>31</v>
      </c>
      <c r="U402" s="36" t="n">
        <f aca="false">ROUND(U$400*$H402/100,0)</f>
        <v>32</v>
      </c>
      <c r="V402" s="36" t="n">
        <f aca="false">ROUND(V$400*$H402/100,0)</f>
        <v>34</v>
      </c>
      <c r="W402" s="36" t="n">
        <f aca="false">ROUND(W$400*$H402/100,0)</f>
        <v>35</v>
      </c>
      <c r="X402" s="36" t="n">
        <f aca="false">ROUND(X$400*$H402/100,0)</f>
        <v>37</v>
      </c>
      <c r="Y402" s="36" t="n">
        <f aca="false">ROUND(Y$400*$H402/100,0)</f>
        <v>37</v>
      </c>
      <c r="Z402" s="36" t="n">
        <f aca="false">ROUND(Z$400*$H402/100,0)</f>
        <v>35</v>
      </c>
      <c r="AA402" s="36" t="n">
        <f aca="false">ROUND(AA$400*$H402/100,0)</f>
        <v>31</v>
      </c>
      <c r="AB402" s="36" t="n">
        <f aca="false">ROUND(AB$400*$H402/100,0)</f>
        <v>27</v>
      </c>
      <c r="AC402" s="36" t="n">
        <f aca="false">ROUND(AC$400*$H402/100,0)</f>
        <v>23</v>
      </c>
      <c r="AD402" s="36" t="n">
        <f aca="false">ROUND(AD$400*$H402/100,0)</f>
        <v>21</v>
      </c>
      <c r="AE402" s="36" t="n">
        <f aca="false">ROUND(AE$400*$H402/100,0)</f>
        <v>20</v>
      </c>
      <c r="AF402" s="36" t="n">
        <f aca="false">ROUND(AF$400*$H402/100,0)</f>
        <v>20</v>
      </c>
      <c r="AG402" s="36" t="n">
        <f aca="false">ROUND(AG$400*$H402/100,0)</f>
        <v>107</v>
      </c>
      <c r="AH402" s="36" t="n">
        <f aca="false">ROUND(AH$400*$H402/100,0)</f>
        <v>118</v>
      </c>
      <c r="AI402" s="36" t="n">
        <f aca="false">ROUND(AI$400*$H402/100,0)</f>
        <v>122</v>
      </c>
      <c r="AJ402" s="36" t="n">
        <f aca="false">ROUND(AJ$400*$H402/100,0)</f>
        <v>99</v>
      </c>
      <c r="AK402" s="36" t="n">
        <f aca="false">ROUND(AK$400*$H402/100,0)</f>
        <v>97</v>
      </c>
      <c r="AL402" s="36" t="n">
        <f aca="false">ROUND(AL$400*$H402/100,0)</f>
        <v>85</v>
      </c>
      <c r="AM402" s="36" t="n">
        <f aca="false">ROUND(AM$400*$H402/100,0)</f>
        <v>70</v>
      </c>
      <c r="AN402" s="36" t="n">
        <f aca="false">ROUND(AN$400*$H402/100,0)</f>
        <v>70</v>
      </c>
      <c r="AO402" s="36" t="n">
        <f aca="false">ROUND(AO$400*$H402/100,0)</f>
        <v>49</v>
      </c>
      <c r="AP402" s="36" t="n">
        <f aca="false">ROUND(AP$400*$H402/100,0)</f>
        <v>33</v>
      </c>
      <c r="AQ402" s="36" t="n">
        <f aca="false">ROUND(AQ$400*$H402/100,0)</f>
        <v>36</v>
      </c>
      <c r="AR402" s="36" t="n">
        <f aca="false">ROUND(AR$400*$H402/100,0)</f>
        <v>26</v>
      </c>
      <c r="AS402" s="36" t="n">
        <f aca="false">ROUND(AS$400*$H402/100,0)</f>
        <v>24</v>
      </c>
      <c r="AT402" s="36" t="n">
        <f aca="false">ROUND(AT$400*$H402/100,0)</f>
        <v>50</v>
      </c>
      <c r="AU402" s="36" t="n">
        <f aca="false">ROUND(AU$400*$H402/100,0)</f>
        <v>4</v>
      </c>
      <c r="AV402" s="36" t="n">
        <f aca="false">ROUND(AV$400*$H402/100,0)</f>
        <v>344</v>
      </c>
      <c r="AW402" s="36" t="n">
        <f aca="false">ROUND(AW$400*$H402/100,0)</f>
        <v>86</v>
      </c>
      <c r="AX402" s="36" t="n">
        <f aca="false">ROUND(AX$400*$H402/100,0)</f>
        <v>52</v>
      </c>
      <c r="AY402" s="36" t="n">
        <f aca="false">ROUND(AY$400*$H402/100,0)</f>
        <v>292</v>
      </c>
      <c r="AZ402" s="36" t="n">
        <f aca="false">ROUND(AZ$400*$H402/100,0)</f>
        <v>66</v>
      </c>
      <c r="BA402" s="25" t="s">
        <v>712</v>
      </c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  <c r="HX402" s="25"/>
      <c r="HY402" s="25"/>
      <c r="HZ402" s="25"/>
      <c r="IA402" s="25"/>
      <c r="IB402" s="25"/>
      <c r="IC402" s="25"/>
      <c r="ID402" s="25"/>
      <c r="IE402" s="25"/>
      <c r="IF402" s="25"/>
      <c r="IG402" s="25"/>
      <c r="IH402" s="25"/>
      <c r="II402" s="25"/>
      <c r="IJ402" s="25"/>
      <c r="IK402" s="25"/>
      <c r="IL402" s="25"/>
      <c r="IM402" s="25"/>
      <c r="IN402" s="25"/>
      <c r="IO402" s="25"/>
      <c r="IP402" s="25"/>
      <c r="IQ402" s="25"/>
      <c r="IR402" s="25"/>
      <c r="IS402" s="25"/>
      <c r="IT402" s="25"/>
      <c r="IU402" s="25"/>
      <c r="IV402" s="25"/>
    </row>
    <row r="403" s="19" customFormat="true" ht="11.25" hidden="false" customHeight="false" outlineLevel="0" collapsed="false">
      <c r="A403" s="92" t="s">
        <v>578</v>
      </c>
      <c r="B403" s="92"/>
      <c r="C403" s="92"/>
      <c r="D403" s="92" t="s">
        <v>579</v>
      </c>
      <c r="E403" s="92"/>
      <c r="F403" s="92"/>
      <c r="G403" s="92"/>
      <c r="H403" s="93"/>
      <c r="I403" s="92"/>
      <c r="J403" s="61" t="n">
        <v>11329</v>
      </c>
      <c r="K403" s="94" t="n">
        <v>147</v>
      </c>
      <c r="L403" s="94" t="n">
        <v>150</v>
      </c>
      <c r="M403" s="64" t="n">
        <v>297</v>
      </c>
      <c r="N403" s="64" t="n">
        <v>299</v>
      </c>
      <c r="O403" s="64" t="n">
        <v>301</v>
      </c>
      <c r="P403" s="64" t="n">
        <v>304</v>
      </c>
      <c r="Q403" s="64" t="n">
        <v>306</v>
      </c>
      <c r="R403" s="64" t="n">
        <v>309</v>
      </c>
      <c r="S403" s="64" t="n">
        <v>310</v>
      </c>
      <c r="T403" s="64" t="n">
        <v>311</v>
      </c>
      <c r="U403" s="64" t="n">
        <v>310</v>
      </c>
      <c r="V403" s="64" t="n">
        <v>306</v>
      </c>
      <c r="W403" s="64" t="n">
        <v>303</v>
      </c>
      <c r="X403" s="64" t="n">
        <v>301</v>
      </c>
      <c r="Y403" s="64" t="n">
        <v>290</v>
      </c>
      <c r="Z403" s="64" t="n">
        <v>266</v>
      </c>
      <c r="AA403" s="64" t="n">
        <v>235</v>
      </c>
      <c r="AB403" s="64" t="n">
        <v>204</v>
      </c>
      <c r="AC403" s="64" t="n">
        <v>173</v>
      </c>
      <c r="AD403" s="64" t="n">
        <v>151</v>
      </c>
      <c r="AE403" s="64" t="n">
        <v>145</v>
      </c>
      <c r="AF403" s="64" t="n">
        <v>149</v>
      </c>
      <c r="AG403" s="64" t="n">
        <v>798</v>
      </c>
      <c r="AH403" s="64" t="n">
        <v>873</v>
      </c>
      <c r="AI403" s="64" t="n">
        <v>851</v>
      </c>
      <c r="AJ403" s="64" t="n">
        <v>686</v>
      </c>
      <c r="AK403" s="64" t="n">
        <v>635</v>
      </c>
      <c r="AL403" s="64" t="n">
        <v>544</v>
      </c>
      <c r="AM403" s="64" t="n">
        <v>421</v>
      </c>
      <c r="AN403" s="64" t="n">
        <v>378</v>
      </c>
      <c r="AO403" s="64" t="n">
        <v>300</v>
      </c>
      <c r="AP403" s="64" t="n">
        <v>186</v>
      </c>
      <c r="AQ403" s="64" t="n">
        <v>151</v>
      </c>
      <c r="AR403" s="64" t="n">
        <v>86</v>
      </c>
      <c r="AS403" s="64" t="n">
        <v>150</v>
      </c>
      <c r="AT403" s="64" t="n">
        <v>305</v>
      </c>
      <c r="AU403" s="64" t="n">
        <v>23</v>
      </c>
      <c r="AV403" s="64" t="n">
        <v>2501</v>
      </c>
      <c r="AW403" s="64" t="n">
        <v>695</v>
      </c>
      <c r="AX403" s="64" t="n">
        <v>399</v>
      </c>
      <c r="AY403" s="64" t="n">
        <v>2102</v>
      </c>
      <c r="AZ403" s="64" t="n">
        <v>392</v>
      </c>
      <c r="BA403" s="25" t="s">
        <v>712</v>
      </c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  <c r="HX403" s="25"/>
      <c r="HY403" s="25"/>
      <c r="HZ403" s="25"/>
      <c r="IA403" s="25"/>
      <c r="IB403" s="25"/>
      <c r="IC403" s="25"/>
      <c r="ID403" s="25"/>
      <c r="IE403" s="25"/>
      <c r="IF403" s="25"/>
      <c r="IG403" s="25"/>
      <c r="IH403" s="25"/>
      <c r="II403" s="25"/>
      <c r="IJ403" s="25"/>
      <c r="IK403" s="25"/>
      <c r="IL403" s="25"/>
      <c r="IM403" s="25"/>
      <c r="IN403" s="25"/>
      <c r="IO403" s="25"/>
      <c r="IP403" s="25"/>
      <c r="IQ403" s="25"/>
      <c r="IR403" s="25"/>
      <c r="IS403" s="25"/>
      <c r="IT403" s="25"/>
      <c r="IU403" s="25"/>
      <c r="IV403" s="25"/>
    </row>
    <row r="404" s="19" customFormat="true" ht="15" hidden="false" customHeight="false" outlineLevel="0" collapsed="false">
      <c r="A404" s="92"/>
      <c r="B404" s="33" t="s">
        <v>65</v>
      </c>
      <c r="C404" s="34" t="s">
        <v>569</v>
      </c>
      <c r="D404" s="34" t="s">
        <v>580</v>
      </c>
      <c r="E404" s="34" t="n">
        <v>2514</v>
      </c>
      <c r="F404" s="34" t="s">
        <v>41</v>
      </c>
      <c r="G404" s="34" t="s">
        <v>42</v>
      </c>
      <c r="H404" s="35" t="n">
        <v>72</v>
      </c>
      <c r="I404" s="34" t="s">
        <v>43</v>
      </c>
      <c r="J404" s="27" t="n">
        <f aca="false">SUM(M404:AS404)</f>
        <v>8158</v>
      </c>
      <c r="K404" s="36" t="n">
        <f aca="false">ROUND(K$403*$H404/100,0)</f>
        <v>106</v>
      </c>
      <c r="L404" s="36" t="n">
        <f aca="false">ROUND(L$403*$H404/100,0)</f>
        <v>108</v>
      </c>
      <c r="M404" s="36" t="n">
        <f aca="false">ROUND(M$403*$H404/100,0)</f>
        <v>214</v>
      </c>
      <c r="N404" s="36" t="n">
        <f aca="false">ROUND(N$403*$H404/100,0)</f>
        <v>215</v>
      </c>
      <c r="O404" s="36" t="n">
        <f aca="false">ROUND(O$403*$H404/100,0)</f>
        <v>217</v>
      </c>
      <c r="P404" s="36" t="n">
        <f aca="false">ROUND(P$403*$H404/100,0)</f>
        <v>219</v>
      </c>
      <c r="Q404" s="36" t="n">
        <f aca="false">ROUND(Q$403*$H404/100,0)</f>
        <v>220</v>
      </c>
      <c r="R404" s="36" t="n">
        <f aca="false">ROUND(R$403*$H404/100,0)</f>
        <v>222</v>
      </c>
      <c r="S404" s="36" t="n">
        <f aca="false">ROUND(S$403*$H404/100,0)</f>
        <v>223</v>
      </c>
      <c r="T404" s="36" t="n">
        <f aca="false">ROUND(T$403*$H404/100,0)</f>
        <v>224</v>
      </c>
      <c r="U404" s="36" t="n">
        <f aca="false">ROUND(U$403*$H404/100,0)</f>
        <v>223</v>
      </c>
      <c r="V404" s="36" t="n">
        <f aca="false">ROUND(V$403*$H404/100,0)</f>
        <v>220</v>
      </c>
      <c r="W404" s="36" t="n">
        <f aca="false">ROUND(W$403*$H404/100,0)</f>
        <v>218</v>
      </c>
      <c r="X404" s="36" t="n">
        <f aca="false">ROUND(X$403*$H404/100,0)</f>
        <v>217</v>
      </c>
      <c r="Y404" s="36" t="n">
        <f aca="false">ROUND(Y$403*$H404/100,0)</f>
        <v>209</v>
      </c>
      <c r="Z404" s="36" t="n">
        <f aca="false">ROUND(Z$403*$H404/100,0)</f>
        <v>192</v>
      </c>
      <c r="AA404" s="36" t="n">
        <f aca="false">ROUND(AA$403*$H404/100,0)</f>
        <v>169</v>
      </c>
      <c r="AB404" s="36" t="n">
        <f aca="false">ROUND(AB$403*$H404/100,0)</f>
        <v>147</v>
      </c>
      <c r="AC404" s="36" t="n">
        <f aca="false">ROUND(AC$403*$H404/100,0)</f>
        <v>125</v>
      </c>
      <c r="AD404" s="36" t="n">
        <f aca="false">ROUND(AD$403*$H404/100,0)</f>
        <v>109</v>
      </c>
      <c r="AE404" s="36" t="n">
        <f aca="false">ROUND(AE$403*$H404/100,0)</f>
        <v>104</v>
      </c>
      <c r="AF404" s="36" t="n">
        <f aca="false">ROUND(AF$403*$H404/100,0)</f>
        <v>107</v>
      </c>
      <c r="AG404" s="36" t="n">
        <f aca="false">ROUND(AG$403*$H404/100,0)</f>
        <v>575</v>
      </c>
      <c r="AH404" s="36" t="n">
        <f aca="false">ROUND(AH$403*$H404/100,0)</f>
        <v>629</v>
      </c>
      <c r="AI404" s="36" t="n">
        <f aca="false">ROUND(AI$403*$H404/100,0)</f>
        <v>613</v>
      </c>
      <c r="AJ404" s="36" t="n">
        <f aca="false">ROUND(AJ$403*$H404/100,0)</f>
        <v>494</v>
      </c>
      <c r="AK404" s="36" t="n">
        <f aca="false">ROUND(AK$403*$H404/100,0)</f>
        <v>457</v>
      </c>
      <c r="AL404" s="36" t="n">
        <f aca="false">ROUND(AL$403*$H404/100,0)</f>
        <v>392</v>
      </c>
      <c r="AM404" s="36" t="n">
        <f aca="false">ROUND(AM$403*$H404/100,0)</f>
        <v>303</v>
      </c>
      <c r="AN404" s="36" t="n">
        <f aca="false">ROUND(AN$403*$H404/100,0)</f>
        <v>272</v>
      </c>
      <c r="AO404" s="36" t="n">
        <f aca="false">ROUND(AO$403*$H404/100,0)</f>
        <v>216</v>
      </c>
      <c r="AP404" s="36" t="n">
        <f aca="false">ROUND(AP$403*$H404/100,0)</f>
        <v>134</v>
      </c>
      <c r="AQ404" s="36" t="n">
        <f aca="false">ROUND(AQ$403*$H404/100,0)</f>
        <v>109</v>
      </c>
      <c r="AR404" s="36" t="n">
        <f aca="false">ROUND(AR$403*$H404/100,0)</f>
        <v>62</v>
      </c>
      <c r="AS404" s="36" t="n">
        <f aca="false">ROUND(AS$403*$H404/100,0)</f>
        <v>108</v>
      </c>
      <c r="AT404" s="36" t="n">
        <f aca="false">ROUND(AT$403*$H404/100,0)</f>
        <v>220</v>
      </c>
      <c r="AU404" s="36" t="n">
        <f aca="false">ROUND(AU$403*$H404/100,0)</f>
        <v>17</v>
      </c>
      <c r="AV404" s="36" t="n">
        <f aca="false">ROUND(AV$403*$H404/100,0)</f>
        <v>1801</v>
      </c>
      <c r="AW404" s="36" t="n">
        <f aca="false">ROUND(AW$403*$H404/100,0)</f>
        <v>500</v>
      </c>
      <c r="AX404" s="36" t="n">
        <f aca="false">ROUND(AX$403*$H404/100,0)</f>
        <v>287</v>
      </c>
      <c r="AY404" s="36" t="n">
        <f aca="false">ROUND(AY$403*$H404/100,0)</f>
        <v>1513</v>
      </c>
      <c r="AZ404" s="36" t="n">
        <f aca="false">ROUND(AZ$403*$H404/100,0)</f>
        <v>282</v>
      </c>
      <c r="BA404" s="25" t="s">
        <v>712</v>
      </c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  <c r="HX404" s="25"/>
      <c r="HY404" s="25"/>
      <c r="HZ404" s="25"/>
      <c r="IA404" s="25"/>
      <c r="IB404" s="25"/>
      <c r="IC404" s="25"/>
      <c r="ID404" s="25"/>
      <c r="IE404" s="25"/>
      <c r="IF404" s="25"/>
      <c r="IG404" s="25"/>
      <c r="IH404" s="25"/>
      <c r="II404" s="25"/>
      <c r="IJ404" s="25"/>
      <c r="IK404" s="25"/>
      <c r="IL404" s="25"/>
      <c r="IM404" s="25"/>
      <c r="IN404" s="25"/>
      <c r="IO404" s="25"/>
      <c r="IP404" s="25"/>
      <c r="IQ404" s="25"/>
      <c r="IR404" s="25"/>
      <c r="IS404" s="25"/>
      <c r="IT404" s="25"/>
      <c r="IU404" s="25"/>
      <c r="IV404" s="25"/>
    </row>
    <row r="405" s="19" customFormat="true" ht="15" hidden="false" customHeight="false" outlineLevel="0" collapsed="false">
      <c r="A405" s="92"/>
      <c r="B405" s="33" t="s">
        <v>38</v>
      </c>
      <c r="C405" s="34" t="s">
        <v>179</v>
      </c>
      <c r="D405" s="34" t="s">
        <v>581</v>
      </c>
      <c r="E405" s="34" t="n">
        <v>7143</v>
      </c>
      <c r="F405" s="34" t="s">
        <v>71</v>
      </c>
      <c r="G405" s="34" t="s">
        <v>72</v>
      </c>
      <c r="H405" s="35" t="n">
        <v>10</v>
      </c>
      <c r="I405" s="34" t="s">
        <v>43</v>
      </c>
      <c r="J405" s="27" t="n">
        <f aca="false">SUM(M405:AS405)</f>
        <v>1135</v>
      </c>
      <c r="K405" s="36" t="n">
        <f aca="false">ROUND(K$403*$H405/100,0)</f>
        <v>15</v>
      </c>
      <c r="L405" s="36" t="n">
        <f aca="false">ROUND(L$403*$H405/100,0)</f>
        <v>15</v>
      </c>
      <c r="M405" s="36" t="n">
        <f aca="false">ROUND(M$403*$H405/100,0)</f>
        <v>30</v>
      </c>
      <c r="N405" s="36" t="n">
        <f aca="false">ROUND(N$403*$H405/100,0)</f>
        <v>30</v>
      </c>
      <c r="O405" s="36" t="n">
        <f aca="false">ROUND(O$403*$H405/100,0)</f>
        <v>30</v>
      </c>
      <c r="P405" s="36" t="n">
        <f aca="false">ROUND(P$403*$H405/100,0)</f>
        <v>30</v>
      </c>
      <c r="Q405" s="36" t="n">
        <f aca="false">ROUND(Q$403*$H405/100,0)</f>
        <v>31</v>
      </c>
      <c r="R405" s="36" t="n">
        <f aca="false">ROUND(R$403*$H405/100,0)</f>
        <v>31</v>
      </c>
      <c r="S405" s="36" t="n">
        <f aca="false">ROUND(S$403*$H405/100,0)</f>
        <v>31</v>
      </c>
      <c r="T405" s="36" t="n">
        <f aca="false">ROUND(T$403*$H405/100,0)</f>
        <v>31</v>
      </c>
      <c r="U405" s="36" t="n">
        <f aca="false">ROUND(U$403*$H405/100,0)</f>
        <v>31</v>
      </c>
      <c r="V405" s="36" t="n">
        <f aca="false">ROUND(V$403*$H405/100,0)</f>
        <v>31</v>
      </c>
      <c r="W405" s="36" t="n">
        <f aca="false">ROUND(W$403*$H405/100,0)</f>
        <v>30</v>
      </c>
      <c r="X405" s="36" t="n">
        <f aca="false">ROUND(X$403*$H405/100,0)</f>
        <v>30</v>
      </c>
      <c r="Y405" s="36" t="n">
        <f aca="false">ROUND(Y$403*$H405/100,0)</f>
        <v>29</v>
      </c>
      <c r="Z405" s="36" t="n">
        <f aca="false">ROUND(Z$403*$H405/100,0)</f>
        <v>27</v>
      </c>
      <c r="AA405" s="36" t="n">
        <f aca="false">ROUND(AA$403*$H405/100,0)</f>
        <v>24</v>
      </c>
      <c r="AB405" s="36" t="n">
        <f aca="false">ROUND(AB$403*$H405/100,0)</f>
        <v>20</v>
      </c>
      <c r="AC405" s="36" t="n">
        <f aca="false">ROUND(AC$403*$H405/100,0)</f>
        <v>17</v>
      </c>
      <c r="AD405" s="36" t="n">
        <f aca="false">ROUND(AD$403*$H405/100,0)</f>
        <v>15</v>
      </c>
      <c r="AE405" s="36" t="n">
        <f aca="false">ROUND(AE$403*$H405/100,0)</f>
        <v>15</v>
      </c>
      <c r="AF405" s="36" t="n">
        <f aca="false">ROUND(AF$403*$H405/100,0)</f>
        <v>15</v>
      </c>
      <c r="AG405" s="36" t="n">
        <f aca="false">ROUND(AG$403*$H405/100,0)</f>
        <v>80</v>
      </c>
      <c r="AH405" s="36" t="n">
        <f aca="false">ROUND(AH$403*$H405/100,0)</f>
        <v>87</v>
      </c>
      <c r="AI405" s="36" t="n">
        <f aca="false">ROUND(AI$403*$H405/100,0)</f>
        <v>85</v>
      </c>
      <c r="AJ405" s="36" t="n">
        <f aca="false">ROUND(AJ$403*$H405/100,0)</f>
        <v>69</v>
      </c>
      <c r="AK405" s="36" t="n">
        <f aca="false">ROUND(AK$403*$H405/100,0)</f>
        <v>64</v>
      </c>
      <c r="AL405" s="36" t="n">
        <f aca="false">ROUND(AL$403*$H405/100,0)</f>
        <v>54</v>
      </c>
      <c r="AM405" s="36" t="n">
        <f aca="false">ROUND(AM$403*$H405/100,0)</f>
        <v>42</v>
      </c>
      <c r="AN405" s="36" t="n">
        <f aca="false">ROUND(AN$403*$H405/100,0)</f>
        <v>38</v>
      </c>
      <c r="AO405" s="36" t="n">
        <f aca="false">ROUND(AO$403*$H405/100,0)</f>
        <v>30</v>
      </c>
      <c r="AP405" s="36" t="n">
        <f aca="false">ROUND(AP$403*$H405/100,0)</f>
        <v>19</v>
      </c>
      <c r="AQ405" s="36" t="n">
        <f aca="false">ROUND(AQ$403*$H405/100,0)</f>
        <v>15</v>
      </c>
      <c r="AR405" s="36" t="n">
        <f aca="false">ROUND(AR$403*$H405/100,0)</f>
        <v>9</v>
      </c>
      <c r="AS405" s="36" t="n">
        <f aca="false">ROUND(AS$403*$H405/100,0)</f>
        <v>15</v>
      </c>
      <c r="AT405" s="36" t="n">
        <f aca="false">ROUND(AT$403*$H405/100,0)</f>
        <v>31</v>
      </c>
      <c r="AU405" s="36" t="n">
        <f aca="false">ROUND(AU$403*$H405/100,0)</f>
        <v>2</v>
      </c>
      <c r="AV405" s="36" t="n">
        <f aca="false">ROUND(AV$403*$H405/100,0)</f>
        <v>250</v>
      </c>
      <c r="AW405" s="36" t="n">
        <f aca="false">ROUND(AW$403*$H405/100,0)</f>
        <v>70</v>
      </c>
      <c r="AX405" s="36" t="n">
        <f aca="false">ROUND(AX$403*$H405/100,0)</f>
        <v>40</v>
      </c>
      <c r="AY405" s="36" t="n">
        <f aca="false">ROUND(AY$403*$H405/100,0)</f>
        <v>210</v>
      </c>
      <c r="AZ405" s="36" t="n">
        <f aca="false">ROUND(AZ$403*$H405/100,0)</f>
        <v>39</v>
      </c>
      <c r="BA405" s="25" t="s">
        <v>712</v>
      </c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  <c r="HX405" s="25"/>
      <c r="HY405" s="25"/>
      <c r="HZ405" s="25"/>
      <c r="IA405" s="25"/>
      <c r="IB405" s="25"/>
      <c r="IC405" s="25"/>
      <c r="ID405" s="25"/>
      <c r="IE405" s="25"/>
      <c r="IF405" s="25"/>
      <c r="IG405" s="25"/>
      <c r="IH405" s="25"/>
      <c r="II405" s="25"/>
      <c r="IJ405" s="25"/>
      <c r="IK405" s="25"/>
      <c r="IL405" s="25"/>
      <c r="IM405" s="25"/>
      <c r="IN405" s="25"/>
      <c r="IO405" s="25"/>
      <c r="IP405" s="25"/>
      <c r="IQ405" s="25"/>
      <c r="IR405" s="25"/>
      <c r="IS405" s="25"/>
      <c r="IT405" s="25"/>
      <c r="IU405" s="25"/>
      <c r="IV405" s="25"/>
    </row>
    <row r="406" s="19" customFormat="true" ht="15" hidden="false" customHeight="false" outlineLevel="0" collapsed="false">
      <c r="A406" s="92"/>
      <c r="B406" s="33" t="s">
        <v>38</v>
      </c>
      <c r="C406" s="34" t="s">
        <v>179</v>
      </c>
      <c r="D406" s="34" t="s">
        <v>582</v>
      </c>
      <c r="E406" s="34" t="n">
        <v>2515</v>
      </c>
      <c r="F406" s="34" t="s">
        <v>54</v>
      </c>
      <c r="G406" s="34" t="s">
        <v>55</v>
      </c>
      <c r="H406" s="35" t="n">
        <v>18</v>
      </c>
      <c r="I406" s="34" t="s">
        <v>43</v>
      </c>
      <c r="J406" s="27" t="n">
        <f aca="false">SUM(M406:AS406)</f>
        <v>2038</v>
      </c>
      <c r="K406" s="36" t="n">
        <f aca="false">ROUND(K$403*$H406/100,0)</f>
        <v>26</v>
      </c>
      <c r="L406" s="36" t="n">
        <f aca="false">ROUND(L$403*$H406/100,0)</f>
        <v>27</v>
      </c>
      <c r="M406" s="36" t="n">
        <f aca="false">ROUND(M$403*$H406/100,0)</f>
        <v>53</v>
      </c>
      <c r="N406" s="36" t="n">
        <f aca="false">ROUND(N$403*$H406/100,0)</f>
        <v>54</v>
      </c>
      <c r="O406" s="36" t="n">
        <f aca="false">ROUND(O$403*$H406/100,0)</f>
        <v>54</v>
      </c>
      <c r="P406" s="36" t="n">
        <f aca="false">ROUND(P$403*$H406/100,0)</f>
        <v>55</v>
      </c>
      <c r="Q406" s="36" t="n">
        <f aca="false">ROUND(Q$403*$H406/100,0)</f>
        <v>55</v>
      </c>
      <c r="R406" s="36" t="n">
        <f aca="false">ROUND(R$403*$H406/100,0)</f>
        <v>56</v>
      </c>
      <c r="S406" s="36" t="n">
        <f aca="false">ROUND(S$403*$H406/100,0)</f>
        <v>56</v>
      </c>
      <c r="T406" s="36" t="n">
        <f aca="false">ROUND(T$403*$H406/100,0)</f>
        <v>56</v>
      </c>
      <c r="U406" s="36" t="n">
        <f aca="false">ROUND(U$403*$H406/100,0)</f>
        <v>56</v>
      </c>
      <c r="V406" s="36" t="n">
        <f aca="false">ROUND(V$403*$H406/100,0)</f>
        <v>55</v>
      </c>
      <c r="W406" s="36" t="n">
        <f aca="false">ROUND(W$403*$H406/100,0)</f>
        <v>55</v>
      </c>
      <c r="X406" s="36" t="n">
        <f aca="false">ROUND(X$403*$H406/100,0)</f>
        <v>54</v>
      </c>
      <c r="Y406" s="36" t="n">
        <f aca="false">ROUND(Y$403*$H406/100,0)</f>
        <v>52</v>
      </c>
      <c r="Z406" s="36" t="n">
        <f aca="false">ROUND(Z$403*$H406/100,0)</f>
        <v>48</v>
      </c>
      <c r="AA406" s="36" t="n">
        <f aca="false">ROUND(AA$403*$H406/100,0)</f>
        <v>42</v>
      </c>
      <c r="AB406" s="36" t="n">
        <f aca="false">ROUND(AB$403*$H406/100,0)</f>
        <v>37</v>
      </c>
      <c r="AC406" s="36" t="n">
        <f aca="false">ROUND(AC$403*$H406/100,0)</f>
        <v>31</v>
      </c>
      <c r="AD406" s="36" t="n">
        <f aca="false">ROUND(AD$403*$H406/100,0)</f>
        <v>27</v>
      </c>
      <c r="AE406" s="36" t="n">
        <f aca="false">ROUND(AE$403*$H406/100,0)</f>
        <v>26</v>
      </c>
      <c r="AF406" s="36" t="n">
        <f aca="false">ROUND(AF$403*$H406/100,0)</f>
        <v>27</v>
      </c>
      <c r="AG406" s="36" t="n">
        <f aca="false">ROUND(AG$403*$H406/100,0)</f>
        <v>144</v>
      </c>
      <c r="AH406" s="36" t="n">
        <f aca="false">ROUND(AH$403*$H406/100,0)</f>
        <v>157</v>
      </c>
      <c r="AI406" s="36" t="n">
        <f aca="false">ROUND(AI$403*$H406/100,0)</f>
        <v>153</v>
      </c>
      <c r="AJ406" s="36" t="n">
        <f aca="false">ROUND(AJ$403*$H406/100,0)</f>
        <v>123</v>
      </c>
      <c r="AK406" s="36" t="n">
        <f aca="false">ROUND(AK$403*$H406/100,0)</f>
        <v>114</v>
      </c>
      <c r="AL406" s="36" t="n">
        <f aca="false">ROUND(AL$403*$H406/100,0)</f>
        <v>98</v>
      </c>
      <c r="AM406" s="36" t="n">
        <f aca="false">ROUND(AM$403*$H406/100,0)</f>
        <v>76</v>
      </c>
      <c r="AN406" s="36" t="n">
        <f aca="false">ROUND(AN$403*$H406/100,0)</f>
        <v>68</v>
      </c>
      <c r="AO406" s="36" t="n">
        <f aca="false">ROUND(AO$403*$H406/100,0)</f>
        <v>54</v>
      </c>
      <c r="AP406" s="36" t="n">
        <f aca="false">ROUND(AP$403*$H406/100,0)</f>
        <v>33</v>
      </c>
      <c r="AQ406" s="36" t="n">
        <f aca="false">ROUND(AQ$403*$H406/100,0)</f>
        <v>27</v>
      </c>
      <c r="AR406" s="36" t="n">
        <f aca="false">ROUND(AR$403*$H406/100,0)</f>
        <v>15</v>
      </c>
      <c r="AS406" s="36" t="n">
        <f aca="false">ROUND(AS$403*$H406/100,0)</f>
        <v>27</v>
      </c>
      <c r="AT406" s="36" t="n">
        <f aca="false">ROUND(AT$403*$H406/100,0)</f>
        <v>55</v>
      </c>
      <c r="AU406" s="36" t="n">
        <f aca="false">ROUND(AU$403*$H406/100,0)</f>
        <v>4</v>
      </c>
      <c r="AV406" s="36" t="n">
        <f aca="false">ROUND(AV$403*$H406/100,0)</f>
        <v>450</v>
      </c>
      <c r="AW406" s="36" t="n">
        <f aca="false">ROUND(AW$403*$H406/100,0)</f>
        <v>125</v>
      </c>
      <c r="AX406" s="36" t="n">
        <f aca="false">ROUND(AX$403*$H406/100,0)</f>
        <v>72</v>
      </c>
      <c r="AY406" s="36" t="n">
        <f aca="false">ROUND(AY$403*$H406/100,0)</f>
        <v>378</v>
      </c>
      <c r="AZ406" s="36" t="n">
        <f aca="false">ROUND(AZ$403*$H406/100,0)</f>
        <v>71</v>
      </c>
      <c r="BA406" s="25" t="s">
        <v>712</v>
      </c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  <c r="HX406" s="25"/>
      <c r="HY406" s="25"/>
      <c r="HZ406" s="25"/>
      <c r="IA406" s="25"/>
      <c r="IB406" s="25"/>
      <c r="IC406" s="25"/>
      <c r="ID406" s="25"/>
      <c r="IE406" s="25"/>
      <c r="IF406" s="25"/>
      <c r="IG406" s="25"/>
      <c r="IH406" s="25"/>
      <c r="II406" s="25"/>
      <c r="IJ406" s="25"/>
      <c r="IK406" s="25"/>
      <c r="IL406" s="25"/>
      <c r="IM406" s="25"/>
      <c r="IN406" s="25"/>
      <c r="IO406" s="25"/>
      <c r="IP406" s="25"/>
      <c r="IQ406" s="25"/>
      <c r="IR406" s="25"/>
      <c r="IS406" s="25"/>
      <c r="IT406" s="25"/>
      <c r="IU406" s="25"/>
      <c r="IV406" s="25"/>
    </row>
    <row r="407" s="19" customFormat="true" ht="11.25" hidden="false" customHeight="false" outlineLevel="0" collapsed="false">
      <c r="A407" s="92" t="s">
        <v>583</v>
      </c>
      <c r="B407" s="92"/>
      <c r="C407" s="92"/>
      <c r="D407" s="92" t="s">
        <v>584</v>
      </c>
      <c r="E407" s="92"/>
      <c r="F407" s="92"/>
      <c r="G407" s="92"/>
      <c r="H407" s="93"/>
      <c r="I407" s="92"/>
      <c r="J407" s="61" t="n">
        <v>10724</v>
      </c>
      <c r="K407" s="94" t="n">
        <v>168</v>
      </c>
      <c r="L407" s="94" t="n">
        <v>164</v>
      </c>
      <c r="M407" s="64" t="n">
        <v>332</v>
      </c>
      <c r="N407" s="64" t="n">
        <v>308</v>
      </c>
      <c r="O407" s="64" t="n">
        <v>290</v>
      </c>
      <c r="P407" s="64" t="n">
        <v>277</v>
      </c>
      <c r="Q407" s="64" t="n">
        <v>266</v>
      </c>
      <c r="R407" s="64" t="n">
        <v>261</v>
      </c>
      <c r="S407" s="64" t="n">
        <v>258</v>
      </c>
      <c r="T407" s="64" t="n">
        <v>257</v>
      </c>
      <c r="U407" s="64" t="n">
        <v>256</v>
      </c>
      <c r="V407" s="64" t="n">
        <v>256</v>
      </c>
      <c r="W407" s="64" t="n">
        <v>257</v>
      </c>
      <c r="X407" s="64" t="n">
        <v>261</v>
      </c>
      <c r="Y407" s="64" t="n">
        <v>257</v>
      </c>
      <c r="Z407" s="64" t="n">
        <v>241</v>
      </c>
      <c r="AA407" s="64" t="n">
        <v>219</v>
      </c>
      <c r="AB407" s="64" t="n">
        <v>198</v>
      </c>
      <c r="AC407" s="64" t="n">
        <v>177</v>
      </c>
      <c r="AD407" s="64" t="n">
        <v>161</v>
      </c>
      <c r="AE407" s="64" t="n">
        <v>154</v>
      </c>
      <c r="AF407" s="64" t="n">
        <v>154</v>
      </c>
      <c r="AG407" s="64" t="n">
        <v>774</v>
      </c>
      <c r="AH407" s="64" t="n">
        <v>869</v>
      </c>
      <c r="AI407" s="64" t="n">
        <v>830</v>
      </c>
      <c r="AJ407" s="64" t="n">
        <v>650</v>
      </c>
      <c r="AK407" s="64" t="n">
        <v>611</v>
      </c>
      <c r="AL407" s="64" t="n">
        <v>497</v>
      </c>
      <c r="AM407" s="64" t="n">
        <v>403</v>
      </c>
      <c r="AN407" s="64" t="n">
        <v>384</v>
      </c>
      <c r="AO407" s="64" t="n">
        <v>339</v>
      </c>
      <c r="AP407" s="64" t="n">
        <v>207</v>
      </c>
      <c r="AQ407" s="64" t="n">
        <v>152</v>
      </c>
      <c r="AR407" s="64" t="n">
        <v>82</v>
      </c>
      <c r="AS407" s="64" t="n">
        <v>86</v>
      </c>
      <c r="AT407" s="64" t="n">
        <v>341</v>
      </c>
      <c r="AU407" s="64" t="n">
        <v>25</v>
      </c>
      <c r="AV407" s="64" t="n">
        <v>2460</v>
      </c>
      <c r="AW407" s="64" t="n">
        <v>653</v>
      </c>
      <c r="AX407" s="64" t="n">
        <v>429</v>
      </c>
      <c r="AY407" s="64" t="n">
        <v>2031</v>
      </c>
      <c r="AZ407" s="64" t="n">
        <v>437</v>
      </c>
      <c r="BA407" s="25" t="s">
        <v>712</v>
      </c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  <c r="HX407" s="25"/>
      <c r="HY407" s="25"/>
      <c r="HZ407" s="25"/>
      <c r="IA407" s="25"/>
      <c r="IB407" s="25"/>
      <c r="IC407" s="25"/>
      <c r="ID407" s="25"/>
      <c r="IE407" s="25"/>
      <c r="IF407" s="25"/>
      <c r="IG407" s="25"/>
      <c r="IH407" s="25"/>
      <c r="II407" s="25"/>
      <c r="IJ407" s="25"/>
      <c r="IK407" s="25"/>
      <c r="IL407" s="25"/>
      <c r="IM407" s="25"/>
      <c r="IN407" s="25"/>
      <c r="IO407" s="25"/>
      <c r="IP407" s="25"/>
      <c r="IQ407" s="25"/>
      <c r="IR407" s="25"/>
      <c r="IS407" s="25"/>
      <c r="IT407" s="25"/>
      <c r="IU407" s="25"/>
      <c r="IV407" s="25"/>
    </row>
    <row r="408" s="19" customFormat="true" ht="15" hidden="false" customHeight="false" outlineLevel="0" collapsed="false">
      <c r="A408" s="92"/>
      <c r="B408" s="33" t="s">
        <v>65</v>
      </c>
      <c r="C408" s="34" t="s">
        <v>569</v>
      </c>
      <c r="D408" s="34" t="s">
        <v>585</v>
      </c>
      <c r="E408" s="34" t="n">
        <v>2519</v>
      </c>
      <c r="F408" s="34" t="s">
        <v>71</v>
      </c>
      <c r="G408" s="34" t="s">
        <v>72</v>
      </c>
      <c r="H408" s="35" t="n">
        <v>8</v>
      </c>
      <c r="I408" s="34" t="s">
        <v>43</v>
      </c>
      <c r="J408" s="27" t="n">
        <f aca="false">SUM(M408:AS408)</f>
        <v>860</v>
      </c>
      <c r="K408" s="36" t="n">
        <f aca="false">ROUND(K$407*$H408/100,0)</f>
        <v>13</v>
      </c>
      <c r="L408" s="36" t="n">
        <f aca="false">ROUND(L$407*$H408/100,0)</f>
        <v>13</v>
      </c>
      <c r="M408" s="36" t="n">
        <f aca="false">ROUND(M$407*$H408/100,0)</f>
        <v>27</v>
      </c>
      <c r="N408" s="36" t="n">
        <f aca="false">ROUND(N$407*$H408/100,0)</f>
        <v>25</v>
      </c>
      <c r="O408" s="36" t="n">
        <f aca="false">ROUND(O$407*$H408/100,0)</f>
        <v>23</v>
      </c>
      <c r="P408" s="36" t="n">
        <f aca="false">ROUND(P$407*$H408/100,0)</f>
        <v>22</v>
      </c>
      <c r="Q408" s="36" t="n">
        <f aca="false">ROUND(Q$407*$H408/100,0)</f>
        <v>21</v>
      </c>
      <c r="R408" s="36" t="n">
        <f aca="false">ROUND(R$407*$H408/100,0)</f>
        <v>21</v>
      </c>
      <c r="S408" s="36" t="n">
        <f aca="false">ROUND(S$407*$H408/100,0)</f>
        <v>21</v>
      </c>
      <c r="T408" s="36" t="n">
        <f aca="false">ROUND(T$407*$H408/100,0)</f>
        <v>21</v>
      </c>
      <c r="U408" s="36" t="n">
        <f aca="false">ROUND(U$407*$H408/100,0)</f>
        <v>20</v>
      </c>
      <c r="V408" s="36" t="n">
        <f aca="false">ROUND(V$407*$H408/100,0)</f>
        <v>20</v>
      </c>
      <c r="W408" s="36" t="n">
        <f aca="false">ROUND(W$407*$H408/100,0)</f>
        <v>21</v>
      </c>
      <c r="X408" s="36" t="n">
        <f aca="false">ROUND(X$407*$H408/100,0)</f>
        <v>21</v>
      </c>
      <c r="Y408" s="36" t="n">
        <f aca="false">ROUND(Y$407*$H408/100,0)</f>
        <v>21</v>
      </c>
      <c r="Z408" s="36" t="n">
        <f aca="false">ROUND(Z$407*$H408/100,0)</f>
        <v>19</v>
      </c>
      <c r="AA408" s="36" t="n">
        <f aca="false">ROUND(AA$407*$H408/100,0)</f>
        <v>18</v>
      </c>
      <c r="AB408" s="36" t="n">
        <f aca="false">ROUND(AB$407*$H408/100,0)</f>
        <v>16</v>
      </c>
      <c r="AC408" s="36" t="n">
        <f aca="false">ROUND(AC$407*$H408/100,0)</f>
        <v>14</v>
      </c>
      <c r="AD408" s="36" t="n">
        <f aca="false">ROUND(AD$407*$H408/100,0)</f>
        <v>13</v>
      </c>
      <c r="AE408" s="36" t="n">
        <f aca="false">ROUND(AE$407*$H408/100,0)</f>
        <v>12</v>
      </c>
      <c r="AF408" s="36" t="n">
        <f aca="false">ROUND(AF$407*$H408/100,0)</f>
        <v>12</v>
      </c>
      <c r="AG408" s="36" t="n">
        <f aca="false">ROUND(AG$407*$H408/100,0)</f>
        <v>62</v>
      </c>
      <c r="AH408" s="36" t="n">
        <f aca="false">ROUND(AH$407*$H408/100,0)</f>
        <v>70</v>
      </c>
      <c r="AI408" s="36" t="n">
        <f aca="false">ROUND(AI$407*$H408/100,0)</f>
        <v>66</v>
      </c>
      <c r="AJ408" s="36" t="n">
        <f aca="false">ROUND(AJ$407*$H408/100,0)</f>
        <v>52</v>
      </c>
      <c r="AK408" s="36" t="n">
        <f aca="false">ROUND(AK$407*$H408/100,0)</f>
        <v>49</v>
      </c>
      <c r="AL408" s="36" t="n">
        <f aca="false">ROUND(AL$407*$H408/100,0)</f>
        <v>40</v>
      </c>
      <c r="AM408" s="36" t="n">
        <f aca="false">ROUND(AM$407*$H408/100,0)</f>
        <v>32</v>
      </c>
      <c r="AN408" s="36" t="n">
        <f aca="false">ROUND(AN$407*$H408/100,0)</f>
        <v>31</v>
      </c>
      <c r="AO408" s="36" t="n">
        <f aca="false">ROUND(AO$407*$H408/100,0)</f>
        <v>27</v>
      </c>
      <c r="AP408" s="36" t="n">
        <f aca="false">ROUND(AP$407*$H408/100,0)</f>
        <v>17</v>
      </c>
      <c r="AQ408" s="36" t="n">
        <f aca="false">ROUND(AQ$407*$H408/100,0)</f>
        <v>12</v>
      </c>
      <c r="AR408" s="36" t="n">
        <f aca="false">ROUND(AR$407*$H408/100,0)</f>
        <v>7</v>
      </c>
      <c r="AS408" s="36" t="n">
        <f aca="false">ROUND(AS$407*$H408/100,0)</f>
        <v>7</v>
      </c>
      <c r="AT408" s="36" t="n">
        <f aca="false">ROUND(AT$407*$H408/100,0)</f>
        <v>27</v>
      </c>
      <c r="AU408" s="36" t="n">
        <f aca="false">ROUND(AU$407*$H408/100,0)</f>
        <v>2</v>
      </c>
      <c r="AV408" s="36" t="n">
        <f aca="false">ROUND(AV$407*$H408/100,0)</f>
        <v>197</v>
      </c>
      <c r="AW408" s="36" t="n">
        <f aca="false">ROUND(AW$407*$H408/100,0)</f>
        <v>52</v>
      </c>
      <c r="AX408" s="36" t="n">
        <f aca="false">ROUND(AX$407*$H408/100,0)</f>
        <v>34</v>
      </c>
      <c r="AY408" s="36" t="n">
        <f aca="false">ROUND(AY$407*$H408/100,0)</f>
        <v>162</v>
      </c>
      <c r="AZ408" s="36" t="n">
        <f aca="false">ROUND(AZ$407*$H408/100,0)</f>
        <v>35</v>
      </c>
      <c r="BA408" s="25" t="s">
        <v>712</v>
      </c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  <c r="HX408" s="25"/>
      <c r="HY408" s="25"/>
      <c r="HZ408" s="25"/>
      <c r="IA408" s="25"/>
      <c r="IB408" s="25"/>
      <c r="IC408" s="25"/>
      <c r="ID408" s="25"/>
      <c r="IE408" s="25"/>
      <c r="IF408" s="25"/>
      <c r="IG408" s="25"/>
      <c r="IH408" s="25"/>
      <c r="II408" s="25"/>
      <c r="IJ408" s="25"/>
      <c r="IK408" s="25"/>
      <c r="IL408" s="25"/>
      <c r="IM408" s="25"/>
      <c r="IN408" s="25"/>
      <c r="IO408" s="25"/>
      <c r="IP408" s="25"/>
      <c r="IQ408" s="25"/>
      <c r="IR408" s="25"/>
      <c r="IS408" s="25"/>
      <c r="IT408" s="25"/>
      <c r="IU408" s="25"/>
      <c r="IV408" s="25"/>
    </row>
    <row r="409" s="19" customFormat="true" ht="15" hidden="false" customHeight="false" outlineLevel="0" collapsed="false">
      <c r="A409" s="92"/>
      <c r="B409" s="33" t="s">
        <v>65</v>
      </c>
      <c r="C409" s="34" t="s">
        <v>576</v>
      </c>
      <c r="D409" s="34" t="s">
        <v>586</v>
      </c>
      <c r="E409" s="34" t="n">
        <v>2516</v>
      </c>
      <c r="F409" s="34" t="s">
        <v>54</v>
      </c>
      <c r="G409" s="34" t="s">
        <v>55</v>
      </c>
      <c r="H409" s="35" t="n">
        <v>29</v>
      </c>
      <c r="I409" s="34" t="s">
        <v>43</v>
      </c>
      <c r="J409" s="27" t="n">
        <f aca="false">SUM(M409:AS409)</f>
        <v>3111</v>
      </c>
      <c r="K409" s="36" t="n">
        <f aca="false">ROUND(K$407*$H409/100,0)</f>
        <v>49</v>
      </c>
      <c r="L409" s="36" t="n">
        <f aca="false">ROUND(L$407*$H409/100,0)</f>
        <v>48</v>
      </c>
      <c r="M409" s="36" t="n">
        <f aca="false">ROUND(M$407*$H409/100,0)</f>
        <v>96</v>
      </c>
      <c r="N409" s="36" t="n">
        <f aca="false">ROUND(N$407*$H409/100,0)</f>
        <v>89</v>
      </c>
      <c r="O409" s="36" t="n">
        <f aca="false">ROUND(O$407*$H409/100,0)</f>
        <v>84</v>
      </c>
      <c r="P409" s="36" t="n">
        <f aca="false">ROUND(P$407*$H409/100,0)</f>
        <v>80</v>
      </c>
      <c r="Q409" s="36" t="n">
        <f aca="false">ROUND(Q$407*$H409/100,0)</f>
        <v>77</v>
      </c>
      <c r="R409" s="36" t="n">
        <f aca="false">ROUND(R$407*$H409/100,0)</f>
        <v>76</v>
      </c>
      <c r="S409" s="36" t="n">
        <f aca="false">ROUND(S$407*$H409/100,0)</f>
        <v>75</v>
      </c>
      <c r="T409" s="36" t="n">
        <f aca="false">ROUND(T$407*$H409/100,0)</f>
        <v>75</v>
      </c>
      <c r="U409" s="36" t="n">
        <f aca="false">ROUND(U$407*$H409/100,0)</f>
        <v>74</v>
      </c>
      <c r="V409" s="36" t="n">
        <f aca="false">ROUND(V$407*$H409/100,0)</f>
        <v>74</v>
      </c>
      <c r="W409" s="36" t="n">
        <f aca="false">ROUND(W$407*$H409/100,0)</f>
        <v>75</v>
      </c>
      <c r="X409" s="36" t="n">
        <f aca="false">ROUND(X$407*$H409/100,0)</f>
        <v>76</v>
      </c>
      <c r="Y409" s="36" t="n">
        <f aca="false">ROUND(Y$407*$H409/100,0)</f>
        <v>75</v>
      </c>
      <c r="Z409" s="36" t="n">
        <f aca="false">ROUND(Z$407*$H409/100,0)</f>
        <v>70</v>
      </c>
      <c r="AA409" s="36" t="n">
        <f aca="false">ROUND(AA$407*$H409/100,0)</f>
        <v>64</v>
      </c>
      <c r="AB409" s="36" t="n">
        <f aca="false">ROUND(AB$407*$H409/100,0)</f>
        <v>57</v>
      </c>
      <c r="AC409" s="36" t="n">
        <f aca="false">ROUND(AC$407*$H409/100,0)</f>
        <v>51</v>
      </c>
      <c r="AD409" s="36" t="n">
        <f aca="false">ROUND(AD$407*$H409/100,0)</f>
        <v>47</v>
      </c>
      <c r="AE409" s="36" t="n">
        <f aca="false">ROUND(AE$407*$H409/100,0)</f>
        <v>45</v>
      </c>
      <c r="AF409" s="36" t="n">
        <f aca="false">ROUND(AF$407*$H409/100,0)</f>
        <v>45</v>
      </c>
      <c r="AG409" s="36" t="n">
        <f aca="false">ROUND(AG$407*$H409/100,0)</f>
        <v>224</v>
      </c>
      <c r="AH409" s="36" t="n">
        <f aca="false">ROUND(AH$407*$H409/100,0)</f>
        <v>252</v>
      </c>
      <c r="AI409" s="36" t="n">
        <f aca="false">ROUND(AI$407*$H409/100,0)</f>
        <v>241</v>
      </c>
      <c r="AJ409" s="36" t="n">
        <f aca="false">ROUND(AJ$407*$H409/100,0)</f>
        <v>189</v>
      </c>
      <c r="AK409" s="36" t="n">
        <f aca="false">ROUND(AK$407*$H409/100,0)</f>
        <v>177</v>
      </c>
      <c r="AL409" s="36" t="n">
        <f aca="false">ROUND(AL$407*$H409/100,0)</f>
        <v>144</v>
      </c>
      <c r="AM409" s="36" t="n">
        <f aca="false">ROUND(AM$407*$H409/100,0)</f>
        <v>117</v>
      </c>
      <c r="AN409" s="36" t="n">
        <f aca="false">ROUND(AN$407*$H409/100,0)</f>
        <v>111</v>
      </c>
      <c r="AO409" s="36" t="n">
        <f aca="false">ROUND(AO$407*$H409/100,0)</f>
        <v>98</v>
      </c>
      <c r="AP409" s="36" t="n">
        <f aca="false">ROUND(AP$407*$H409/100,0)</f>
        <v>60</v>
      </c>
      <c r="AQ409" s="36" t="n">
        <f aca="false">ROUND(AQ$407*$H409/100,0)</f>
        <v>44</v>
      </c>
      <c r="AR409" s="36" t="n">
        <f aca="false">ROUND(AR$407*$H409/100,0)</f>
        <v>24</v>
      </c>
      <c r="AS409" s="36" t="n">
        <f aca="false">ROUND(AS$407*$H409/100,0)</f>
        <v>25</v>
      </c>
      <c r="AT409" s="36" t="n">
        <f aca="false">ROUND(AT$407*$H409/100,0)</f>
        <v>99</v>
      </c>
      <c r="AU409" s="36" t="n">
        <f aca="false">ROUND(AU$407*$H409/100,0)</f>
        <v>7</v>
      </c>
      <c r="AV409" s="36" t="n">
        <f aca="false">ROUND(AV$407*$H409/100,0)</f>
        <v>713</v>
      </c>
      <c r="AW409" s="36" t="n">
        <f aca="false">ROUND(AW$407*$H409/100,0)</f>
        <v>189</v>
      </c>
      <c r="AX409" s="36" t="n">
        <f aca="false">ROUND(AX$407*$H409/100,0)</f>
        <v>124</v>
      </c>
      <c r="AY409" s="36" t="n">
        <f aca="false">ROUND(AY$407*$H409/100,0)</f>
        <v>589</v>
      </c>
      <c r="AZ409" s="36" t="n">
        <f aca="false">ROUND(AZ$407*$H409/100,0)</f>
        <v>127</v>
      </c>
      <c r="BA409" s="25" t="s">
        <v>712</v>
      </c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  <c r="HX409" s="25"/>
      <c r="HY409" s="25"/>
      <c r="HZ409" s="25"/>
      <c r="IA409" s="25"/>
      <c r="IB409" s="25"/>
      <c r="IC409" s="25"/>
      <c r="ID409" s="25"/>
      <c r="IE409" s="25"/>
      <c r="IF409" s="25"/>
      <c r="IG409" s="25"/>
      <c r="IH409" s="25"/>
      <c r="II409" s="25"/>
      <c r="IJ409" s="25"/>
      <c r="IK409" s="25"/>
      <c r="IL409" s="25"/>
      <c r="IM409" s="25"/>
      <c r="IN409" s="25"/>
      <c r="IO409" s="25"/>
      <c r="IP409" s="25"/>
      <c r="IQ409" s="25"/>
      <c r="IR409" s="25"/>
      <c r="IS409" s="25"/>
      <c r="IT409" s="25"/>
      <c r="IU409" s="25"/>
      <c r="IV409" s="25"/>
    </row>
    <row r="410" s="19" customFormat="true" ht="15" hidden="false" customHeight="false" outlineLevel="0" collapsed="false">
      <c r="A410" s="92"/>
      <c r="B410" s="33" t="s">
        <v>65</v>
      </c>
      <c r="C410" s="34" t="s">
        <v>569</v>
      </c>
      <c r="D410" s="34" t="s">
        <v>587</v>
      </c>
      <c r="E410" s="34" t="n">
        <v>2517</v>
      </c>
      <c r="F410" s="34" t="s">
        <v>71</v>
      </c>
      <c r="G410" s="34" t="s">
        <v>72</v>
      </c>
      <c r="H410" s="35" t="n">
        <v>14</v>
      </c>
      <c r="I410" s="34" t="s">
        <v>43</v>
      </c>
      <c r="J410" s="27" t="n">
        <f aca="false">SUM(M410:AS410)</f>
        <v>1504</v>
      </c>
      <c r="K410" s="36" t="n">
        <f aca="false">ROUND(K$407*$H410/100,0)</f>
        <v>24</v>
      </c>
      <c r="L410" s="36" t="n">
        <f aca="false">ROUND(L$407*$H410/100,0)</f>
        <v>23</v>
      </c>
      <c r="M410" s="36" t="n">
        <f aca="false">ROUND(M$407*$H410/100,0)</f>
        <v>46</v>
      </c>
      <c r="N410" s="36" t="n">
        <f aca="false">ROUND(N$407*$H410/100,0)</f>
        <v>43</v>
      </c>
      <c r="O410" s="36" t="n">
        <f aca="false">ROUND(O$407*$H410/100,0)</f>
        <v>41</v>
      </c>
      <c r="P410" s="36" t="n">
        <f aca="false">ROUND(P$407*$H410/100,0)</f>
        <v>39</v>
      </c>
      <c r="Q410" s="36" t="n">
        <f aca="false">ROUND(Q$407*$H410/100,0)</f>
        <v>37</v>
      </c>
      <c r="R410" s="36" t="n">
        <f aca="false">ROUND(R$407*$H410/100,0)</f>
        <v>37</v>
      </c>
      <c r="S410" s="36" t="n">
        <f aca="false">ROUND(S$407*$H410/100,0)</f>
        <v>36</v>
      </c>
      <c r="T410" s="36" t="n">
        <f aca="false">ROUND(T$407*$H410/100,0)</f>
        <v>36</v>
      </c>
      <c r="U410" s="36" t="n">
        <f aca="false">ROUND(U$407*$H410/100,0)</f>
        <v>36</v>
      </c>
      <c r="V410" s="36" t="n">
        <f aca="false">ROUND(V$407*$H410/100,0)</f>
        <v>36</v>
      </c>
      <c r="W410" s="36" t="n">
        <f aca="false">ROUND(W$407*$H410/100,0)</f>
        <v>36</v>
      </c>
      <c r="X410" s="36" t="n">
        <f aca="false">ROUND(X$407*$H410/100,0)</f>
        <v>37</v>
      </c>
      <c r="Y410" s="36" t="n">
        <f aca="false">ROUND(Y$407*$H410/100,0)</f>
        <v>36</v>
      </c>
      <c r="Z410" s="36" t="n">
        <f aca="false">ROUND(Z$407*$H410/100,0)</f>
        <v>34</v>
      </c>
      <c r="AA410" s="36" t="n">
        <f aca="false">ROUND(AA$407*$H410/100,0)</f>
        <v>31</v>
      </c>
      <c r="AB410" s="36" t="n">
        <f aca="false">ROUND(AB$407*$H410/100,0)</f>
        <v>28</v>
      </c>
      <c r="AC410" s="36" t="n">
        <f aca="false">ROUND(AC$407*$H410/100,0)</f>
        <v>25</v>
      </c>
      <c r="AD410" s="36" t="n">
        <f aca="false">ROUND(AD$407*$H410/100,0)</f>
        <v>23</v>
      </c>
      <c r="AE410" s="36" t="n">
        <f aca="false">ROUND(AE$407*$H410/100,0)</f>
        <v>22</v>
      </c>
      <c r="AF410" s="36" t="n">
        <f aca="false">ROUND(AF$407*$H410/100,0)</f>
        <v>22</v>
      </c>
      <c r="AG410" s="36" t="n">
        <f aca="false">ROUND(AG$407*$H410/100,0)</f>
        <v>108</v>
      </c>
      <c r="AH410" s="36" t="n">
        <f aca="false">ROUND(AH$407*$H410/100,0)</f>
        <v>122</v>
      </c>
      <c r="AI410" s="36" t="n">
        <f aca="false">ROUND(AI$407*$H410/100,0)</f>
        <v>116</v>
      </c>
      <c r="AJ410" s="36" t="n">
        <f aca="false">ROUND(AJ$407*$H410/100,0)</f>
        <v>91</v>
      </c>
      <c r="AK410" s="36" t="n">
        <f aca="false">ROUND(AK$407*$H410/100,0)</f>
        <v>86</v>
      </c>
      <c r="AL410" s="36" t="n">
        <f aca="false">ROUND(AL$407*$H410/100,0)</f>
        <v>70</v>
      </c>
      <c r="AM410" s="36" t="n">
        <f aca="false">ROUND(AM$407*$H410/100,0)</f>
        <v>56</v>
      </c>
      <c r="AN410" s="36" t="n">
        <f aca="false">ROUND(AN$407*$H410/100,0)</f>
        <v>54</v>
      </c>
      <c r="AO410" s="36" t="n">
        <f aca="false">ROUND(AO$407*$H410/100,0)</f>
        <v>47</v>
      </c>
      <c r="AP410" s="36" t="n">
        <f aca="false">ROUND(AP$407*$H410/100,0)</f>
        <v>29</v>
      </c>
      <c r="AQ410" s="36" t="n">
        <f aca="false">ROUND(AQ$407*$H410/100,0)</f>
        <v>21</v>
      </c>
      <c r="AR410" s="36" t="n">
        <f aca="false">ROUND(AR$407*$H410/100,0)</f>
        <v>11</v>
      </c>
      <c r="AS410" s="36" t="n">
        <f aca="false">ROUND(AS$407*$H410/100,0)</f>
        <v>12</v>
      </c>
      <c r="AT410" s="36" t="n">
        <f aca="false">ROUND(AT$407*$H410/100,0)</f>
        <v>48</v>
      </c>
      <c r="AU410" s="36" t="n">
        <f aca="false">ROUND(AU$407*$H410/100,0)</f>
        <v>4</v>
      </c>
      <c r="AV410" s="36" t="n">
        <f aca="false">ROUND(AV$407*$H410/100,0)</f>
        <v>344</v>
      </c>
      <c r="AW410" s="36" t="n">
        <f aca="false">ROUND(AW$407*$H410/100,0)</f>
        <v>91</v>
      </c>
      <c r="AX410" s="36" t="n">
        <f aca="false">ROUND(AX$407*$H410/100,0)</f>
        <v>60</v>
      </c>
      <c r="AY410" s="36" t="n">
        <f aca="false">ROUND(AY$407*$H410/100,0)</f>
        <v>284</v>
      </c>
      <c r="AZ410" s="36" t="n">
        <f aca="false">ROUND(AZ$407*$H410/100,0)</f>
        <v>61</v>
      </c>
      <c r="BA410" s="25" t="s">
        <v>712</v>
      </c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  <c r="HX410" s="25"/>
      <c r="HY410" s="25"/>
      <c r="HZ410" s="25"/>
      <c r="IA410" s="25"/>
      <c r="IB410" s="25"/>
      <c r="IC410" s="25"/>
      <c r="ID410" s="25"/>
      <c r="IE410" s="25"/>
      <c r="IF410" s="25"/>
      <c r="IG410" s="25"/>
      <c r="IH410" s="25"/>
      <c r="II410" s="25"/>
      <c r="IJ410" s="25"/>
      <c r="IK410" s="25"/>
      <c r="IL410" s="25"/>
      <c r="IM410" s="25"/>
      <c r="IN410" s="25"/>
      <c r="IO410" s="25"/>
      <c r="IP410" s="25"/>
      <c r="IQ410" s="25"/>
      <c r="IR410" s="25"/>
      <c r="IS410" s="25"/>
      <c r="IT410" s="25"/>
      <c r="IU410" s="25"/>
      <c r="IV410" s="25"/>
    </row>
    <row r="411" s="19" customFormat="true" ht="15" hidden="false" customHeight="false" outlineLevel="0" collapsed="false">
      <c r="A411" s="92"/>
      <c r="B411" s="33" t="s">
        <v>65</v>
      </c>
      <c r="C411" s="34" t="s">
        <v>576</v>
      </c>
      <c r="D411" s="34" t="s">
        <v>588</v>
      </c>
      <c r="E411" s="34" t="n">
        <v>6979</v>
      </c>
      <c r="F411" s="34" t="s">
        <v>71</v>
      </c>
      <c r="G411" s="34" t="s">
        <v>72</v>
      </c>
      <c r="H411" s="35" t="n">
        <v>11</v>
      </c>
      <c r="I411" s="34" t="s">
        <v>43</v>
      </c>
      <c r="J411" s="27" t="n">
        <f aca="false">SUM(M411:AS411)</f>
        <v>1179</v>
      </c>
      <c r="K411" s="36" t="n">
        <f aca="false">ROUND(K$407*$H411/100,0)</f>
        <v>18</v>
      </c>
      <c r="L411" s="36" t="n">
        <f aca="false">ROUND(L$407*$H411/100,0)</f>
        <v>18</v>
      </c>
      <c r="M411" s="36" t="n">
        <f aca="false">ROUND(M$407*$H411/100,0)</f>
        <v>37</v>
      </c>
      <c r="N411" s="36" t="n">
        <f aca="false">ROUND(N$407*$H411/100,0)</f>
        <v>34</v>
      </c>
      <c r="O411" s="36" t="n">
        <f aca="false">ROUND(O$407*$H411/100,0)</f>
        <v>32</v>
      </c>
      <c r="P411" s="36" t="n">
        <f aca="false">ROUND(P$407*$H411/100,0)</f>
        <v>30</v>
      </c>
      <c r="Q411" s="36" t="n">
        <f aca="false">ROUND(Q$407*$H411/100,0)</f>
        <v>29</v>
      </c>
      <c r="R411" s="36" t="n">
        <f aca="false">ROUND(R$407*$H411/100,0)</f>
        <v>29</v>
      </c>
      <c r="S411" s="36" t="n">
        <f aca="false">ROUND(S$407*$H411/100,0)</f>
        <v>28</v>
      </c>
      <c r="T411" s="36" t="n">
        <f aca="false">ROUND(T$407*$H411/100,0)</f>
        <v>28</v>
      </c>
      <c r="U411" s="36" t="n">
        <f aca="false">ROUND(U$407*$H411/100,0)</f>
        <v>28</v>
      </c>
      <c r="V411" s="36" t="n">
        <f aca="false">ROUND(V$407*$H411/100,0)</f>
        <v>28</v>
      </c>
      <c r="W411" s="36" t="n">
        <f aca="false">ROUND(W$407*$H411/100,0)</f>
        <v>28</v>
      </c>
      <c r="X411" s="36" t="n">
        <f aca="false">ROUND(X$407*$H411/100,0)</f>
        <v>29</v>
      </c>
      <c r="Y411" s="36" t="n">
        <f aca="false">ROUND(Y$407*$H411/100,0)</f>
        <v>28</v>
      </c>
      <c r="Z411" s="36" t="n">
        <f aca="false">ROUND(Z$407*$H411/100,0)</f>
        <v>27</v>
      </c>
      <c r="AA411" s="36" t="n">
        <f aca="false">ROUND(AA$407*$H411/100,0)</f>
        <v>24</v>
      </c>
      <c r="AB411" s="36" t="n">
        <f aca="false">ROUND(AB$407*$H411/100,0)</f>
        <v>22</v>
      </c>
      <c r="AC411" s="36" t="n">
        <f aca="false">ROUND(AC$407*$H411/100,0)</f>
        <v>19</v>
      </c>
      <c r="AD411" s="36" t="n">
        <f aca="false">ROUND(AD$407*$H411/100,0)</f>
        <v>18</v>
      </c>
      <c r="AE411" s="36" t="n">
        <f aca="false">ROUND(AE$407*$H411/100,0)</f>
        <v>17</v>
      </c>
      <c r="AF411" s="36" t="n">
        <f aca="false">ROUND(AF$407*$H411/100,0)</f>
        <v>17</v>
      </c>
      <c r="AG411" s="36" t="n">
        <f aca="false">ROUND(AG$407*$H411/100,0)</f>
        <v>85</v>
      </c>
      <c r="AH411" s="36" t="n">
        <f aca="false">ROUND(AH$407*$H411/100,0)</f>
        <v>96</v>
      </c>
      <c r="AI411" s="36" t="n">
        <f aca="false">ROUND(AI$407*$H411/100,0)</f>
        <v>91</v>
      </c>
      <c r="AJ411" s="36" t="n">
        <f aca="false">ROUND(AJ$407*$H411/100,0)</f>
        <v>72</v>
      </c>
      <c r="AK411" s="36" t="n">
        <f aca="false">ROUND(AK$407*$H411/100,0)</f>
        <v>67</v>
      </c>
      <c r="AL411" s="36" t="n">
        <f aca="false">ROUND(AL$407*$H411/100,0)</f>
        <v>55</v>
      </c>
      <c r="AM411" s="36" t="n">
        <f aca="false">ROUND(AM$407*$H411/100,0)</f>
        <v>44</v>
      </c>
      <c r="AN411" s="36" t="n">
        <f aca="false">ROUND(AN$407*$H411/100,0)</f>
        <v>42</v>
      </c>
      <c r="AO411" s="36" t="n">
        <f aca="false">ROUND(AO$407*$H411/100,0)</f>
        <v>37</v>
      </c>
      <c r="AP411" s="36" t="n">
        <f aca="false">ROUND(AP$407*$H411/100,0)</f>
        <v>23</v>
      </c>
      <c r="AQ411" s="36" t="n">
        <f aca="false">ROUND(AQ$407*$H411/100,0)</f>
        <v>17</v>
      </c>
      <c r="AR411" s="36" t="n">
        <f aca="false">ROUND(AR$407*$H411/100,0)</f>
        <v>9</v>
      </c>
      <c r="AS411" s="36" t="n">
        <f aca="false">ROUND(AS$407*$H411/100,0)</f>
        <v>9</v>
      </c>
      <c r="AT411" s="36" t="n">
        <f aca="false">ROUND(AT$407*$H411/100,0)</f>
        <v>38</v>
      </c>
      <c r="AU411" s="36" t="n">
        <f aca="false">ROUND(AU$407*$H411/100,0)</f>
        <v>3</v>
      </c>
      <c r="AV411" s="36" t="n">
        <f aca="false">ROUND(AV$407*$H411/100,0)</f>
        <v>271</v>
      </c>
      <c r="AW411" s="36" t="n">
        <f aca="false">ROUND(AW$407*$H411/100,0)</f>
        <v>72</v>
      </c>
      <c r="AX411" s="36" t="n">
        <f aca="false">ROUND(AX$407*$H411/100,0)</f>
        <v>47</v>
      </c>
      <c r="AY411" s="36" t="n">
        <f aca="false">ROUND(AY$407*$H411/100,0)</f>
        <v>223</v>
      </c>
      <c r="AZ411" s="36" t="n">
        <f aca="false">ROUND(AZ$407*$H411/100,0)</f>
        <v>48</v>
      </c>
      <c r="BA411" s="25" t="s">
        <v>712</v>
      </c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  <c r="IH411" s="25"/>
      <c r="II411" s="25"/>
      <c r="IJ411" s="25"/>
      <c r="IK411" s="25"/>
      <c r="IL411" s="25"/>
      <c r="IM411" s="25"/>
      <c r="IN411" s="25"/>
      <c r="IO411" s="25"/>
      <c r="IP411" s="25"/>
      <c r="IQ411" s="25"/>
      <c r="IR411" s="25"/>
      <c r="IS411" s="25"/>
      <c r="IT411" s="25"/>
      <c r="IU411" s="25"/>
      <c r="IV411" s="25"/>
    </row>
    <row r="412" s="19" customFormat="true" ht="15" hidden="false" customHeight="false" outlineLevel="0" collapsed="false">
      <c r="A412" s="92"/>
      <c r="B412" s="33" t="s">
        <v>65</v>
      </c>
      <c r="C412" s="34" t="s">
        <v>576</v>
      </c>
      <c r="D412" s="34" t="s">
        <v>589</v>
      </c>
      <c r="E412" s="34" t="n">
        <v>2518</v>
      </c>
      <c r="F412" s="34" t="s">
        <v>54</v>
      </c>
      <c r="G412" s="34" t="s">
        <v>55</v>
      </c>
      <c r="H412" s="35" t="n">
        <v>38</v>
      </c>
      <c r="I412" s="34" t="s">
        <v>43</v>
      </c>
      <c r="J412" s="27" t="n">
        <f aca="false">SUM(M412:AS412)</f>
        <v>4075</v>
      </c>
      <c r="K412" s="36" t="n">
        <f aca="false">ROUND(K$407*$H412/100,0)</f>
        <v>64</v>
      </c>
      <c r="L412" s="36" t="n">
        <f aca="false">ROUND(L$407*$H412/100,0)</f>
        <v>62</v>
      </c>
      <c r="M412" s="36" t="n">
        <f aca="false">ROUND(M$407*$H412/100,0)</f>
        <v>126</v>
      </c>
      <c r="N412" s="36" t="n">
        <f aca="false">ROUND(N$407*$H412/100,0)</f>
        <v>117</v>
      </c>
      <c r="O412" s="36" t="n">
        <f aca="false">ROUND(O$407*$H412/100,0)</f>
        <v>110</v>
      </c>
      <c r="P412" s="36" t="n">
        <f aca="false">ROUND(P$407*$H412/100,0)</f>
        <v>105</v>
      </c>
      <c r="Q412" s="36" t="n">
        <f aca="false">ROUND(Q$407*$H412/100,0)</f>
        <v>101</v>
      </c>
      <c r="R412" s="36" t="n">
        <f aca="false">ROUND(R$407*$H412/100,0)</f>
        <v>99</v>
      </c>
      <c r="S412" s="36" t="n">
        <f aca="false">ROUND(S$407*$H412/100,0)</f>
        <v>98</v>
      </c>
      <c r="T412" s="36" t="n">
        <f aca="false">ROUND(T$407*$H412/100,0)</f>
        <v>98</v>
      </c>
      <c r="U412" s="36" t="n">
        <f aca="false">ROUND(U$407*$H412/100,0)</f>
        <v>97</v>
      </c>
      <c r="V412" s="36" t="n">
        <f aca="false">ROUND(V$407*$H412/100,0)</f>
        <v>97</v>
      </c>
      <c r="W412" s="36" t="n">
        <f aca="false">ROUND(W$407*$H412/100,0)</f>
        <v>98</v>
      </c>
      <c r="X412" s="36" t="n">
        <f aca="false">ROUND(X$407*$H412/100,0)</f>
        <v>99</v>
      </c>
      <c r="Y412" s="36" t="n">
        <f aca="false">ROUND(Y$407*$H412/100,0)</f>
        <v>98</v>
      </c>
      <c r="Z412" s="36" t="n">
        <f aca="false">ROUND(Z$407*$H412/100,0)</f>
        <v>92</v>
      </c>
      <c r="AA412" s="36" t="n">
        <f aca="false">ROUND(AA$407*$H412/100,0)</f>
        <v>83</v>
      </c>
      <c r="AB412" s="36" t="n">
        <f aca="false">ROUND(AB$407*$H412/100,0)</f>
        <v>75</v>
      </c>
      <c r="AC412" s="36" t="n">
        <f aca="false">ROUND(AC$407*$H412/100,0)</f>
        <v>67</v>
      </c>
      <c r="AD412" s="36" t="n">
        <f aca="false">ROUND(AD$407*$H412/100,0)</f>
        <v>61</v>
      </c>
      <c r="AE412" s="36" t="n">
        <f aca="false">ROUND(AE$407*$H412/100,0)</f>
        <v>59</v>
      </c>
      <c r="AF412" s="36" t="n">
        <f aca="false">ROUND(AF$407*$H412/100,0)</f>
        <v>59</v>
      </c>
      <c r="AG412" s="36" t="n">
        <f aca="false">ROUND(AG$407*$H412/100,0)</f>
        <v>294</v>
      </c>
      <c r="AH412" s="36" t="n">
        <f aca="false">ROUND(AH$407*$H412/100,0)</f>
        <v>330</v>
      </c>
      <c r="AI412" s="36" t="n">
        <f aca="false">ROUND(AI$407*$H412/100,0)</f>
        <v>315</v>
      </c>
      <c r="AJ412" s="36" t="n">
        <f aca="false">ROUND(AJ$407*$H412/100,0)</f>
        <v>247</v>
      </c>
      <c r="AK412" s="36" t="n">
        <f aca="false">ROUND(AK$407*$H412/100,0)</f>
        <v>232</v>
      </c>
      <c r="AL412" s="36" t="n">
        <f aca="false">ROUND(AL$407*$H412/100,0)</f>
        <v>189</v>
      </c>
      <c r="AM412" s="36" t="n">
        <f aca="false">ROUND(AM$407*$H412/100,0)</f>
        <v>153</v>
      </c>
      <c r="AN412" s="36" t="n">
        <f aca="false">ROUND(AN$407*$H412/100,0)</f>
        <v>146</v>
      </c>
      <c r="AO412" s="36" t="n">
        <f aca="false">ROUND(AO$407*$H412/100,0)</f>
        <v>129</v>
      </c>
      <c r="AP412" s="36" t="n">
        <f aca="false">ROUND(AP$407*$H412/100,0)</f>
        <v>79</v>
      </c>
      <c r="AQ412" s="36" t="n">
        <f aca="false">ROUND(AQ$407*$H412/100,0)</f>
        <v>58</v>
      </c>
      <c r="AR412" s="36" t="n">
        <f aca="false">ROUND(AR$407*$H412/100,0)</f>
        <v>31</v>
      </c>
      <c r="AS412" s="36" t="n">
        <f aca="false">ROUND(AS$407*$H412/100,0)</f>
        <v>33</v>
      </c>
      <c r="AT412" s="36" t="n">
        <f aca="false">ROUND(AT$407*$H412/100,0)</f>
        <v>130</v>
      </c>
      <c r="AU412" s="36" t="n">
        <f aca="false">ROUND(AU$407*$H412/100,0)</f>
        <v>10</v>
      </c>
      <c r="AV412" s="36" t="n">
        <f aca="false">ROUND(AV$407*$H412/100,0)</f>
        <v>935</v>
      </c>
      <c r="AW412" s="36" t="n">
        <f aca="false">ROUND(AW$407*$H412/100,0)</f>
        <v>248</v>
      </c>
      <c r="AX412" s="36" t="n">
        <f aca="false">ROUND(AX$407*$H412/100,0)</f>
        <v>163</v>
      </c>
      <c r="AY412" s="36" t="n">
        <f aca="false">ROUND(AY$407*$H412/100,0)</f>
        <v>772</v>
      </c>
      <c r="AZ412" s="36" t="n">
        <f aca="false">ROUND(AZ$407*$H412/100,0)</f>
        <v>166</v>
      </c>
      <c r="BA412" s="25" t="s">
        <v>712</v>
      </c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  <c r="IH412" s="25"/>
      <c r="II412" s="25"/>
      <c r="IJ412" s="25"/>
      <c r="IK412" s="25"/>
      <c r="IL412" s="25"/>
      <c r="IM412" s="25"/>
      <c r="IN412" s="25"/>
      <c r="IO412" s="25"/>
      <c r="IP412" s="25"/>
      <c r="IQ412" s="25"/>
      <c r="IR412" s="25"/>
      <c r="IS412" s="25"/>
      <c r="IT412" s="25"/>
      <c r="IU412" s="25"/>
      <c r="IV412" s="25"/>
    </row>
    <row r="413" s="19" customFormat="true" ht="11.25" hidden="false" customHeight="false" outlineLevel="0" collapsed="false">
      <c r="A413" s="92" t="s">
        <v>590</v>
      </c>
      <c r="B413" s="92"/>
      <c r="C413" s="92"/>
      <c r="D413" s="92" t="s">
        <v>591</v>
      </c>
      <c r="E413" s="92"/>
      <c r="F413" s="92"/>
      <c r="G413" s="92"/>
      <c r="H413" s="93"/>
      <c r="I413" s="92"/>
      <c r="J413" s="61" t="n">
        <v>7678</v>
      </c>
      <c r="K413" s="94" t="n">
        <v>111</v>
      </c>
      <c r="L413" s="94" t="n">
        <v>110</v>
      </c>
      <c r="M413" s="64" t="n">
        <v>221</v>
      </c>
      <c r="N413" s="64" t="n">
        <v>207</v>
      </c>
      <c r="O413" s="64" t="n">
        <v>197</v>
      </c>
      <c r="P413" s="64" t="n">
        <v>190</v>
      </c>
      <c r="Q413" s="64" t="n">
        <v>186</v>
      </c>
      <c r="R413" s="64" t="n">
        <v>185</v>
      </c>
      <c r="S413" s="64" t="n">
        <v>184</v>
      </c>
      <c r="T413" s="64" t="n">
        <v>185</v>
      </c>
      <c r="U413" s="64" t="n">
        <v>187</v>
      </c>
      <c r="V413" s="64" t="n">
        <v>188</v>
      </c>
      <c r="W413" s="64" t="n">
        <v>190</v>
      </c>
      <c r="X413" s="64" t="n">
        <v>194</v>
      </c>
      <c r="Y413" s="64" t="n">
        <v>191</v>
      </c>
      <c r="Z413" s="64" t="n">
        <v>180</v>
      </c>
      <c r="AA413" s="64" t="n">
        <v>163</v>
      </c>
      <c r="AB413" s="64" t="n">
        <v>147</v>
      </c>
      <c r="AC413" s="64" t="n">
        <v>132</v>
      </c>
      <c r="AD413" s="64" t="n">
        <v>119</v>
      </c>
      <c r="AE413" s="64" t="n">
        <v>113</v>
      </c>
      <c r="AF413" s="64" t="n">
        <v>110</v>
      </c>
      <c r="AG413" s="64" t="n">
        <v>535</v>
      </c>
      <c r="AH413" s="64" t="n">
        <v>612</v>
      </c>
      <c r="AI413" s="64" t="n">
        <v>577</v>
      </c>
      <c r="AJ413" s="64" t="n">
        <v>524</v>
      </c>
      <c r="AK413" s="64" t="n">
        <v>418</v>
      </c>
      <c r="AL413" s="64" t="n">
        <v>379</v>
      </c>
      <c r="AM413" s="64" t="n">
        <v>306</v>
      </c>
      <c r="AN413" s="64" t="n">
        <v>253</v>
      </c>
      <c r="AO413" s="64" t="n">
        <v>219</v>
      </c>
      <c r="AP413" s="64" t="n">
        <v>185</v>
      </c>
      <c r="AQ413" s="64" t="n">
        <v>86</v>
      </c>
      <c r="AR413" s="64" t="n">
        <v>60</v>
      </c>
      <c r="AS413" s="64" t="n">
        <v>55</v>
      </c>
      <c r="AT413" s="64" t="n">
        <v>227</v>
      </c>
      <c r="AU413" s="64" t="n">
        <v>17</v>
      </c>
      <c r="AV413" s="64" t="n">
        <v>1780</v>
      </c>
      <c r="AW413" s="64" t="n">
        <v>447</v>
      </c>
      <c r="AX413" s="64" t="n">
        <v>313</v>
      </c>
      <c r="AY413" s="64" t="n">
        <v>1467</v>
      </c>
      <c r="AZ413" s="64" t="n">
        <v>292</v>
      </c>
      <c r="BA413" s="25" t="s">
        <v>712</v>
      </c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  <c r="IH413" s="25"/>
      <c r="II413" s="25"/>
      <c r="IJ413" s="25"/>
      <c r="IK413" s="25"/>
      <c r="IL413" s="25"/>
      <c r="IM413" s="25"/>
      <c r="IN413" s="25"/>
      <c r="IO413" s="25"/>
      <c r="IP413" s="25"/>
      <c r="IQ413" s="25"/>
      <c r="IR413" s="25"/>
      <c r="IS413" s="25"/>
      <c r="IT413" s="25"/>
      <c r="IU413" s="25"/>
      <c r="IV413" s="25"/>
    </row>
    <row r="414" s="19" customFormat="true" ht="15" hidden="false" customHeight="false" outlineLevel="0" collapsed="false">
      <c r="A414" s="92"/>
      <c r="B414" s="33" t="s">
        <v>65</v>
      </c>
      <c r="C414" s="34" t="s">
        <v>576</v>
      </c>
      <c r="D414" s="34" t="s">
        <v>592</v>
      </c>
      <c r="E414" s="34" t="n">
        <v>2520</v>
      </c>
      <c r="F414" s="34" t="s">
        <v>68</v>
      </c>
      <c r="G414" s="34" t="s">
        <v>69</v>
      </c>
      <c r="H414" s="95" t="n">
        <v>100</v>
      </c>
      <c r="I414" s="34" t="s">
        <v>43</v>
      </c>
      <c r="J414" s="57" t="n">
        <v>7678</v>
      </c>
      <c r="K414" s="96" t="n">
        <v>111</v>
      </c>
      <c r="L414" s="96" t="n">
        <v>110</v>
      </c>
      <c r="M414" s="58" t="n">
        <v>221</v>
      </c>
      <c r="N414" s="58" t="n">
        <v>207</v>
      </c>
      <c r="O414" s="58" t="n">
        <v>197</v>
      </c>
      <c r="P414" s="58" t="n">
        <v>190</v>
      </c>
      <c r="Q414" s="58" t="n">
        <v>186</v>
      </c>
      <c r="R414" s="58" t="n">
        <v>185</v>
      </c>
      <c r="S414" s="58" t="n">
        <v>184</v>
      </c>
      <c r="T414" s="58" t="n">
        <v>185</v>
      </c>
      <c r="U414" s="58" t="n">
        <v>187</v>
      </c>
      <c r="V414" s="58" t="n">
        <v>188</v>
      </c>
      <c r="W414" s="58" t="n">
        <v>190</v>
      </c>
      <c r="X414" s="58" t="n">
        <v>194</v>
      </c>
      <c r="Y414" s="58" t="n">
        <v>191</v>
      </c>
      <c r="Z414" s="58" t="n">
        <v>180</v>
      </c>
      <c r="AA414" s="58" t="n">
        <v>163</v>
      </c>
      <c r="AB414" s="58" t="n">
        <v>147</v>
      </c>
      <c r="AC414" s="58" t="n">
        <v>132</v>
      </c>
      <c r="AD414" s="58" t="n">
        <v>119</v>
      </c>
      <c r="AE414" s="58" t="n">
        <v>113</v>
      </c>
      <c r="AF414" s="58" t="n">
        <v>110</v>
      </c>
      <c r="AG414" s="58" t="n">
        <v>535</v>
      </c>
      <c r="AH414" s="58" t="n">
        <v>612</v>
      </c>
      <c r="AI414" s="58" t="n">
        <v>577</v>
      </c>
      <c r="AJ414" s="58" t="n">
        <v>524</v>
      </c>
      <c r="AK414" s="58" t="n">
        <v>418</v>
      </c>
      <c r="AL414" s="58" t="n">
        <v>379</v>
      </c>
      <c r="AM414" s="58" t="n">
        <v>306</v>
      </c>
      <c r="AN414" s="58" t="n">
        <v>253</v>
      </c>
      <c r="AO414" s="58" t="n">
        <v>219</v>
      </c>
      <c r="AP414" s="58" t="n">
        <v>185</v>
      </c>
      <c r="AQ414" s="58" t="n">
        <v>86</v>
      </c>
      <c r="AR414" s="58" t="n">
        <v>60</v>
      </c>
      <c r="AS414" s="58" t="n">
        <v>55</v>
      </c>
      <c r="AT414" s="58" t="n">
        <v>227</v>
      </c>
      <c r="AU414" s="58" t="n">
        <v>17</v>
      </c>
      <c r="AV414" s="58" t="n">
        <v>1780</v>
      </c>
      <c r="AW414" s="58" t="n">
        <v>447</v>
      </c>
      <c r="AX414" s="58" t="n">
        <v>313</v>
      </c>
      <c r="AY414" s="58" t="n">
        <v>1467</v>
      </c>
      <c r="AZ414" s="58" t="n">
        <v>292</v>
      </c>
      <c r="BA414" s="25" t="s">
        <v>712</v>
      </c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  <c r="IH414" s="25"/>
      <c r="II414" s="25"/>
      <c r="IJ414" s="25"/>
      <c r="IK414" s="25"/>
      <c r="IL414" s="25"/>
      <c r="IM414" s="25"/>
      <c r="IN414" s="25"/>
      <c r="IO414" s="25"/>
      <c r="IP414" s="25"/>
      <c r="IQ414" s="25"/>
      <c r="IR414" s="25"/>
      <c r="IS414" s="25"/>
      <c r="IT414" s="25"/>
      <c r="IU414" s="25"/>
      <c r="IV414" s="25"/>
    </row>
    <row r="415" s="19" customFormat="true" ht="11.25" hidden="false" customHeight="false" outlineLevel="0" collapsed="false">
      <c r="A415" s="92" t="s">
        <v>593</v>
      </c>
      <c r="B415" s="92"/>
      <c r="C415" s="92"/>
      <c r="D415" s="92" t="s">
        <v>594</v>
      </c>
      <c r="E415" s="92"/>
      <c r="F415" s="92"/>
      <c r="G415" s="92"/>
      <c r="H415" s="93"/>
      <c r="I415" s="92"/>
      <c r="J415" s="61" t="n">
        <v>5642</v>
      </c>
      <c r="K415" s="94" t="n">
        <v>71</v>
      </c>
      <c r="L415" s="94" t="n">
        <v>69</v>
      </c>
      <c r="M415" s="64" t="n">
        <v>140</v>
      </c>
      <c r="N415" s="64" t="n">
        <v>131</v>
      </c>
      <c r="O415" s="64" t="n">
        <v>124</v>
      </c>
      <c r="P415" s="64" t="n">
        <v>118</v>
      </c>
      <c r="Q415" s="64" t="n">
        <v>114</v>
      </c>
      <c r="R415" s="64" t="n">
        <v>111</v>
      </c>
      <c r="S415" s="64" t="n">
        <v>110</v>
      </c>
      <c r="T415" s="64" t="n">
        <v>109</v>
      </c>
      <c r="U415" s="64" t="n">
        <v>109</v>
      </c>
      <c r="V415" s="64" t="n">
        <v>109</v>
      </c>
      <c r="W415" s="64" t="n">
        <v>110</v>
      </c>
      <c r="X415" s="64" t="n">
        <v>112</v>
      </c>
      <c r="Y415" s="64" t="n">
        <v>111</v>
      </c>
      <c r="Z415" s="64" t="n">
        <v>106</v>
      </c>
      <c r="AA415" s="64" t="n">
        <v>99</v>
      </c>
      <c r="AB415" s="64" t="n">
        <v>93</v>
      </c>
      <c r="AC415" s="64" t="n">
        <v>87</v>
      </c>
      <c r="AD415" s="64" t="n">
        <v>83</v>
      </c>
      <c r="AE415" s="64" t="n">
        <v>84</v>
      </c>
      <c r="AF415" s="64" t="n">
        <v>89</v>
      </c>
      <c r="AG415" s="64" t="n">
        <v>490</v>
      </c>
      <c r="AH415" s="64" t="n">
        <v>546</v>
      </c>
      <c r="AI415" s="64" t="n">
        <v>432</v>
      </c>
      <c r="AJ415" s="64" t="n">
        <v>406</v>
      </c>
      <c r="AK415" s="64" t="n">
        <v>378</v>
      </c>
      <c r="AL415" s="64" t="n">
        <v>286</v>
      </c>
      <c r="AM415" s="64" t="n">
        <v>231</v>
      </c>
      <c r="AN415" s="64" t="n">
        <v>219</v>
      </c>
      <c r="AO415" s="64" t="n">
        <v>173</v>
      </c>
      <c r="AP415" s="64" t="n">
        <v>150</v>
      </c>
      <c r="AQ415" s="64" t="n">
        <v>95</v>
      </c>
      <c r="AR415" s="64" t="n">
        <v>44</v>
      </c>
      <c r="AS415" s="64" t="n">
        <v>43</v>
      </c>
      <c r="AT415" s="64" t="n">
        <v>144</v>
      </c>
      <c r="AU415" s="64" t="n">
        <v>11</v>
      </c>
      <c r="AV415" s="64" t="n">
        <v>1311</v>
      </c>
      <c r="AW415" s="64" t="n">
        <v>264</v>
      </c>
      <c r="AX415" s="64" t="n">
        <v>176</v>
      </c>
      <c r="AY415" s="64" t="n">
        <v>1135</v>
      </c>
      <c r="AZ415" s="64" t="n">
        <v>187</v>
      </c>
      <c r="BA415" s="25" t="s">
        <v>712</v>
      </c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  <c r="IH415" s="25"/>
      <c r="II415" s="25"/>
      <c r="IJ415" s="25"/>
      <c r="IK415" s="25"/>
      <c r="IL415" s="25"/>
      <c r="IM415" s="25"/>
      <c r="IN415" s="25"/>
      <c r="IO415" s="25"/>
      <c r="IP415" s="25"/>
      <c r="IQ415" s="25"/>
      <c r="IR415" s="25"/>
      <c r="IS415" s="25"/>
      <c r="IT415" s="25"/>
      <c r="IU415" s="25"/>
      <c r="IV415" s="25"/>
    </row>
    <row r="416" s="19" customFormat="true" ht="15" hidden="false" customHeight="false" outlineLevel="0" collapsed="false">
      <c r="A416" s="92"/>
      <c r="B416" s="33" t="s">
        <v>65</v>
      </c>
      <c r="C416" s="34" t="s">
        <v>595</v>
      </c>
      <c r="D416" s="34" t="s">
        <v>596</v>
      </c>
      <c r="E416" s="34" t="n">
        <v>2521</v>
      </c>
      <c r="F416" s="34" t="s">
        <v>41</v>
      </c>
      <c r="G416" s="34" t="s">
        <v>42</v>
      </c>
      <c r="H416" s="35" t="n">
        <v>53.01</v>
      </c>
      <c r="I416" s="34" t="s">
        <v>43</v>
      </c>
      <c r="J416" s="27" t="n">
        <f aca="false">SUM(M416:AS416)</f>
        <v>2989</v>
      </c>
      <c r="K416" s="36" t="n">
        <f aca="false">ROUND(K$415*$H416/100,0)</f>
        <v>38</v>
      </c>
      <c r="L416" s="36" t="n">
        <f aca="false">ROUND(L$415*$H416/100,0)</f>
        <v>37</v>
      </c>
      <c r="M416" s="36" t="n">
        <f aca="false">ROUND(M$415*$H416/100,0)</f>
        <v>74</v>
      </c>
      <c r="N416" s="36" t="n">
        <f aca="false">ROUND(N$415*$H416/100,0)</f>
        <v>69</v>
      </c>
      <c r="O416" s="36" t="n">
        <f aca="false">ROUND(O$415*$H416/100,0)</f>
        <v>66</v>
      </c>
      <c r="P416" s="36" t="n">
        <f aca="false">ROUND(P$415*$H416/100,0)</f>
        <v>63</v>
      </c>
      <c r="Q416" s="36" t="n">
        <f aca="false">ROUND(Q$415*$H416/100,0)</f>
        <v>60</v>
      </c>
      <c r="R416" s="36" t="n">
        <f aca="false">ROUND(R$415*$H416/100,0)</f>
        <v>59</v>
      </c>
      <c r="S416" s="36" t="n">
        <f aca="false">ROUND(S$415*$H416/100,0)</f>
        <v>58</v>
      </c>
      <c r="T416" s="36" t="n">
        <f aca="false">ROUND(T$415*$H416/100,0)</f>
        <v>58</v>
      </c>
      <c r="U416" s="36" t="n">
        <f aca="false">ROUND(U$415*$H416/100,0)</f>
        <v>58</v>
      </c>
      <c r="V416" s="36" t="n">
        <f aca="false">ROUND(V$415*$H416/100,0)</f>
        <v>58</v>
      </c>
      <c r="W416" s="36" t="n">
        <f aca="false">ROUND(W$415*$H416/100,0)</f>
        <v>58</v>
      </c>
      <c r="X416" s="36" t="n">
        <f aca="false">ROUND(X$415*$H416/100,0)</f>
        <v>59</v>
      </c>
      <c r="Y416" s="36" t="n">
        <f aca="false">ROUND(Y$415*$H416/100,0)</f>
        <v>59</v>
      </c>
      <c r="Z416" s="36" t="n">
        <f aca="false">ROUND(Z$415*$H416/100,0)</f>
        <v>56</v>
      </c>
      <c r="AA416" s="36" t="n">
        <f aca="false">ROUND(AA$415*$H416/100,0)</f>
        <v>52</v>
      </c>
      <c r="AB416" s="36" t="n">
        <f aca="false">ROUND(AB$415*$H416/100,0)</f>
        <v>49</v>
      </c>
      <c r="AC416" s="36" t="n">
        <f aca="false">ROUND(AC$415*$H416/100,0)</f>
        <v>46</v>
      </c>
      <c r="AD416" s="36" t="n">
        <f aca="false">ROUND(AD$415*$H416/100,0)</f>
        <v>44</v>
      </c>
      <c r="AE416" s="36" t="n">
        <f aca="false">ROUND(AE$415*$H416/100,0)</f>
        <v>45</v>
      </c>
      <c r="AF416" s="36" t="n">
        <f aca="false">ROUND(AF$415*$H416/100,0)</f>
        <v>47</v>
      </c>
      <c r="AG416" s="36" t="n">
        <f aca="false">ROUND(AG$415*$H416/100,0)</f>
        <v>260</v>
      </c>
      <c r="AH416" s="36" t="n">
        <f aca="false">ROUND(AH$415*$H416/100,0)</f>
        <v>289</v>
      </c>
      <c r="AI416" s="36" t="n">
        <f aca="false">ROUND(AI$415*$H416/100,0)</f>
        <v>229</v>
      </c>
      <c r="AJ416" s="36" t="n">
        <f aca="false">ROUND(AJ$415*$H416/100,0)</f>
        <v>215</v>
      </c>
      <c r="AK416" s="36" t="n">
        <f aca="false">ROUND(AK$415*$H416/100,0)</f>
        <v>200</v>
      </c>
      <c r="AL416" s="36" t="n">
        <f aca="false">ROUND(AL$415*$H416/100,0)</f>
        <v>152</v>
      </c>
      <c r="AM416" s="36" t="n">
        <f aca="false">ROUND(AM$415*$H416/100,0)</f>
        <v>122</v>
      </c>
      <c r="AN416" s="36" t="n">
        <f aca="false">ROUND(AN$415*$H416/100,0)</f>
        <v>116</v>
      </c>
      <c r="AO416" s="36" t="n">
        <f aca="false">ROUND(AO$415*$H416/100,0)</f>
        <v>92</v>
      </c>
      <c r="AP416" s="36" t="n">
        <f aca="false">ROUND(AP$415*$H416/100,0)</f>
        <v>80</v>
      </c>
      <c r="AQ416" s="36" t="n">
        <f aca="false">ROUND(AQ$415*$H416/100,0)</f>
        <v>50</v>
      </c>
      <c r="AR416" s="36" t="n">
        <f aca="false">ROUND(AR$415*$H416/100,0)</f>
        <v>23</v>
      </c>
      <c r="AS416" s="36" t="n">
        <f aca="false">ROUND(AS$415*$H416/100,0)</f>
        <v>23</v>
      </c>
      <c r="AT416" s="36" t="n">
        <f aca="false">ROUND(AT$415*$H416/100,0)</f>
        <v>76</v>
      </c>
      <c r="AU416" s="36" t="n">
        <f aca="false">ROUND(AU$415*$H416/100,0)</f>
        <v>6</v>
      </c>
      <c r="AV416" s="36" t="n">
        <f aca="false">ROUND(AV$415*$H416/100,0)</f>
        <v>695</v>
      </c>
      <c r="AW416" s="36" t="n">
        <f aca="false">ROUND(AW$415*$H416/100,0)</f>
        <v>140</v>
      </c>
      <c r="AX416" s="36" t="n">
        <f aca="false">ROUND(AX$415*$H416/100,0)</f>
        <v>93</v>
      </c>
      <c r="AY416" s="36" t="n">
        <f aca="false">ROUND(AY$415*$H416/100,0)</f>
        <v>602</v>
      </c>
      <c r="AZ416" s="36" t="n">
        <f aca="false">ROUND(AZ$415*$H416/100,0)</f>
        <v>99</v>
      </c>
      <c r="BA416" s="25" t="s">
        <v>712</v>
      </c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  <c r="IH416" s="25"/>
      <c r="II416" s="25"/>
      <c r="IJ416" s="25"/>
      <c r="IK416" s="25"/>
      <c r="IL416" s="25"/>
      <c r="IM416" s="25"/>
      <c r="IN416" s="25"/>
      <c r="IO416" s="25"/>
      <c r="IP416" s="25"/>
      <c r="IQ416" s="25"/>
      <c r="IR416" s="25"/>
      <c r="IS416" s="25"/>
      <c r="IT416" s="25"/>
      <c r="IU416" s="25"/>
      <c r="IV416" s="25"/>
    </row>
    <row r="417" s="19" customFormat="true" ht="15" hidden="false" customHeight="false" outlineLevel="0" collapsed="false">
      <c r="A417" s="92"/>
      <c r="B417" s="33" t="s">
        <v>65</v>
      </c>
      <c r="C417" s="34" t="s">
        <v>595</v>
      </c>
      <c r="D417" s="34" t="s">
        <v>597</v>
      </c>
      <c r="E417" s="34" t="n">
        <v>2522</v>
      </c>
      <c r="F417" s="34" t="s">
        <v>54</v>
      </c>
      <c r="G417" s="34" t="s">
        <v>55</v>
      </c>
      <c r="H417" s="35" t="n">
        <v>46.99</v>
      </c>
      <c r="I417" s="34" t="s">
        <v>43</v>
      </c>
      <c r="J417" s="27" t="n">
        <f aca="false">SUM(M417:AS417)</f>
        <v>2653</v>
      </c>
      <c r="K417" s="36" t="n">
        <f aca="false">ROUND(K$415*$H417/100,0)</f>
        <v>33</v>
      </c>
      <c r="L417" s="36" t="n">
        <f aca="false">ROUND(L$415*$H417/100,0)</f>
        <v>32</v>
      </c>
      <c r="M417" s="36" t="n">
        <f aca="false">ROUND(M$415*$H417/100,0)</f>
        <v>66</v>
      </c>
      <c r="N417" s="36" t="n">
        <f aca="false">ROUND(N$415*$H417/100,0)</f>
        <v>62</v>
      </c>
      <c r="O417" s="36" t="n">
        <f aca="false">ROUND(O$415*$H417/100,0)</f>
        <v>58</v>
      </c>
      <c r="P417" s="36" t="n">
        <f aca="false">ROUND(P$415*$H417/100,0)</f>
        <v>55</v>
      </c>
      <c r="Q417" s="36" t="n">
        <f aca="false">ROUND(Q$415*$H417/100,0)</f>
        <v>54</v>
      </c>
      <c r="R417" s="36" t="n">
        <f aca="false">ROUND(R$415*$H417/100,0)</f>
        <v>52</v>
      </c>
      <c r="S417" s="36" t="n">
        <f aca="false">ROUND(S$415*$H417/100,0)</f>
        <v>52</v>
      </c>
      <c r="T417" s="36" t="n">
        <f aca="false">ROUND(T$415*$H417/100,0)</f>
        <v>51</v>
      </c>
      <c r="U417" s="36" t="n">
        <f aca="false">ROUND(U$415*$H417/100,0)</f>
        <v>51</v>
      </c>
      <c r="V417" s="36" t="n">
        <f aca="false">ROUND(V$415*$H417/100,0)</f>
        <v>51</v>
      </c>
      <c r="W417" s="36" t="n">
        <f aca="false">ROUND(W$415*$H417/100,0)</f>
        <v>52</v>
      </c>
      <c r="X417" s="36" t="n">
        <f aca="false">ROUND(X$415*$H417/100,0)</f>
        <v>53</v>
      </c>
      <c r="Y417" s="36" t="n">
        <f aca="false">ROUND(Y$415*$H417/100,0)</f>
        <v>52</v>
      </c>
      <c r="Z417" s="36" t="n">
        <f aca="false">ROUND(Z$415*$H417/100,0)</f>
        <v>50</v>
      </c>
      <c r="AA417" s="36" t="n">
        <f aca="false">ROUND(AA$415*$H417/100,0)</f>
        <v>47</v>
      </c>
      <c r="AB417" s="36" t="n">
        <f aca="false">ROUND(AB$415*$H417/100,0)</f>
        <v>44</v>
      </c>
      <c r="AC417" s="36" t="n">
        <f aca="false">ROUND(AC$415*$H417/100,0)</f>
        <v>41</v>
      </c>
      <c r="AD417" s="36" t="n">
        <f aca="false">ROUND(AD$415*$H417/100,0)</f>
        <v>39</v>
      </c>
      <c r="AE417" s="36" t="n">
        <f aca="false">ROUND(AE$415*$H417/100,0)</f>
        <v>39</v>
      </c>
      <c r="AF417" s="36" t="n">
        <f aca="false">ROUND(AF$415*$H417/100,0)</f>
        <v>42</v>
      </c>
      <c r="AG417" s="36" t="n">
        <f aca="false">ROUND(AG$415*$H417/100,0)</f>
        <v>230</v>
      </c>
      <c r="AH417" s="36" t="n">
        <f aca="false">ROUND(AH$415*$H417/100,0)</f>
        <v>257</v>
      </c>
      <c r="AI417" s="36" t="n">
        <f aca="false">ROUND(AI$415*$H417/100,0)</f>
        <v>203</v>
      </c>
      <c r="AJ417" s="36" t="n">
        <f aca="false">ROUND(AJ$415*$H417/100,0)</f>
        <v>191</v>
      </c>
      <c r="AK417" s="36" t="n">
        <f aca="false">ROUND(AK$415*$H417/100,0)</f>
        <v>178</v>
      </c>
      <c r="AL417" s="36" t="n">
        <f aca="false">ROUND(AL$415*$H417/100,0)</f>
        <v>134</v>
      </c>
      <c r="AM417" s="36" t="n">
        <f aca="false">ROUND(AM$415*$H417/100,0)</f>
        <v>109</v>
      </c>
      <c r="AN417" s="36" t="n">
        <f aca="false">ROUND(AN$415*$H417/100,0)</f>
        <v>103</v>
      </c>
      <c r="AO417" s="36" t="n">
        <f aca="false">ROUND(AO$415*$H417/100,0)</f>
        <v>81</v>
      </c>
      <c r="AP417" s="36" t="n">
        <f aca="false">ROUND(AP$415*$H417/100,0)</f>
        <v>70</v>
      </c>
      <c r="AQ417" s="36" t="n">
        <f aca="false">ROUND(AQ$415*$H417/100,0)</f>
        <v>45</v>
      </c>
      <c r="AR417" s="36" t="n">
        <f aca="false">ROUND(AR$415*$H417/100,0)</f>
        <v>21</v>
      </c>
      <c r="AS417" s="36" t="n">
        <f aca="false">ROUND(AS$415*$H417/100,0)</f>
        <v>20</v>
      </c>
      <c r="AT417" s="36" t="n">
        <f aca="false">ROUND(AT$415*$H417/100,0)</f>
        <v>68</v>
      </c>
      <c r="AU417" s="36" t="n">
        <f aca="false">ROUND(AU$415*$H417/100,0)</f>
        <v>5</v>
      </c>
      <c r="AV417" s="36" t="n">
        <f aca="false">ROUND(AV$415*$H417/100,0)</f>
        <v>616</v>
      </c>
      <c r="AW417" s="36" t="n">
        <f aca="false">ROUND(AW$415*$H417/100,0)</f>
        <v>124</v>
      </c>
      <c r="AX417" s="36" t="n">
        <f aca="false">ROUND(AX$415*$H417/100,0)</f>
        <v>83</v>
      </c>
      <c r="AY417" s="36" t="n">
        <f aca="false">ROUND(AY$415*$H417/100,0)</f>
        <v>533</v>
      </c>
      <c r="AZ417" s="36" t="n">
        <f aca="false">ROUND(AZ$415*$H417/100,0)</f>
        <v>88</v>
      </c>
      <c r="BA417" s="25" t="s">
        <v>712</v>
      </c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  <c r="IH417" s="25"/>
      <c r="II417" s="25"/>
      <c r="IJ417" s="25"/>
      <c r="IK417" s="25"/>
      <c r="IL417" s="25"/>
      <c r="IM417" s="25"/>
      <c r="IN417" s="25"/>
      <c r="IO417" s="25"/>
      <c r="IP417" s="25"/>
      <c r="IQ417" s="25"/>
      <c r="IR417" s="25"/>
      <c r="IS417" s="25"/>
      <c r="IT417" s="25"/>
      <c r="IU417" s="25"/>
      <c r="IV417" s="25"/>
    </row>
    <row r="418" s="19" customFormat="true" ht="11.25" hidden="false" customHeight="false" outlineLevel="0" collapsed="false">
      <c r="A418" s="87" t="s">
        <v>598</v>
      </c>
      <c r="B418" s="87"/>
      <c r="C418" s="87"/>
      <c r="D418" s="88" t="s">
        <v>599</v>
      </c>
      <c r="E418" s="88"/>
      <c r="F418" s="88"/>
      <c r="G418" s="88"/>
      <c r="H418" s="89"/>
      <c r="I418" s="88"/>
      <c r="J418" s="90" t="n">
        <v>90037</v>
      </c>
      <c r="K418" s="91" t="n">
        <v>995</v>
      </c>
      <c r="L418" s="91" t="n">
        <v>994</v>
      </c>
      <c r="M418" s="90" t="n">
        <v>1989</v>
      </c>
      <c r="N418" s="90" t="n">
        <v>1980</v>
      </c>
      <c r="O418" s="90" t="n">
        <v>1979</v>
      </c>
      <c r="P418" s="90" t="n">
        <v>1985</v>
      </c>
      <c r="Q418" s="90" t="n">
        <v>1987</v>
      </c>
      <c r="R418" s="90" t="n">
        <v>1997</v>
      </c>
      <c r="S418" s="90" t="n">
        <v>2009</v>
      </c>
      <c r="T418" s="90" t="n">
        <v>2013</v>
      </c>
      <c r="U418" s="90" t="n">
        <v>2017</v>
      </c>
      <c r="V418" s="90" t="n">
        <v>2016</v>
      </c>
      <c r="W418" s="90" t="n">
        <v>2009</v>
      </c>
      <c r="X418" s="90" t="n">
        <v>2007</v>
      </c>
      <c r="Y418" s="90" t="n">
        <v>1978</v>
      </c>
      <c r="Z418" s="90" t="n">
        <v>1902</v>
      </c>
      <c r="AA418" s="90" t="n">
        <v>1799</v>
      </c>
      <c r="AB418" s="90" t="n">
        <v>1701</v>
      </c>
      <c r="AC418" s="90" t="n">
        <v>1599</v>
      </c>
      <c r="AD418" s="90" t="n">
        <v>1518</v>
      </c>
      <c r="AE418" s="90" t="n">
        <v>1475</v>
      </c>
      <c r="AF418" s="90" t="n">
        <v>1454</v>
      </c>
      <c r="AG418" s="90" t="n">
        <v>7082</v>
      </c>
      <c r="AH418" s="90" t="n">
        <v>7395</v>
      </c>
      <c r="AI418" s="90" t="n">
        <v>6574</v>
      </c>
      <c r="AJ418" s="90" t="n">
        <v>5737</v>
      </c>
      <c r="AK418" s="90" t="n">
        <v>5135</v>
      </c>
      <c r="AL418" s="90" t="n">
        <v>4526</v>
      </c>
      <c r="AM418" s="90" t="n">
        <v>3825</v>
      </c>
      <c r="AN418" s="90" t="n">
        <v>3382</v>
      </c>
      <c r="AO418" s="90" t="n">
        <v>2858</v>
      </c>
      <c r="AP418" s="90" t="n">
        <v>2228</v>
      </c>
      <c r="AQ418" s="90" t="n">
        <v>1660</v>
      </c>
      <c r="AR418" s="90" t="n">
        <v>1109</v>
      </c>
      <c r="AS418" s="90" t="n">
        <v>1112</v>
      </c>
      <c r="AT418" s="90" t="n">
        <v>2041</v>
      </c>
      <c r="AU418" s="90" t="n">
        <v>152</v>
      </c>
      <c r="AV418" s="90" t="n">
        <v>20788</v>
      </c>
      <c r="AW418" s="90" t="n">
        <v>4625</v>
      </c>
      <c r="AX418" s="90" t="n">
        <v>3650</v>
      </c>
      <c r="AY418" s="90" t="n">
        <v>17138</v>
      </c>
      <c r="AZ418" s="90" t="n">
        <v>2641</v>
      </c>
      <c r="BA418" s="25" t="s">
        <v>712</v>
      </c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</row>
    <row r="419" s="19" customFormat="true" ht="11.25" hidden="false" customHeight="false" outlineLevel="0" collapsed="false">
      <c r="A419" s="92" t="s">
        <v>600</v>
      </c>
      <c r="B419" s="92"/>
      <c r="C419" s="92"/>
      <c r="D419" s="92" t="s">
        <v>601</v>
      </c>
      <c r="E419" s="92"/>
      <c r="F419" s="92"/>
      <c r="G419" s="92"/>
      <c r="H419" s="93"/>
      <c r="I419" s="92"/>
      <c r="J419" s="61" t="n">
        <v>9308</v>
      </c>
      <c r="K419" s="94" t="n">
        <v>87</v>
      </c>
      <c r="L419" s="94" t="n">
        <v>87</v>
      </c>
      <c r="M419" s="64" t="n">
        <v>174</v>
      </c>
      <c r="N419" s="64" t="n">
        <v>172</v>
      </c>
      <c r="O419" s="64" t="n">
        <v>171</v>
      </c>
      <c r="P419" s="64" t="n">
        <v>172</v>
      </c>
      <c r="Q419" s="64" t="n">
        <v>172</v>
      </c>
      <c r="R419" s="64" t="n">
        <v>174</v>
      </c>
      <c r="S419" s="64" t="n">
        <v>177</v>
      </c>
      <c r="T419" s="64" t="n">
        <v>179</v>
      </c>
      <c r="U419" s="64" t="n">
        <v>182</v>
      </c>
      <c r="V419" s="64" t="n">
        <v>184</v>
      </c>
      <c r="W419" s="64" t="n">
        <v>187</v>
      </c>
      <c r="X419" s="64" t="n">
        <v>189</v>
      </c>
      <c r="Y419" s="64" t="n">
        <v>191</v>
      </c>
      <c r="Z419" s="64" t="n">
        <v>190</v>
      </c>
      <c r="AA419" s="64" t="n">
        <v>188</v>
      </c>
      <c r="AB419" s="64" t="n">
        <v>187</v>
      </c>
      <c r="AC419" s="64" t="n">
        <v>185</v>
      </c>
      <c r="AD419" s="64" t="n">
        <v>182</v>
      </c>
      <c r="AE419" s="64" t="n">
        <v>178</v>
      </c>
      <c r="AF419" s="64" t="n">
        <v>173</v>
      </c>
      <c r="AG419" s="64" t="n">
        <v>798</v>
      </c>
      <c r="AH419" s="64" t="n">
        <v>793</v>
      </c>
      <c r="AI419" s="64" t="n">
        <v>684</v>
      </c>
      <c r="AJ419" s="64" t="n">
        <v>625</v>
      </c>
      <c r="AK419" s="64" t="n">
        <v>553</v>
      </c>
      <c r="AL419" s="64" t="n">
        <v>538</v>
      </c>
      <c r="AM419" s="64" t="n">
        <v>443</v>
      </c>
      <c r="AN419" s="64" t="n">
        <v>344</v>
      </c>
      <c r="AO419" s="64" t="n">
        <v>282</v>
      </c>
      <c r="AP419" s="64" t="n">
        <v>205</v>
      </c>
      <c r="AQ419" s="64" t="n">
        <v>199</v>
      </c>
      <c r="AR419" s="64" t="n">
        <v>135</v>
      </c>
      <c r="AS419" s="64" t="n">
        <v>102</v>
      </c>
      <c r="AT419" s="64" t="n">
        <v>179</v>
      </c>
      <c r="AU419" s="64" t="n">
        <v>13</v>
      </c>
      <c r="AV419" s="64" t="n">
        <v>2421</v>
      </c>
      <c r="AW419" s="64" t="n">
        <v>477</v>
      </c>
      <c r="AX419" s="64" t="n">
        <v>448</v>
      </c>
      <c r="AY419" s="64" t="n">
        <v>1973</v>
      </c>
      <c r="AZ419" s="64" t="n">
        <v>231</v>
      </c>
      <c r="BA419" s="25" t="s">
        <v>712</v>
      </c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  <c r="HX419" s="25"/>
      <c r="HY419" s="25"/>
      <c r="HZ419" s="25"/>
      <c r="IA419" s="25"/>
      <c r="IB419" s="25"/>
      <c r="IC419" s="25"/>
      <c r="ID419" s="25"/>
      <c r="IE419" s="25"/>
      <c r="IF419" s="25"/>
      <c r="IG419" s="25"/>
      <c r="IH419" s="25"/>
      <c r="II419" s="25"/>
      <c r="IJ419" s="25"/>
      <c r="IK419" s="25"/>
      <c r="IL419" s="25"/>
      <c r="IM419" s="25"/>
      <c r="IN419" s="25"/>
      <c r="IO419" s="25"/>
      <c r="IP419" s="25"/>
      <c r="IQ419" s="25"/>
      <c r="IR419" s="25"/>
      <c r="IS419" s="25"/>
      <c r="IT419" s="25"/>
      <c r="IU419" s="25"/>
      <c r="IV419" s="25"/>
    </row>
    <row r="420" s="19" customFormat="true" ht="15" hidden="false" customHeight="false" outlineLevel="0" collapsed="false">
      <c r="A420" s="92"/>
      <c r="B420" s="33" t="s">
        <v>65</v>
      </c>
      <c r="C420" s="34" t="s">
        <v>602</v>
      </c>
      <c r="D420" s="34" t="s">
        <v>603</v>
      </c>
      <c r="E420" s="34" t="n">
        <v>10068</v>
      </c>
      <c r="F420" s="34" t="s">
        <v>80</v>
      </c>
      <c r="G420" s="34" t="s">
        <v>52</v>
      </c>
      <c r="H420" s="35" t="n">
        <v>4</v>
      </c>
      <c r="I420" s="34" t="s">
        <v>83</v>
      </c>
      <c r="J420" s="27" t="n">
        <f aca="false">SUM(M420:AS420)</f>
        <v>372</v>
      </c>
      <c r="K420" s="36" t="n">
        <f aca="false">ROUND(K$419*$H420/100,0)</f>
        <v>3</v>
      </c>
      <c r="L420" s="36" t="n">
        <f aca="false">ROUND(L$419*$H420/100,0)</f>
        <v>3</v>
      </c>
      <c r="M420" s="36" t="n">
        <f aca="false">ROUND(M$419*$H420/100,0)</f>
        <v>7</v>
      </c>
      <c r="N420" s="36" t="n">
        <f aca="false">ROUND(N$419*$H420/100,0)</f>
        <v>7</v>
      </c>
      <c r="O420" s="36" t="n">
        <f aca="false">ROUND(O$419*$H420/100,0)</f>
        <v>7</v>
      </c>
      <c r="P420" s="36" t="n">
        <f aca="false">ROUND(P$419*$H420/100,0)</f>
        <v>7</v>
      </c>
      <c r="Q420" s="36" t="n">
        <f aca="false">ROUND(Q$419*$H420/100,0)</f>
        <v>7</v>
      </c>
      <c r="R420" s="36" t="n">
        <f aca="false">ROUND(R$419*$H420/100,0)</f>
        <v>7</v>
      </c>
      <c r="S420" s="36" t="n">
        <f aca="false">ROUND(S$419*$H420/100,0)</f>
        <v>7</v>
      </c>
      <c r="T420" s="36" t="n">
        <f aca="false">ROUND(T$419*$H420/100,0)</f>
        <v>7</v>
      </c>
      <c r="U420" s="36" t="n">
        <f aca="false">ROUND(U$419*$H420/100,0)</f>
        <v>7</v>
      </c>
      <c r="V420" s="36" t="n">
        <f aca="false">ROUND(V$419*$H420/100,0)</f>
        <v>7</v>
      </c>
      <c r="W420" s="36" t="n">
        <f aca="false">ROUND(W$419*$H420/100,0)</f>
        <v>7</v>
      </c>
      <c r="X420" s="36" t="n">
        <f aca="false">ROUND(X$419*$H420/100,0)</f>
        <v>8</v>
      </c>
      <c r="Y420" s="36" t="n">
        <f aca="false">ROUND(Y$419*$H420/100,0)</f>
        <v>8</v>
      </c>
      <c r="Z420" s="36" t="n">
        <f aca="false">ROUND(Z$419*$H420/100,0)</f>
        <v>8</v>
      </c>
      <c r="AA420" s="36" t="n">
        <f aca="false">ROUND(AA$419*$H420/100,0)</f>
        <v>8</v>
      </c>
      <c r="AB420" s="36" t="n">
        <f aca="false">ROUND(AB$419*$H420/100,0)</f>
        <v>7</v>
      </c>
      <c r="AC420" s="36" t="n">
        <f aca="false">ROUND(AC$419*$H420/100,0)</f>
        <v>7</v>
      </c>
      <c r="AD420" s="36" t="n">
        <f aca="false">ROUND(AD$419*$H420/100,0)</f>
        <v>7</v>
      </c>
      <c r="AE420" s="36" t="n">
        <f aca="false">ROUND(AE$419*$H420/100,0)</f>
        <v>7</v>
      </c>
      <c r="AF420" s="36" t="n">
        <f aca="false">ROUND(AF$419*$H420/100,0)</f>
        <v>7</v>
      </c>
      <c r="AG420" s="36" t="n">
        <f aca="false">ROUND(AG$419*$H420/100,0)</f>
        <v>32</v>
      </c>
      <c r="AH420" s="36" t="n">
        <f aca="false">ROUND(AH$419*$H420/100,0)</f>
        <v>32</v>
      </c>
      <c r="AI420" s="36" t="n">
        <f aca="false">ROUND(AI$419*$H420/100,0)</f>
        <v>27</v>
      </c>
      <c r="AJ420" s="36" t="n">
        <f aca="false">ROUND(AJ$419*$H420/100,0)</f>
        <v>25</v>
      </c>
      <c r="AK420" s="36" t="n">
        <f aca="false">ROUND(AK$419*$H420/100,0)</f>
        <v>22</v>
      </c>
      <c r="AL420" s="36" t="n">
        <f aca="false">ROUND(AL$419*$H420/100,0)</f>
        <v>22</v>
      </c>
      <c r="AM420" s="36" t="n">
        <f aca="false">ROUND(AM$419*$H420/100,0)</f>
        <v>18</v>
      </c>
      <c r="AN420" s="36" t="n">
        <f aca="false">ROUND(AN$419*$H420/100,0)</f>
        <v>14</v>
      </c>
      <c r="AO420" s="36" t="n">
        <f aca="false">ROUND(AO$419*$H420/100,0)</f>
        <v>11</v>
      </c>
      <c r="AP420" s="36" t="n">
        <f aca="false">ROUND(AP$419*$H420/100,0)</f>
        <v>8</v>
      </c>
      <c r="AQ420" s="36" t="n">
        <f aca="false">ROUND(AQ$419*$H420/100,0)</f>
        <v>8</v>
      </c>
      <c r="AR420" s="36" t="n">
        <f aca="false">ROUND(AR$419*$H420/100,0)</f>
        <v>5</v>
      </c>
      <c r="AS420" s="36" t="n">
        <f aca="false">ROUND(AS$419*$H420/100,0)</f>
        <v>4</v>
      </c>
      <c r="AT420" s="36" t="n">
        <f aca="false">ROUND(AT$419*$H420/100,0)</f>
        <v>7</v>
      </c>
      <c r="AU420" s="36" t="n">
        <f aca="false">ROUND(AU$419*$H420/100,0)</f>
        <v>1</v>
      </c>
      <c r="AV420" s="36" t="n">
        <f aca="false">ROUND(AV$419*$H420/100,0)</f>
        <v>97</v>
      </c>
      <c r="AW420" s="36" t="n">
        <f aca="false">ROUND(AW$419*$H420/100,0)</f>
        <v>19</v>
      </c>
      <c r="AX420" s="36" t="n">
        <f aca="false">ROUND(AX$419*$H420/100,0)</f>
        <v>18</v>
      </c>
      <c r="AY420" s="36" t="n">
        <f aca="false">ROUND(AY$419*$H420/100,0)</f>
        <v>79</v>
      </c>
      <c r="AZ420" s="36" t="n">
        <f aca="false">ROUND(AZ$419*$H420/100,0)</f>
        <v>9</v>
      </c>
      <c r="BA420" s="25" t="s">
        <v>712</v>
      </c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  <c r="IH420" s="25"/>
      <c r="II420" s="25"/>
      <c r="IJ420" s="25"/>
      <c r="IK420" s="25"/>
      <c r="IL420" s="25"/>
      <c r="IM420" s="25"/>
      <c r="IN420" s="25"/>
      <c r="IO420" s="25"/>
      <c r="IP420" s="25"/>
      <c r="IQ420" s="25"/>
      <c r="IR420" s="25"/>
      <c r="IS420" s="25"/>
      <c r="IT420" s="25"/>
      <c r="IU420" s="25"/>
      <c r="IV420" s="25"/>
    </row>
    <row r="421" s="19" customFormat="true" ht="15" hidden="false" customHeight="false" outlineLevel="0" collapsed="false">
      <c r="A421" s="92"/>
      <c r="B421" s="33" t="s">
        <v>65</v>
      </c>
      <c r="C421" s="34" t="s">
        <v>602</v>
      </c>
      <c r="D421" s="34" t="s">
        <v>604</v>
      </c>
      <c r="E421" s="34" t="n">
        <v>2523</v>
      </c>
      <c r="F421" s="34" t="s">
        <v>68</v>
      </c>
      <c r="G421" s="34" t="s">
        <v>69</v>
      </c>
      <c r="H421" s="35" t="n">
        <v>77</v>
      </c>
      <c r="I421" s="34" t="s">
        <v>43</v>
      </c>
      <c r="J421" s="27" t="n">
        <f aca="false">SUM(M421:AS421)</f>
        <v>7166</v>
      </c>
      <c r="K421" s="36" t="n">
        <f aca="false">ROUND(K$419*$H421/100,0)</f>
        <v>67</v>
      </c>
      <c r="L421" s="36" t="n">
        <f aca="false">ROUND(L$419*$H421/100,0)</f>
        <v>67</v>
      </c>
      <c r="M421" s="36" t="n">
        <f aca="false">ROUND(M$419*$H421/100,0)</f>
        <v>134</v>
      </c>
      <c r="N421" s="36" t="n">
        <f aca="false">ROUND(N$419*$H421/100,0)</f>
        <v>132</v>
      </c>
      <c r="O421" s="36" t="n">
        <f aca="false">ROUND(O$419*$H421/100,0)</f>
        <v>132</v>
      </c>
      <c r="P421" s="36" t="n">
        <f aca="false">ROUND(P$419*$H421/100,0)</f>
        <v>132</v>
      </c>
      <c r="Q421" s="36" t="n">
        <f aca="false">ROUND(Q$419*$H421/100,0)</f>
        <v>132</v>
      </c>
      <c r="R421" s="36" t="n">
        <f aca="false">ROUND(R$419*$H421/100,0)</f>
        <v>134</v>
      </c>
      <c r="S421" s="36" t="n">
        <f aca="false">ROUND(S$419*$H421/100,0)</f>
        <v>136</v>
      </c>
      <c r="T421" s="36" t="n">
        <f aca="false">ROUND(T$419*$H421/100,0)</f>
        <v>138</v>
      </c>
      <c r="U421" s="36" t="n">
        <f aca="false">ROUND(U$419*$H421/100,0)</f>
        <v>140</v>
      </c>
      <c r="V421" s="36" t="n">
        <f aca="false">ROUND(V$419*$H421/100,0)</f>
        <v>142</v>
      </c>
      <c r="W421" s="36" t="n">
        <f aca="false">ROUND(W$419*$H421/100,0)</f>
        <v>144</v>
      </c>
      <c r="X421" s="36" t="n">
        <f aca="false">ROUND(X$419*$H421/100,0)</f>
        <v>146</v>
      </c>
      <c r="Y421" s="36" t="n">
        <f aca="false">ROUND(Y$419*$H421/100,0)</f>
        <v>147</v>
      </c>
      <c r="Z421" s="36" t="n">
        <f aca="false">ROUND(Z$419*$H421/100,0)</f>
        <v>146</v>
      </c>
      <c r="AA421" s="36" t="n">
        <f aca="false">ROUND(AA$419*$H421/100,0)</f>
        <v>145</v>
      </c>
      <c r="AB421" s="36" t="n">
        <f aca="false">ROUND(AB$419*$H421/100,0)</f>
        <v>144</v>
      </c>
      <c r="AC421" s="36" t="n">
        <f aca="false">ROUND(AC$419*$H421/100,0)</f>
        <v>142</v>
      </c>
      <c r="AD421" s="36" t="n">
        <f aca="false">ROUND(AD$419*$H421/100,0)</f>
        <v>140</v>
      </c>
      <c r="AE421" s="36" t="n">
        <f aca="false">ROUND(AE$419*$H421/100,0)</f>
        <v>137</v>
      </c>
      <c r="AF421" s="36" t="n">
        <f aca="false">ROUND(AF$419*$H421/100,0)</f>
        <v>133</v>
      </c>
      <c r="AG421" s="36" t="n">
        <f aca="false">ROUND(AG$419*$H421/100,0)</f>
        <v>614</v>
      </c>
      <c r="AH421" s="36" t="n">
        <f aca="false">ROUND(AH$419*$H421/100,0)</f>
        <v>611</v>
      </c>
      <c r="AI421" s="36" t="n">
        <f aca="false">ROUND(AI$419*$H421/100,0)</f>
        <v>527</v>
      </c>
      <c r="AJ421" s="36" t="n">
        <f aca="false">ROUND(AJ$419*$H421/100,0)</f>
        <v>481</v>
      </c>
      <c r="AK421" s="36" t="n">
        <f aca="false">ROUND(AK$419*$H421/100,0)</f>
        <v>426</v>
      </c>
      <c r="AL421" s="36" t="n">
        <f aca="false">ROUND(AL$419*$H421/100,0)</f>
        <v>414</v>
      </c>
      <c r="AM421" s="36" t="n">
        <f aca="false">ROUND(AM$419*$H421/100,0)</f>
        <v>341</v>
      </c>
      <c r="AN421" s="36" t="n">
        <f aca="false">ROUND(AN$419*$H421/100,0)</f>
        <v>265</v>
      </c>
      <c r="AO421" s="36" t="n">
        <f aca="false">ROUND(AO$419*$H421/100,0)</f>
        <v>217</v>
      </c>
      <c r="AP421" s="36" t="n">
        <f aca="false">ROUND(AP$419*$H421/100,0)</f>
        <v>158</v>
      </c>
      <c r="AQ421" s="36" t="n">
        <f aca="false">ROUND(AQ$419*$H421/100,0)</f>
        <v>153</v>
      </c>
      <c r="AR421" s="36" t="n">
        <f aca="false">ROUND(AR$419*$H421/100,0)</f>
        <v>104</v>
      </c>
      <c r="AS421" s="36" t="n">
        <f aca="false">ROUND(AS$419*$H421/100,0)</f>
        <v>79</v>
      </c>
      <c r="AT421" s="36" t="n">
        <f aca="false">ROUND(AT$419*$H421/100,0)</f>
        <v>138</v>
      </c>
      <c r="AU421" s="36" t="n">
        <f aca="false">ROUND(AU$419*$H421/100,0)</f>
        <v>10</v>
      </c>
      <c r="AV421" s="36" t="n">
        <f aca="false">ROUND(AV$419*$H421/100,0)</f>
        <v>1864</v>
      </c>
      <c r="AW421" s="36" t="n">
        <f aca="false">ROUND(AW$419*$H421/100,0)</f>
        <v>367</v>
      </c>
      <c r="AX421" s="36" t="n">
        <f aca="false">ROUND(AX$419*$H421/100,0)</f>
        <v>345</v>
      </c>
      <c r="AY421" s="36" t="n">
        <f aca="false">ROUND(AY$419*$H421/100,0)</f>
        <v>1519</v>
      </c>
      <c r="AZ421" s="36" t="n">
        <f aca="false">ROUND(AZ$419*$H421/100,0)</f>
        <v>178</v>
      </c>
      <c r="BA421" s="25" t="s">
        <v>712</v>
      </c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  <c r="IH421" s="25"/>
      <c r="II421" s="25"/>
      <c r="IJ421" s="25"/>
      <c r="IK421" s="25"/>
      <c r="IL421" s="25"/>
      <c r="IM421" s="25"/>
      <c r="IN421" s="25"/>
      <c r="IO421" s="25"/>
      <c r="IP421" s="25"/>
      <c r="IQ421" s="25"/>
      <c r="IR421" s="25"/>
      <c r="IS421" s="25"/>
      <c r="IT421" s="25"/>
      <c r="IU421" s="25"/>
      <c r="IV421" s="25"/>
    </row>
    <row r="422" s="19" customFormat="true" ht="15" hidden="false" customHeight="false" outlineLevel="0" collapsed="false">
      <c r="A422" s="92"/>
      <c r="B422" s="33" t="s">
        <v>65</v>
      </c>
      <c r="C422" s="34" t="s">
        <v>602</v>
      </c>
      <c r="D422" s="34" t="s">
        <v>605</v>
      </c>
      <c r="E422" s="34" t="n">
        <v>2524</v>
      </c>
      <c r="F422" s="34" t="s">
        <v>54</v>
      </c>
      <c r="G422" s="34" t="s">
        <v>55</v>
      </c>
      <c r="H422" s="35" t="n">
        <v>19</v>
      </c>
      <c r="I422" s="34" t="s">
        <v>43</v>
      </c>
      <c r="J422" s="27" t="n">
        <f aca="false">SUM(M422:AS422)</f>
        <v>1772</v>
      </c>
      <c r="K422" s="36" t="n">
        <f aca="false">ROUND(K$419*$H422/100,0)</f>
        <v>17</v>
      </c>
      <c r="L422" s="36" t="n">
        <f aca="false">ROUND(L$419*$H422/100,0)</f>
        <v>17</v>
      </c>
      <c r="M422" s="36" t="n">
        <f aca="false">ROUND(M$419*$H422/100,0)</f>
        <v>33</v>
      </c>
      <c r="N422" s="36" t="n">
        <f aca="false">ROUND(N$419*$H422/100,0)</f>
        <v>33</v>
      </c>
      <c r="O422" s="36" t="n">
        <f aca="false">ROUND(O$419*$H422/100,0)</f>
        <v>32</v>
      </c>
      <c r="P422" s="36" t="n">
        <f aca="false">ROUND(P$419*$H422/100,0)</f>
        <v>33</v>
      </c>
      <c r="Q422" s="36" t="n">
        <f aca="false">ROUND(Q$419*$H422/100,0)</f>
        <v>33</v>
      </c>
      <c r="R422" s="36" t="n">
        <f aca="false">ROUND(R$419*$H422/100,0)</f>
        <v>33</v>
      </c>
      <c r="S422" s="36" t="n">
        <f aca="false">ROUND(S$419*$H422/100,0)</f>
        <v>34</v>
      </c>
      <c r="T422" s="36" t="n">
        <f aca="false">ROUND(T$419*$H422/100,0)</f>
        <v>34</v>
      </c>
      <c r="U422" s="36" t="n">
        <f aca="false">ROUND(U$419*$H422/100,0)</f>
        <v>35</v>
      </c>
      <c r="V422" s="36" t="n">
        <f aca="false">ROUND(V$419*$H422/100,0)</f>
        <v>35</v>
      </c>
      <c r="W422" s="36" t="n">
        <f aca="false">ROUND(W$419*$H422/100,0)</f>
        <v>36</v>
      </c>
      <c r="X422" s="36" t="n">
        <f aca="false">ROUND(X$419*$H422/100,0)</f>
        <v>36</v>
      </c>
      <c r="Y422" s="36" t="n">
        <f aca="false">ROUND(Y$419*$H422/100,0)</f>
        <v>36</v>
      </c>
      <c r="Z422" s="36" t="n">
        <f aca="false">ROUND(Z$419*$H422/100,0)</f>
        <v>36</v>
      </c>
      <c r="AA422" s="36" t="n">
        <f aca="false">ROUND(AA$419*$H422/100,0)</f>
        <v>36</v>
      </c>
      <c r="AB422" s="36" t="n">
        <f aca="false">ROUND(AB$419*$H422/100,0)</f>
        <v>36</v>
      </c>
      <c r="AC422" s="36" t="n">
        <f aca="false">ROUND(AC$419*$H422/100,0)</f>
        <v>35</v>
      </c>
      <c r="AD422" s="36" t="n">
        <f aca="false">ROUND(AD$419*$H422/100,0)</f>
        <v>35</v>
      </c>
      <c r="AE422" s="36" t="n">
        <f aca="false">ROUND(AE$419*$H422/100,0)</f>
        <v>34</v>
      </c>
      <c r="AF422" s="36" t="n">
        <f aca="false">ROUND(AF$419*$H422/100,0)</f>
        <v>33</v>
      </c>
      <c r="AG422" s="36" t="n">
        <f aca="false">ROUND(AG$419*$H422/100,0)</f>
        <v>152</v>
      </c>
      <c r="AH422" s="36" t="n">
        <f aca="false">ROUND(AH$419*$H422/100,0)</f>
        <v>151</v>
      </c>
      <c r="AI422" s="36" t="n">
        <f aca="false">ROUND(AI$419*$H422/100,0)</f>
        <v>130</v>
      </c>
      <c r="AJ422" s="36" t="n">
        <f aca="false">ROUND(AJ$419*$H422/100,0)</f>
        <v>119</v>
      </c>
      <c r="AK422" s="36" t="n">
        <f aca="false">ROUND(AK$419*$H422/100,0)</f>
        <v>105</v>
      </c>
      <c r="AL422" s="36" t="n">
        <f aca="false">ROUND(AL$419*$H422/100,0)</f>
        <v>102</v>
      </c>
      <c r="AM422" s="36" t="n">
        <f aca="false">ROUND(AM$419*$H422/100,0)</f>
        <v>84</v>
      </c>
      <c r="AN422" s="36" t="n">
        <f aca="false">ROUND(AN$419*$H422/100,0)</f>
        <v>65</v>
      </c>
      <c r="AO422" s="36" t="n">
        <f aca="false">ROUND(AO$419*$H422/100,0)</f>
        <v>54</v>
      </c>
      <c r="AP422" s="36" t="n">
        <f aca="false">ROUND(AP$419*$H422/100,0)</f>
        <v>39</v>
      </c>
      <c r="AQ422" s="36" t="n">
        <f aca="false">ROUND(AQ$419*$H422/100,0)</f>
        <v>38</v>
      </c>
      <c r="AR422" s="36" t="n">
        <f aca="false">ROUND(AR$419*$H422/100,0)</f>
        <v>26</v>
      </c>
      <c r="AS422" s="36" t="n">
        <f aca="false">ROUND(AS$419*$H422/100,0)</f>
        <v>19</v>
      </c>
      <c r="AT422" s="36" t="n">
        <f aca="false">ROUND(AT$419*$H422/100,0)</f>
        <v>34</v>
      </c>
      <c r="AU422" s="36" t="n">
        <f aca="false">ROUND(AU$419*$H422/100,0)</f>
        <v>2</v>
      </c>
      <c r="AV422" s="36" t="n">
        <f aca="false">ROUND(AV$419*$H422/100,0)</f>
        <v>460</v>
      </c>
      <c r="AW422" s="36" t="n">
        <f aca="false">ROUND(AW$419*$H422/100,0)</f>
        <v>91</v>
      </c>
      <c r="AX422" s="36" t="n">
        <f aca="false">ROUND(AX$419*$H422/100,0)</f>
        <v>85</v>
      </c>
      <c r="AY422" s="36" t="n">
        <f aca="false">ROUND(AY$419*$H422/100,0)</f>
        <v>375</v>
      </c>
      <c r="AZ422" s="36" t="n">
        <f aca="false">ROUND(AZ$419*$H422/100,0)</f>
        <v>44</v>
      </c>
      <c r="BA422" s="25" t="s">
        <v>712</v>
      </c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  <c r="IH422" s="25"/>
      <c r="II422" s="25"/>
      <c r="IJ422" s="25"/>
      <c r="IK422" s="25"/>
      <c r="IL422" s="25"/>
      <c r="IM422" s="25"/>
      <c r="IN422" s="25"/>
      <c r="IO422" s="25"/>
      <c r="IP422" s="25"/>
      <c r="IQ422" s="25"/>
      <c r="IR422" s="25"/>
      <c r="IS422" s="25"/>
      <c r="IT422" s="25"/>
      <c r="IU422" s="25"/>
      <c r="IV422" s="25"/>
    </row>
    <row r="423" s="19" customFormat="true" ht="11.25" hidden="false" customHeight="false" outlineLevel="0" collapsed="false">
      <c r="A423" s="92" t="s">
        <v>606</v>
      </c>
      <c r="B423" s="92"/>
      <c r="C423" s="92"/>
      <c r="D423" s="92" t="s">
        <v>607</v>
      </c>
      <c r="E423" s="92"/>
      <c r="F423" s="92"/>
      <c r="G423" s="92"/>
      <c r="H423" s="93"/>
      <c r="I423" s="92"/>
      <c r="J423" s="61" t="n">
        <v>5497</v>
      </c>
      <c r="K423" s="94" t="n">
        <v>58</v>
      </c>
      <c r="L423" s="94" t="n">
        <v>57</v>
      </c>
      <c r="M423" s="64" t="n">
        <v>115</v>
      </c>
      <c r="N423" s="64" t="n">
        <v>114</v>
      </c>
      <c r="O423" s="64" t="n">
        <v>113</v>
      </c>
      <c r="P423" s="64" t="n">
        <v>113</v>
      </c>
      <c r="Q423" s="64" t="n">
        <v>114</v>
      </c>
      <c r="R423" s="64" t="n">
        <v>114</v>
      </c>
      <c r="S423" s="64" t="n">
        <v>115</v>
      </c>
      <c r="T423" s="64" t="n">
        <v>116</v>
      </c>
      <c r="U423" s="64" t="n">
        <v>117</v>
      </c>
      <c r="V423" s="64" t="n">
        <v>119</v>
      </c>
      <c r="W423" s="64" t="n">
        <v>119</v>
      </c>
      <c r="X423" s="64" t="n">
        <v>120</v>
      </c>
      <c r="Y423" s="64" t="n">
        <v>120</v>
      </c>
      <c r="Z423" s="64" t="n">
        <v>119</v>
      </c>
      <c r="AA423" s="64" t="n">
        <v>116</v>
      </c>
      <c r="AB423" s="64" t="n">
        <v>113</v>
      </c>
      <c r="AC423" s="64" t="n">
        <v>110</v>
      </c>
      <c r="AD423" s="64" t="n">
        <v>107</v>
      </c>
      <c r="AE423" s="64" t="n">
        <v>103</v>
      </c>
      <c r="AF423" s="64" t="n">
        <v>99</v>
      </c>
      <c r="AG423" s="64" t="n">
        <v>446</v>
      </c>
      <c r="AH423" s="64" t="n">
        <v>464</v>
      </c>
      <c r="AI423" s="64" t="n">
        <v>452</v>
      </c>
      <c r="AJ423" s="64" t="n">
        <v>421</v>
      </c>
      <c r="AK423" s="64" t="n">
        <v>305</v>
      </c>
      <c r="AL423" s="64" t="n">
        <v>287</v>
      </c>
      <c r="AM423" s="64" t="n">
        <v>216</v>
      </c>
      <c r="AN423" s="64" t="n">
        <v>184</v>
      </c>
      <c r="AO423" s="64" t="n">
        <v>148</v>
      </c>
      <c r="AP423" s="64" t="n">
        <v>101</v>
      </c>
      <c r="AQ423" s="64" t="n">
        <v>82</v>
      </c>
      <c r="AR423" s="64" t="n">
        <v>52</v>
      </c>
      <c r="AS423" s="64" t="n">
        <v>63</v>
      </c>
      <c r="AT423" s="64" t="n">
        <v>118</v>
      </c>
      <c r="AU423" s="64" t="n">
        <v>9</v>
      </c>
      <c r="AV423" s="64" t="n">
        <v>1356</v>
      </c>
      <c r="AW423" s="64" t="n">
        <v>277</v>
      </c>
      <c r="AX423" s="64" t="n">
        <v>237</v>
      </c>
      <c r="AY423" s="64" t="n">
        <v>1119</v>
      </c>
      <c r="AZ423" s="64" t="n">
        <v>155</v>
      </c>
      <c r="BA423" s="25" t="s">
        <v>712</v>
      </c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  <c r="IH423" s="25"/>
      <c r="II423" s="25"/>
      <c r="IJ423" s="25"/>
      <c r="IK423" s="25"/>
      <c r="IL423" s="25"/>
      <c r="IM423" s="25"/>
      <c r="IN423" s="25"/>
      <c r="IO423" s="25"/>
      <c r="IP423" s="25"/>
      <c r="IQ423" s="25"/>
      <c r="IR423" s="25"/>
      <c r="IS423" s="25"/>
      <c r="IT423" s="25"/>
      <c r="IU423" s="25"/>
      <c r="IV423" s="25"/>
    </row>
    <row r="424" s="19" customFormat="true" ht="15" hidden="false" customHeight="false" outlineLevel="0" collapsed="false">
      <c r="A424" s="92"/>
      <c r="B424" s="33" t="s">
        <v>65</v>
      </c>
      <c r="C424" s="34" t="s">
        <v>602</v>
      </c>
      <c r="D424" s="34" t="s">
        <v>608</v>
      </c>
      <c r="E424" s="34" t="n">
        <v>2525</v>
      </c>
      <c r="F424" s="34" t="s">
        <v>54</v>
      </c>
      <c r="G424" s="34" t="s">
        <v>55</v>
      </c>
      <c r="H424" s="95" t="n">
        <v>100</v>
      </c>
      <c r="I424" s="34" t="s">
        <v>43</v>
      </c>
      <c r="J424" s="57" t="n">
        <v>5497</v>
      </c>
      <c r="K424" s="96" t="n">
        <v>58</v>
      </c>
      <c r="L424" s="96" t="n">
        <v>57</v>
      </c>
      <c r="M424" s="58" t="n">
        <v>115</v>
      </c>
      <c r="N424" s="58" t="n">
        <v>114</v>
      </c>
      <c r="O424" s="58" t="n">
        <v>113</v>
      </c>
      <c r="P424" s="58" t="n">
        <v>113</v>
      </c>
      <c r="Q424" s="58" t="n">
        <v>114</v>
      </c>
      <c r="R424" s="58" t="n">
        <v>114</v>
      </c>
      <c r="S424" s="58" t="n">
        <v>115</v>
      </c>
      <c r="T424" s="58" t="n">
        <v>116</v>
      </c>
      <c r="U424" s="58" t="n">
        <v>117</v>
      </c>
      <c r="V424" s="58" t="n">
        <v>119</v>
      </c>
      <c r="W424" s="58" t="n">
        <v>119</v>
      </c>
      <c r="X424" s="58" t="n">
        <v>120</v>
      </c>
      <c r="Y424" s="58" t="n">
        <v>120</v>
      </c>
      <c r="Z424" s="58" t="n">
        <v>119</v>
      </c>
      <c r="AA424" s="58" t="n">
        <v>116</v>
      </c>
      <c r="AB424" s="58" t="n">
        <v>113</v>
      </c>
      <c r="AC424" s="58" t="n">
        <v>110</v>
      </c>
      <c r="AD424" s="58" t="n">
        <v>107</v>
      </c>
      <c r="AE424" s="58" t="n">
        <v>103</v>
      </c>
      <c r="AF424" s="58" t="n">
        <v>99</v>
      </c>
      <c r="AG424" s="58" t="n">
        <v>446</v>
      </c>
      <c r="AH424" s="58" t="n">
        <v>464</v>
      </c>
      <c r="AI424" s="58" t="n">
        <v>452</v>
      </c>
      <c r="AJ424" s="58" t="n">
        <v>421</v>
      </c>
      <c r="AK424" s="58" t="n">
        <v>305</v>
      </c>
      <c r="AL424" s="58" t="n">
        <v>287</v>
      </c>
      <c r="AM424" s="58" t="n">
        <v>216</v>
      </c>
      <c r="AN424" s="58" t="n">
        <v>184</v>
      </c>
      <c r="AO424" s="58" t="n">
        <v>148</v>
      </c>
      <c r="AP424" s="58" t="n">
        <v>101</v>
      </c>
      <c r="AQ424" s="58" t="n">
        <v>82</v>
      </c>
      <c r="AR424" s="58" t="n">
        <v>52</v>
      </c>
      <c r="AS424" s="58" t="n">
        <v>63</v>
      </c>
      <c r="AT424" s="58" t="n">
        <v>118</v>
      </c>
      <c r="AU424" s="58" t="n">
        <v>9</v>
      </c>
      <c r="AV424" s="58" t="n">
        <v>1356</v>
      </c>
      <c r="AW424" s="58" t="n">
        <v>277</v>
      </c>
      <c r="AX424" s="58" t="n">
        <v>237</v>
      </c>
      <c r="AY424" s="58" t="n">
        <v>1119</v>
      </c>
      <c r="AZ424" s="58" t="n">
        <v>155</v>
      </c>
      <c r="BA424" s="26" t="s">
        <v>712</v>
      </c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  <c r="IH424" s="25"/>
      <c r="II424" s="25"/>
      <c r="IJ424" s="25"/>
      <c r="IK424" s="25"/>
      <c r="IL424" s="25"/>
      <c r="IM424" s="25"/>
      <c r="IN424" s="25"/>
      <c r="IO424" s="25"/>
      <c r="IP424" s="25"/>
      <c r="IQ424" s="25"/>
      <c r="IR424" s="25"/>
      <c r="IS424" s="25"/>
      <c r="IT424" s="25"/>
      <c r="IU424" s="25"/>
      <c r="IV424" s="25"/>
    </row>
    <row r="425" s="19" customFormat="true" ht="11.25" hidden="false" customHeight="false" outlineLevel="0" collapsed="false">
      <c r="A425" s="92" t="s">
        <v>609</v>
      </c>
      <c r="B425" s="92"/>
      <c r="C425" s="92"/>
      <c r="D425" s="92" t="s">
        <v>610</v>
      </c>
      <c r="E425" s="92"/>
      <c r="F425" s="92"/>
      <c r="G425" s="92"/>
      <c r="H425" s="93"/>
      <c r="I425" s="92"/>
      <c r="J425" s="61" t="n">
        <v>2106</v>
      </c>
      <c r="K425" s="94" t="n">
        <v>18</v>
      </c>
      <c r="L425" s="94" t="n">
        <v>17</v>
      </c>
      <c r="M425" s="64" t="n">
        <v>35</v>
      </c>
      <c r="N425" s="64" t="n">
        <v>34</v>
      </c>
      <c r="O425" s="64" t="n">
        <v>33</v>
      </c>
      <c r="P425" s="64" t="n">
        <v>32</v>
      </c>
      <c r="Q425" s="64" t="n">
        <v>31</v>
      </c>
      <c r="R425" s="64" t="n">
        <v>31</v>
      </c>
      <c r="S425" s="64" t="n">
        <v>30</v>
      </c>
      <c r="T425" s="64" t="n">
        <v>29</v>
      </c>
      <c r="U425" s="64" t="n">
        <v>29</v>
      </c>
      <c r="V425" s="64" t="n">
        <v>29</v>
      </c>
      <c r="W425" s="64" t="n">
        <v>29</v>
      </c>
      <c r="X425" s="64" t="n">
        <v>28</v>
      </c>
      <c r="Y425" s="64" t="n">
        <v>29</v>
      </c>
      <c r="Z425" s="64" t="n">
        <v>29</v>
      </c>
      <c r="AA425" s="64" t="n">
        <v>30</v>
      </c>
      <c r="AB425" s="64" t="n">
        <v>31</v>
      </c>
      <c r="AC425" s="64" t="n">
        <v>32</v>
      </c>
      <c r="AD425" s="64" t="n">
        <v>33</v>
      </c>
      <c r="AE425" s="64" t="n">
        <v>35</v>
      </c>
      <c r="AF425" s="64" t="n">
        <v>37</v>
      </c>
      <c r="AG425" s="64" t="n">
        <v>206</v>
      </c>
      <c r="AH425" s="64" t="n">
        <v>208</v>
      </c>
      <c r="AI425" s="64" t="n">
        <v>183</v>
      </c>
      <c r="AJ425" s="64" t="n">
        <v>144</v>
      </c>
      <c r="AK425" s="64" t="n">
        <v>188</v>
      </c>
      <c r="AL425" s="64" t="n">
        <v>153</v>
      </c>
      <c r="AM425" s="64" t="n">
        <v>95</v>
      </c>
      <c r="AN425" s="64" t="n">
        <v>106</v>
      </c>
      <c r="AO425" s="64" t="n">
        <v>82</v>
      </c>
      <c r="AP425" s="64" t="n">
        <v>40</v>
      </c>
      <c r="AQ425" s="64" t="n">
        <v>26</v>
      </c>
      <c r="AR425" s="64" t="n">
        <v>27</v>
      </c>
      <c r="AS425" s="64" t="n">
        <v>22</v>
      </c>
      <c r="AT425" s="64" t="n">
        <v>36</v>
      </c>
      <c r="AU425" s="64" t="n">
        <v>3</v>
      </c>
      <c r="AV425" s="64" t="n">
        <v>435</v>
      </c>
      <c r="AW425" s="64" t="n">
        <v>65</v>
      </c>
      <c r="AX425" s="64" t="n">
        <v>72</v>
      </c>
      <c r="AY425" s="64" t="n">
        <v>363</v>
      </c>
      <c r="AZ425" s="64" t="n">
        <v>48</v>
      </c>
      <c r="BA425" s="25" t="s">
        <v>712</v>
      </c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  <c r="IH425" s="25"/>
      <c r="II425" s="25"/>
      <c r="IJ425" s="25"/>
      <c r="IK425" s="25"/>
      <c r="IL425" s="25"/>
      <c r="IM425" s="25"/>
      <c r="IN425" s="25"/>
      <c r="IO425" s="25"/>
      <c r="IP425" s="25"/>
      <c r="IQ425" s="25"/>
      <c r="IR425" s="25"/>
      <c r="IS425" s="25"/>
      <c r="IT425" s="25"/>
      <c r="IU425" s="25"/>
      <c r="IV425" s="25"/>
    </row>
    <row r="426" s="19" customFormat="true" ht="15" hidden="false" customHeight="false" outlineLevel="0" collapsed="false">
      <c r="A426" s="92"/>
      <c r="B426" s="33" t="s">
        <v>65</v>
      </c>
      <c r="C426" s="34" t="s">
        <v>611</v>
      </c>
      <c r="D426" s="34" t="s">
        <v>612</v>
      </c>
      <c r="E426" s="34" t="n">
        <v>2526</v>
      </c>
      <c r="F426" s="34" t="s">
        <v>41</v>
      </c>
      <c r="G426" s="34" t="s">
        <v>42</v>
      </c>
      <c r="H426" s="95" t="n">
        <v>100</v>
      </c>
      <c r="I426" s="34" t="s">
        <v>43</v>
      </c>
      <c r="J426" s="57" t="n">
        <v>2106</v>
      </c>
      <c r="K426" s="96" t="n">
        <v>18</v>
      </c>
      <c r="L426" s="96" t="n">
        <v>17</v>
      </c>
      <c r="M426" s="58" t="n">
        <v>35</v>
      </c>
      <c r="N426" s="58" t="n">
        <v>34</v>
      </c>
      <c r="O426" s="58" t="n">
        <v>33</v>
      </c>
      <c r="P426" s="58" t="n">
        <v>32</v>
      </c>
      <c r="Q426" s="58" t="n">
        <v>31</v>
      </c>
      <c r="R426" s="58" t="n">
        <v>31</v>
      </c>
      <c r="S426" s="58" t="n">
        <v>30</v>
      </c>
      <c r="T426" s="58" t="n">
        <v>29</v>
      </c>
      <c r="U426" s="58" t="n">
        <v>29</v>
      </c>
      <c r="V426" s="58" t="n">
        <v>29</v>
      </c>
      <c r="W426" s="58" t="n">
        <v>29</v>
      </c>
      <c r="X426" s="58" t="n">
        <v>28</v>
      </c>
      <c r="Y426" s="58" t="n">
        <v>29</v>
      </c>
      <c r="Z426" s="58" t="n">
        <v>29</v>
      </c>
      <c r="AA426" s="58" t="n">
        <v>30</v>
      </c>
      <c r="AB426" s="58" t="n">
        <v>31</v>
      </c>
      <c r="AC426" s="58" t="n">
        <v>32</v>
      </c>
      <c r="AD426" s="58" t="n">
        <v>33</v>
      </c>
      <c r="AE426" s="58" t="n">
        <v>35</v>
      </c>
      <c r="AF426" s="58" t="n">
        <v>37</v>
      </c>
      <c r="AG426" s="58" t="n">
        <v>206</v>
      </c>
      <c r="AH426" s="58" t="n">
        <v>208</v>
      </c>
      <c r="AI426" s="58" t="n">
        <v>183</v>
      </c>
      <c r="AJ426" s="58" t="n">
        <v>144</v>
      </c>
      <c r="AK426" s="58" t="n">
        <v>188</v>
      </c>
      <c r="AL426" s="58" t="n">
        <v>153</v>
      </c>
      <c r="AM426" s="58" t="n">
        <v>95</v>
      </c>
      <c r="AN426" s="58" t="n">
        <v>106</v>
      </c>
      <c r="AO426" s="58" t="n">
        <v>82</v>
      </c>
      <c r="AP426" s="58" t="n">
        <v>40</v>
      </c>
      <c r="AQ426" s="58" t="n">
        <v>26</v>
      </c>
      <c r="AR426" s="58" t="n">
        <v>27</v>
      </c>
      <c r="AS426" s="58" t="n">
        <v>22</v>
      </c>
      <c r="AT426" s="58" t="n">
        <v>36</v>
      </c>
      <c r="AU426" s="58" t="n">
        <v>3</v>
      </c>
      <c r="AV426" s="58" t="n">
        <v>435</v>
      </c>
      <c r="AW426" s="58" t="n">
        <v>65</v>
      </c>
      <c r="AX426" s="58" t="n">
        <v>72</v>
      </c>
      <c r="AY426" s="58" t="n">
        <v>363</v>
      </c>
      <c r="AZ426" s="58" t="n">
        <v>48</v>
      </c>
      <c r="BA426" s="26" t="s">
        <v>712</v>
      </c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  <c r="IH426" s="25"/>
      <c r="II426" s="25"/>
      <c r="IJ426" s="25"/>
      <c r="IK426" s="25"/>
      <c r="IL426" s="25"/>
      <c r="IM426" s="25"/>
      <c r="IN426" s="25"/>
      <c r="IO426" s="25"/>
      <c r="IP426" s="25"/>
      <c r="IQ426" s="25"/>
      <c r="IR426" s="25"/>
      <c r="IS426" s="25"/>
      <c r="IT426" s="25"/>
      <c r="IU426" s="25"/>
      <c r="IV426" s="25"/>
    </row>
    <row r="427" s="19" customFormat="true" ht="11.25" hidden="false" customHeight="false" outlineLevel="0" collapsed="false">
      <c r="A427" s="92" t="s">
        <v>613</v>
      </c>
      <c r="B427" s="92"/>
      <c r="C427" s="92"/>
      <c r="D427" s="92" t="s">
        <v>614</v>
      </c>
      <c r="E427" s="92"/>
      <c r="F427" s="92"/>
      <c r="G427" s="92"/>
      <c r="H427" s="93"/>
      <c r="I427" s="92"/>
      <c r="J427" s="61" t="n">
        <v>3147</v>
      </c>
      <c r="K427" s="94" t="n">
        <v>42</v>
      </c>
      <c r="L427" s="94" t="n">
        <v>42</v>
      </c>
      <c r="M427" s="64" t="n">
        <v>84</v>
      </c>
      <c r="N427" s="64" t="n">
        <v>85</v>
      </c>
      <c r="O427" s="64" t="n">
        <v>86</v>
      </c>
      <c r="P427" s="64" t="n">
        <v>86</v>
      </c>
      <c r="Q427" s="64" t="n">
        <v>85</v>
      </c>
      <c r="R427" s="64" t="n">
        <v>85</v>
      </c>
      <c r="S427" s="64" t="n">
        <v>85</v>
      </c>
      <c r="T427" s="64" t="n">
        <v>84</v>
      </c>
      <c r="U427" s="64" t="n">
        <v>82</v>
      </c>
      <c r="V427" s="64" t="n">
        <v>80</v>
      </c>
      <c r="W427" s="64" t="n">
        <v>79</v>
      </c>
      <c r="X427" s="64" t="n">
        <v>77</v>
      </c>
      <c r="Y427" s="64" t="n">
        <v>74</v>
      </c>
      <c r="Z427" s="64" t="n">
        <v>70</v>
      </c>
      <c r="AA427" s="64" t="n">
        <v>65</v>
      </c>
      <c r="AB427" s="64" t="n">
        <v>62</v>
      </c>
      <c r="AC427" s="64" t="n">
        <v>58</v>
      </c>
      <c r="AD427" s="64" t="n">
        <v>54</v>
      </c>
      <c r="AE427" s="64" t="n">
        <v>51</v>
      </c>
      <c r="AF427" s="64" t="n">
        <v>47</v>
      </c>
      <c r="AG427" s="64" t="n">
        <v>215</v>
      </c>
      <c r="AH427" s="64" t="n">
        <v>255</v>
      </c>
      <c r="AI427" s="64" t="n">
        <v>216</v>
      </c>
      <c r="AJ427" s="64" t="n">
        <v>185</v>
      </c>
      <c r="AK427" s="64" t="n">
        <v>168</v>
      </c>
      <c r="AL427" s="64" t="n">
        <v>116</v>
      </c>
      <c r="AM427" s="64" t="n">
        <v>120</v>
      </c>
      <c r="AN427" s="64" t="n">
        <v>106</v>
      </c>
      <c r="AO427" s="64" t="n">
        <v>90</v>
      </c>
      <c r="AP427" s="64" t="n">
        <v>67</v>
      </c>
      <c r="AQ427" s="64" t="n">
        <v>54</v>
      </c>
      <c r="AR427" s="64" t="n">
        <v>43</v>
      </c>
      <c r="AS427" s="64" t="n">
        <v>33</v>
      </c>
      <c r="AT427" s="64" t="n">
        <v>86</v>
      </c>
      <c r="AU427" s="64" t="n">
        <v>6</v>
      </c>
      <c r="AV427" s="64" t="n">
        <v>692</v>
      </c>
      <c r="AW427" s="64" t="n">
        <v>185</v>
      </c>
      <c r="AX427" s="64" t="n">
        <v>137</v>
      </c>
      <c r="AY427" s="64" t="n">
        <v>555</v>
      </c>
      <c r="AZ427" s="64" t="n">
        <v>112</v>
      </c>
      <c r="BA427" s="25" t="s">
        <v>712</v>
      </c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  <c r="IH427" s="25"/>
      <c r="II427" s="25"/>
      <c r="IJ427" s="25"/>
      <c r="IK427" s="25"/>
      <c r="IL427" s="25"/>
      <c r="IM427" s="25"/>
      <c r="IN427" s="25"/>
      <c r="IO427" s="25"/>
      <c r="IP427" s="25"/>
      <c r="IQ427" s="25"/>
      <c r="IR427" s="25"/>
      <c r="IS427" s="25"/>
      <c r="IT427" s="25"/>
      <c r="IU427" s="25"/>
      <c r="IV427" s="25"/>
    </row>
    <row r="428" s="19" customFormat="true" ht="15" hidden="false" customHeight="false" outlineLevel="0" collapsed="false">
      <c r="A428" s="92"/>
      <c r="B428" s="33" t="s">
        <v>65</v>
      </c>
      <c r="C428" s="34" t="s">
        <v>611</v>
      </c>
      <c r="D428" s="34" t="s">
        <v>615</v>
      </c>
      <c r="E428" s="34" t="n">
        <v>2527</v>
      </c>
      <c r="F428" s="34" t="s">
        <v>54</v>
      </c>
      <c r="G428" s="34" t="s">
        <v>55</v>
      </c>
      <c r="H428" s="95" t="n">
        <v>100</v>
      </c>
      <c r="I428" s="34" t="s">
        <v>43</v>
      </c>
      <c r="J428" s="57" t="n">
        <v>3147</v>
      </c>
      <c r="K428" s="96" t="n">
        <v>42</v>
      </c>
      <c r="L428" s="96" t="n">
        <v>42</v>
      </c>
      <c r="M428" s="58" t="n">
        <v>84</v>
      </c>
      <c r="N428" s="58" t="n">
        <v>85</v>
      </c>
      <c r="O428" s="58" t="n">
        <v>86</v>
      </c>
      <c r="P428" s="58" t="n">
        <v>86</v>
      </c>
      <c r="Q428" s="58" t="n">
        <v>85</v>
      </c>
      <c r="R428" s="58" t="n">
        <v>85</v>
      </c>
      <c r="S428" s="58" t="n">
        <v>85</v>
      </c>
      <c r="T428" s="58" t="n">
        <v>84</v>
      </c>
      <c r="U428" s="58" t="n">
        <v>82</v>
      </c>
      <c r="V428" s="58" t="n">
        <v>80</v>
      </c>
      <c r="W428" s="58" t="n">
        <v>79</v>
      </c>
      <c r="X428" s="58" t="n">
        <v>77</v>
      </c>
      <c r="Y428" s="58" t="n">
        <v>74</v>
      </c>
      <c r="Z428" s="58" t="n">
        <v>70</v>
      </c>
      <c r="AA428" s="58" t="n">
        <v>65</v>
      </c>
      <c r="AB428" s="58" t="n">
        <v>62</v>
      </c>
      <c r="AC428" s="58" t="n">
        <v>58</v>
      </c>
      <c r="AD428" s="58" t="n">
        <v>54</v>
      </c>
      <c r="AE428" s="58" t="n">
        <v>51</v>
      </c>
      <c r="AF428" s="58" t="n">
        <v>47</v>
      </c>
      <c r="AG428" s="58" t="n">
        <v>215</v>
      </c>
      <c r="AH428" s="58" t="n">
        <v>255</v>
      </c>
      <c r="AI428" s="58" t="n">
        <v>216</v>
      </c>
      <c r="AJ428" s="58" t="n">
        <v>185</v>
      </c>
      <c r="AK428" s="58" t="n">
        <v>168</v>
      </c>
      <c r="AL428" s="58" t="n">
        <v>116</v>
      </c>
      <c r="AM428" s="58" t="n">
        <v>120</v>
      </c>
      <c r="AN428" s="58" t="n">
        <v>106</v>
      </c>
      <c r="AO428" s="58" t="n">
        <v>90</v>
      </c>
      <c r="AP428" s="58" t="n">
        <v>67</v>
      </c>
      <c r="AQ428" s="58" t="n">
        <v>54</v>
      </c>
      <c r="AR428" s="58" t="n">
        <v>43</v>
      </c>
      <c r="AS428" s="58" t="n">
        <v>33</v>
      </c>
      <c r="AT428" s="58" t="n">
        <v>86</v>
      </c>
      <c r="AU428" s="58" t="n">
        <v>6</v>
      </c>
      <c r="AV428" s="58" t="n">
        <v>692</v>
      </c>
      <c r="AW428" s="58" t="n">
        <v>185</v>
      </c>
      <c r="AX428" s="58" t="n">
        <v>137</v>
      </c>
      <c r="AY428" s="58" t="n">
        <v>555</v>
      </c>
      <c r="AZ428" s="58" t="n">
        <v>112</v>
      </c>
      <c r="BA428" s="26" t="s">
        <v>712</v>
      </c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  <c r="IH428" s="25"/>
      <c r="II428" s="25"/>
      <c r="IJ428" s="25"/>
      <c r="IK428" s="25"/>
      <c r="IL428" s="25"/>
      <c r="IM428" s="25"/>
      <c r="IN428" s="25"/>
      <c r="IO428" s="25"/>
      <c r="IP428" s="25"/>
      <c r="IQ428" s="25"/>
      <c r="IR428" s="25"/>
      <c r="IS428" s="25"/>
      <c r="IT428" s="25"/>
      <c r="IU428" s="25"/>
      <c r="IV428" s="25"/>
    </row>
    <row r="429" s="19" customFormat="true" ht="11.25" hidden="false" customHeight="false" outlineLevel="0" collapsed="false">
      <c r="A429" s="92" t="s">
        <v>616</v>
      </c>
      <c r="B429" s="92"/>
      <c r="C429" s="92"/>
      <c r="D429" s="92" t="s">
        <v>617</v>
      </c>
      <c r="E429" s="92"/>
      <c r="F429" s="92"/>
      <c r="G429" s="92"/>
      <c r="H429" s="93"/>
      <c r="I429" s="92"/>
      <c r="J429" s="61" t="n">
        <v>18048</v>
      </c>
      <c r="K429" s="94" t="n">
        <v>231</v>
      </c>
      <c r="L429" s="94" t="n">
        <v>235</v>
      </c>
      <c r="M429" s="64" t="n">
        <v>466</v>
      </c>
      <c r="N429" s="64" t="n">
        <v>466</v>
      </c>
      <c r="O429" s="64" t="n">
        <v>468</v>
      </c>
      <c r="P429" s="64" t="n">
        <v>469</v>
      </c>
      <c r="Q429" s="64" t="n">
        <v>470</v>
      </c>
      <c r="R429" s="64" t="n">
        <v>471</v>
      </c>
      <c r="S429" s="64" t="n">
        <v>471</v>
      </c>
      <c r="T429" s="64" t="n">
        <v>469</v>
      </c>
      <c r="U429" s="64" t="n">
        <v>466</v>
      </c>
      <c r="V429" s="64" t="n">
        <v>460</v>
      </c>
      <c r="W429" s="64" t="n">
        <v>454</v>
      </c>
      <c r="X429" s="64" t="n">
        <v>449</v>
      </c>
      <c r="Y429" s="64" t="n">
        <v>434</v>
      </c>
      <c r="Z429" s="64" t="n">
        <v>404</v>
      </c>
      <c r="AA429" s="64" t="n">
        <v>365</v>
      </c>
      <c r="AB429" s="64" t="n">
        <v>328</v>
      </c>
      <c r="AC429" s="64" t="n">
        <v>289</v>
      </c>
      <c r="AD429" s="64" t="n">
        <v>261</v>
      </c>
      <c r="AE429" s="64" t="n">
        <v>251</v>
      </c>
      <c r="AF429" s="64" t="n">
        <v>252</v>
      </c>
      <c r="AG429" s="64" t="n">
        <v>1286</v>
      </c>
      <c r="AH429" s="64" t="n">
        <v>1430</v>
      </c>
      <c r="AI429" s="64" t="n">
        <v>1364</v>
      </c>
      <c r="AJ429" s="64" t="n">
        <v>1084</v>
      </c>
      <c r="AK429" s="64" t="n">
        <v>896</v>
      </c>
      <c r="AL429" s="64" t="n">
        <v>800</v>
      </c>
      <c r="AM429" s="64" t="n">
        <v>752</v>
      </c>
      <c r="AN429" s="64" t="n">
        <v>664</v>
      </c>
      <c r="AO429" s="64" t="n">
        <v>560</v>
      </c>
      <c r="AP429" s="64" t="n">
        <v>446</v>
      </c>
      <c r="AQ429" s="64" t="n">
        <v>252</v>
      </c>
      <c r="AR429" s="64" t="n">
        <v>163</v>
      </c>
      <c r="AS429" s="64" t="n">
        <v>188</v>
      </c>
      <c r="AT429" s="64" t="n">
        <v>478</v>
      </c>
      <c r="AU429" s="64" t="n">
        <v>36</v>
      </c>
      <c r="AV429" s="64" t="n">
        <v>3830</v>
      </c>
      <c r="AW429" s="64" t="n">
        <v>992</v>
      </c>
      <c r="AX429" s="64" t="n">
        <v>633</v>
      </c>
      <c r="AY429" s="64" t="n">
        <v>3197</v>
      </c>
      <c r="AZ429" s="64" t="n">
        <v>613</v>
      </c>
      <c r="BA429" s="25" t="s">
        <v>712</v>
      </c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  <c r="IH429" s="25"/>
      <c r="II429" s="25"/>
      <c r="IJ429" s="25"/>
      <c r="IK429" s="25"/>
      <c r="IL429" s="25"/>
      <c r="IM429" s="25"/>
      <c r="IN429" s="25"/>
      <c r="IO429" s="25"/>
      <c r="IP429" s="25"/>
      <c r="IQ429" s="25"/>
      <c r="IR429" s="25"/>
      <c r="IS429" s="25"/>
      <c r="IT429" s="25"/>
      <c r="IU429" s="25"/>
      <c r="IV429" s="25"/>
    </row>
    <row r="430" s="19" customFormat="true" ht="15" hidden="false" customHeight="false" outlineLevel="0" collapsed="false">
      <c r="A430" s="92"/>
      <c r="B430" s="33" t="s">
        <v>65</v>
      </c>
      <c r="C430" s="34" t="s">
        <v>602</v>
      </c>
      <c r="D430" s="34" t="s">
        <v>618</v>
      </c>
      <c r="E430" s="34" t="n">
        <v>2528</v>
      </c>
      <c r="F430" s="34" t="s">
        <v>68</v>
      </c>
      <c r="G430" s="34" t="s">
        <v>69</v>
      </c>
      <c r="H430" s="35" t="n">
        <v>41</v>
      </c>
      <c r="I430" s="34" t="s">
        <v>43</v>
      </c>
      <c r="J430" s="27" t="n">
        <f aca="false">SUM(M430:AS430)</f>
        <v>7397</v>
      </c>
      <c r="K430" s="36" t="n">
        <f aca="false">ROUND(K$429*$H430/100,0)</f>
        <v>95</v>
      </c>
      <c r="L430" s="36" t="n">
        <f aca="false">ROUND(L$429*$H430/100,0)</f>
        <v>96</v>
      </c>
      <c r="M430" s="36" t="n">
        <f aca="false">ROUND(M$429*$H430/100,0)</f>
        <v>191</v>
      </c>
      <c r="N430" s="36" t="n">
        <f aca="false">ROUND(N$429*$H430/100,0)</f>
        <v>191</v>
      </c>
      <c r="O430" s="36" t="n">
        <f aca="false">ROUND(O$429*$H430/100,0)</f>
        <v>192</v>
      </c>
      <c r="P430" s="36" t="n">
        <f aca="false">ROUND(P$429*$H430/100,0)</f>
        <v>192</v>
      </c>
      <c r="Q430" s="36" t="n">
        <f aca="false">ROUND(Q$429*$H430/100,0)</f>
        <v>193</v>
      </c>
      <c r="R430" s="36" t="n">
        <f aca="false">ROUND(R$429*$H430/100,0)</f>
        <v>193</v>
      </c>
      <c r="S430" s="36" t="n">
        <f aca="false">ROUND(S$429*$H430/100,0)</f>
        <v>193</v>
      </c>
      <c r="T430" s="36" t="n">
        <f aca="false">ROUND(T$429*$H430/100,0)</f>
        <v>192</v>
      </c>
      <c r="U430" s="36" t="n">
        <f aca="false">ROUND(U$429*$H430/100,0)</f>
        <v>191</v>
      </c>
      <c r="V430" s="36" t="n">
        <f aca="false">ROUND(V$429*$H430/100,0)</f>
        <v>189</v>
      </c>
      <c r="W430" s="36" t="n">
        <f aca="false">ROUND(W$429*$H430/100,0)</f>
        <v>186</v>
      </c>
      <c r="X430" s="36" t="n">
        <f aca="false">ROUND(X$429*$H430/100,0)</f>
        <v>184</v>
      </c>
      <c r="Y430" s="36" t="n">
        <f aca="false">ROUND(Y$429*$H430/100,0)</f>
        <v>178</v>
      </c>
      <c r="Z430" s="36" t="n">
        <f aca="false">ROUND(Z$429*$H430/100,0)</f>
        <v>166</v>
      </c>
      <c r="AA430" s="36" t="n">
        <f aca="false">ROUND(AA$429*$H430/100,0)</f>
        <v>150</v>
      </c>
      <c r="AB430" s="36" t="n">
        <f aca="false">ROUND(AB$429*$H430/100,0)</f>
        <v>134</v>
      </c>
      <c r="AC430" s="36" t="n">
        <f aca="false">ROUND(AC$429*$H430/100,0)</f>
        <v>118</v>
      </c>
      <c r="AD430" s="36" t="n">
        <f aca="false">ROUND(AD$429*$H430/100,0)</f>
        <v>107</v>
      </c>
      <c r="AE430" s="36" t="n">
        <f aca="false">ROUND(AE$429*$H430/100,0)</f>
        <v>103</v>
      </c>
      <c r="AF430" s="36" t="n">
        <f aca="false">ROUND(AF$429*$H430/100,0)</f>
        <v>103</v>
      </c>
      <c r="AG430" s="36" t="n">
        <f aca="false">ROUND(AG$429*$H430/100,0)</f>
        <v>527</v>
      </c>
      <c r="AH430" s="36" t="n">
        <f aca="false">ROUND(AH$429*$H430/100,0)</f>
        <v>586</v>
      </c>
      <c r="AI430" s="36" t="n">
        <f aca="false">ROUND(AI$429*$H430/100,0)</f>
        <v>559</v>
      </c>
      <c r="AJ430" s="36" t="n">
        <f aca="false">ROUND(AJ$429*$H430/100,0)</f>
        <v>444</v>
      </c>
      <c r="AK430" s="36" t="n">
        <f aca="false">ROUND(AK$429*$H430/100,0)</f>
        <v>367</v>
      </c>
      <c r="AL430" s="36" t="n">
        <f aca="false">ROUND(AL$429*$H430/100,0)</f>
        <v>328</v>
      </c>
      <c r="AM430" s="36" t="n">
        <f aca="false">ROUND(AM$429*$H430/100,0)</f>
        <v>308</v>
      </c>
      <c r="AN430" s="36" t="n">
        <f aca="false">ROUND(AN$429*$H430/100,0)</f>
        <v>272</v>
      </c>
      <c r="AO430" s="36" t="n">
        <f aca="false">ROUND(AO$429*$H430/100,0)</f>
        <v>230</v>
      </c>
      <c r="AP430" s="36" t="n">
        <f aca="false">ROUND(AP$429*$H430/100,0)</f>
        <v>183</v>
      </c>
      <c r="AQ430" s="36" t="n">
        <f aca="false">ROUND(AQ$429*$H430/100,0)</f>
        <v>103</v>
      </c>
      <c r="AR430" s="36" t="n">
        <f aca="false">ROUND(AR$429*$H430/100,0)</f>
        <v>67</v>
      </c>
      <c r="AS430" s="36" t="n">
        <f aca="false">ROUND(AS$429*$H430/100,0)</f>
        <v>77</v>
      </c>
      <c r="AT430" s="36" t="n">
        <f aca="false">ROUND(AT$429*$H430/100,0)</f>
        <v>196</v>
      </c>
      <c r="AU430" s="36" t="n">
        <f aca="false">ROUND(AU$429*$H430/100,0)</f>
        <v>15</v>
      </c>
      <c r="AV430" s="36" t="n">
        <f aca="false">ROUND(AV$429*$H430/100,0)</f>
        <v>1570</v>
      </c>
      <c r="AW430" s="36" t="n">
        <f aca="false">ROUND(AW$429*$H430/100,0)</f>
        <v>407</v>
      </c>
      <c r="AX430" s="36" t="n">
        <f aca="false">ROUND(AX$429*$H430/100,0)</f>
        <v>260</v>
      </c>
      <c r="AY430" s="36" t="n">
        <f aca="false">ROUND(AY$429*$H430/100,0)</f>
        <v>1311</v>
      </c>
      <c r="AZ430" s="36" t="n">
        <f aca="false">ROUND(AZ$429*$H430/100,0)</f>
        <v>251</v>
      </c>
      <c r="BA430" s="25" t="s">
        <v>712</v>
      </c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  <c r="IH430" s="25"/>
      <c r="II430" s="25"/>
      <c r="IJ430" s="25"/>
      <c r="IK430" s="25"/>
      <c r="IL430" s="25"/>
      <c r="IM430" s="25"/>
      <c r="IN430" s="25"/>
      <c r="IO430" s="25"/>
      <c r="IP430" s="25"/>
      <c r="IQ430" s="25"/>
      <c r="IR430" s="25"/>
      <c r="IS430" s="25"/>
      <c r="IT430" s="25"/>
      <c r="IU430" s="25"/>
      <c r="IV430" s="25"/>
    </row>
    <row r="431" s="19" customFormat="true" ht="15" hidden="false" customHeight="false" outlineLevel="0" collapsed="false">
      <c r="A431" s="92"/>
      <c r="B431" s="33" t="s">
        <v>65</v>
      </c>
      <c r="C431" s="34" t="s">
        <v>602</v>
      </c>
      <c r="D431" s="34" t="s">
        <v>619</v>
      </c>
      <c r="E431" s="34" t="n">
        <v>8911</v>
      </c>
      <c r="F431" s="34" t="s">
        <v>71</v>
      </c>
      <c r="G431" s="34" t="s">
        <v>72</v>
      </c>
      <c r="H431" s="35" t="n">
        <v>4</v>
      </c>
      <c r="I431" s="34" t="s">
        <v>43</v>
      </c>
      <c r="J431" s="27" t="n">
        <f aca="false">SUM(M431:AS431)</f>
        <v>724</v>
      </c>
      <c r="K431" s="36" t="n">
        <f aca="false">ROUND(K$429*$H431/100,0)</f>
        <v>9</v>
      </c>
      <c r="L431" s="36" t="n">
        <f aca="false">ROUND(L$429*$H431/100,0)</f>
        <v>9</v>
      </c>
      <c r="M431" s="36" t="n">
        <f aca="false">ROUND(M$429*$H431/100,0)</f>
        <v>19</v>
      </c>
      <c r="N431" s="36" t="n">
        <f aca="false">ROUND(N$429*$H431/100,0)</f>
        <v>19</v>
      </c>
      <c r="O431" s="36" t="n">
        <f aca="false">ROUND(O$429*$H431/100,0)</f>
        <v>19</v>
      </c>
      <c r="P431" s="36" t="n">
        <f aca="false">ROUND(P$429*$H431/100,0)</f>
        <v>19</v>
      </c>
      <c r="Q431" s="36" t="n">
        <f aca="false">ROUND(Q$429*$H431/100,0)</f>
        <v>19</v>
      </c>
      <c r="R431" s="36" t="n">
        <f aca="false">ROUND(R$429*$H431/100,0)</f>
        <v>19</v>
      </c>
      <c r="S431" s="36" t="n">
        <f aca="false">ROUND(S$429*$H431/100,0)</f>
        <v>19</v>
      </c>
      <c r="T431" s="36" t="n">
        <f aca="false">ROUND(T$429*$H431/100,0)</f>
        <v>19</v>
      </c>
      <c r="U431" s="36" t="n">
        <f aca="false">ROUND(U$429*$H431/100,0)</f>
        <v>19</v>
      </c>
      <c r="V431" s="36" t="n">
        <f aca="false">ROUND(V$429*$H431/100,0)</f>
        <v>18</v>
      </c>
      <c r="W431" s="36" t="n">
        <f aca="false">ROUND(W$429*$H431/100,0)</f>
        <v>18</v>
      </c>
      <c r="X431" s="36" t="n">
        <f aca="false">ROUND(X$429*$H431/100,0)</f>
        <v>18</v>
      </c>
      <c r="Y431" s="36" t="n">
        <f aca="false">ROUND(Y$429*$H431/100,0)</f>
        <v>17</v>
      </c>
      <c r="Z431" s="36" t="n">
        <f aca="false">ROUND(Z$429*$H431/100,0)</f>
        <v>16</v>
      </c>
      <c r="AA431" s="36" t="n">
        <f aca="false">ROUND(AA$429*$H431/100,0)</f>
        <v>15</v>
      </c>
      <c r="AB431" s="36" t="n">
        <f aca="false">ROUND(AB$429*$H431/100,0)</f>
        <v>13</v>
      </c>
      <c r="AC431" s="36" t="n">
        <f aca="false">ROUND(AC$429*$H431/100,0)</f>
        <v>12</v>
      </c>
      <c r="AD431" s="36" t="n">
        <f aca="false">ROUND(AD$429*$H431/100,0)</f>
        <v>10</v>
      </c>
      <c r="AE431" s="36" t="n">
        <f aca="false">ROUND(AE$429*$H431/100,0)</f>
        <v>10</v>
      </c>
      <c r="AF431" s="36" t="n">
        <f aca="false">ROUND(AF$429*$H431/100,0)</f>
        <v>10</v>
      </c>
      <c r="AG431" s="36" t="n">
        <f aca="false">ROUND(AG$429*$H431/100,0)</f>
        <v>51</v>
      </c>
      <c r="AH431" s="36" t="n">
        <f aca="false">ROUND(AH$429*$H431/100,0)</f>
        <v>57</v>
      </c>
      <c r="AI431" s="36" t="n">
        <f aca="false">ROUND(AI$429*$H431/100,0)</f>
        <v>55</v>
      </c>
      <c r="AJ431" s="36" t="n">
        <f aca="false">ROUND(AJ$429*$H431/100,0)</f>
        <v>43</v>
      </c>
      <c r="AK431" s="36" t="n">
        <f aca="false">ROUND(AK$429*$H431/100,0)</f>
        <v>36</v>
      </c>
      <c r="AL431" s="36" t="n">
        <f aca="false">ROUND(AL$429*$H431/100,0)</f>
        <v>32</v>
      </c>
      <c r="AM431" s="36" t="n">
        <f aca="false">ROUND(AM$429*$H431/100,0)</f>
        <v>30</v>
      </c>
      <c r="AN431" s="36" t="n">
        <f aca="false">ROUND(AN$429*$H431/100,0)</f>
        <v>27</v>
      </c>
      <c r="AO431" s="36" t="n">
        <f aca="false">ROUND(AO$429*$H431/100,0)</f>
        <v>22</v>
      </c>
      <c r="AP431" s="36" t="n">
        <f aca="false">ROUND(AP$429*$H431/100,0)</f>
        <v>18</v>
      </c>
      <c r="AQ431" s="36" t="n">
        <f aca="false">ROUND(AQ$429*$H431/100,0)</f>
        <v>10</v>
      </c>
      <c r="AR431" s="36" t="n">
        <f aca="false">ROUND(AR$429*$H431/100,0)</f>
        <v>7</v>
      </c>
      <c r="AS431" s="36" t="n">
        <f aca="false">ROUND(AS$429*$H431/100,0)</f>
        <v>8</v>
      </c>
      <c r="AT431" s="36" t="n">
        <f aca="false">ROUND(AT$429*$H431/100,0)</f>
        <v>19</v>
      </c>
      <c r="AU431" s="36" t="n">
        <f aca="false">ROUND(AU$429*$H431/100,0)</f>
        <v>1</v>
      </c>
      <c r="AV431" s="36" t="n">
        <f aca="false">ROUND(AV$429*$H431/100,0)</f>
        <v>153</v>
      </c>
      <c r="AW431" s="36" t="n">
        <f aca="false">ROUND(AW$429*$H431/100,0)</f>
        <v>40</v>
      </c>
      <c r="AX431" s="36" t="n">
        <f aca="false">ROUND(AX$429*$H431/100,0)</f>
        <v>25</v>
      </c>
      <c r="AY431" s="36" t="n">
        <f aca="false">ROUND(AY$429*$H431/100,0)</f>
        <v>128</v>
      </c>
      <c r="AZ431" s="36" t="n">
        <f aca="false">ROUND(AZ$429*$H431/100,0)</f>
        <v>25</v>
      </c>
      <c r="BA431" s="25" t="s">
        <v>712</v>
      </c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  <c r="IH431" s="25"/>
      <c r="II431" s="25"/>
      <c r="IJ431" s="25"/>
      <c r="IK431" s="25"/>
      <c r="IL431" s="25"/>
      <c r="IM431" s="25"/>
      <c r="IN431" s="25"/>
      <c r="IO431" s="25"/>
      <c r="IP431" s="25"/>
      <c r="IQ431" s="25"/>
      <c r="IR431" s="25"/>
      <c r="IS431" s="25"/>
      <c r="IT431" s="25"/>
      <c r="IU431" s="25"/>
      <c r="IV431" s="25"/>
    </row>
    <row r="432" s="19" customFormat="true" ht="15" hidden="false" customHeight="false" outlineLevel="0" collapsed="false">
      <c r="A432" s="92"/>
      <c r="B432" s="33" t="s">
        <v>65</v>
      </c>
      <c r="C432" s="34" t="s">
        <v>602</v>
      </c>
      <c r="D432" s="34" t="s">
        <v>620</v>
      </c>
      <c r="E432" s="34" t="n">
        <v>12931</v>
      </c>
      <c r="F432" s="34" t="s">
        <v>71</v>
      </c>
      <c r="G432" s="34" t="s">
        <v>72</v>
      </c>
      <c r="H432" s="35" t="n">
        <v>4</v>
      </c>
      <c r="I432" s="34" t="s">
        <v>43</v>
      </c>
      <c r="J432" s="27" t="n">
        <f aca="false">SUM(M432:AS432)</f>
        <v>724</v>
      </c>
      <c r="K432" s="36" t="n">
        <f aca="false">ROUND(K$429*$H432/100,0)</f>
        <v>9</v>
      </c>
      <c r="L432" s="36" t="n">
        <f aca="false">ROUND(L$429*$H432/100,0)</f>
        <v>9</v>
      </c>
      <c r="M432" s="36" t="n">
        <f aca="false">ROUND(M$429*$H432/100,0)</f>
        <v>19</v>
      </c>
      <c r="N432" s="36" t="n">
        <f aca="false">ROUND(N$429*$H432/100,0)</f>
        <v>19</v>
      </c>
      <c r="O432" s="36" t="n">
        <f aca="false">ROUND(O$429*$H432/100,0)</f>
        <v>19</v>
      </c>
      <c r="P432" s="36" t="n">
        <f aca="false">ROUND(P$429*$H432/100,0)</f>
        <v>19</v>
      </c>
      <c r="Q432" s="36" t="n">
        <f aca="false">ROUND(Q$429*$H432/100,0)</f>
        <v>19</v>
      </c>
      <c r="R432" s="36" t="n">
        <f aca="false">ROUND(R$429*$H432/100,0)</f>
        <v>19</v>
      </c>
      <c r="S432" s="36" t="n">
        <f aca="false">ROUND(S$429*$H432/100,0)</f>
        <v>19</v>
      </c>
      <c r="T432" s="36" t="n">
        <f aca="false">ROUND(T$429*$H432/100,0)</f>
        <v>19</v>
      </c>
      <c r="U432" s="36" t="n">
        <f aca="false">ROUND(U$429*$H432/100,0)</f>
        <v>19</v>
      </c>
      <c r="V432" s="36" t="n">
        <f aca="false">ROUND(V$429*$H432/100,0)</f>
        <v>18</v>
      </c>
      <c r="W432" s="36" t="n">
        <f aca="false">ROUND(W$429*$H432/100,0)</f>
        <v>18</v>
      </c>
      <c r="X432" s="36" t="n">
        <f aca="false">ROUND(X$429*$H432/100,0)</f>
        <v>18</v>
      </c>
      <c r="Y432" s="36" t="n">
        <f aca="false">ROUND(Y$429*$H432/100,0)</f>
        <v>17</v>
      </c>
      <c r="Z432" s="36" t="n">
        <f aca="false">ROUND(Z$429*$H432/100,0)</f>
        <v>16</v>
      </c>
      <c r="AA432" s="36" t="n">
        <f aca="false">ROUND(AA$429*$H432/100,0)</f>
        <v>15</v>
      </c>
      <c r="AB432" s="36" t="n">
        <f aca="false">ROUND(AB$429*$H432/100,0)</f>
        <v>13</v>
      </c>
      <c r="AC432" s="36" t="n">
        <f aca="false">ROUND(AC$429*$H432/100,0)</f>
        <v>12</v>
      </c>
      <c r="AD432" s="36" t="n">
        <f aca="false">ROUND(AD$429*$H432/100,0)</f>
        <v>10</v>
      </c>
      <c r="AE432" s="36" t="n">
        <f aca="false">ROUND(AE$429*$H432/100,0)</f>
        <v>10</v>
      </c>
      <c r="AF432" s="36" t="n">
        <f aca="false">ROUND(AF$429*$H432/100,0)</f>
        <v>10</v>
      </c>
      <c r="AG432" s="36" t="n">
        <f aca="false">ROUND(AG$429*$H432/100,0)</f>
        <v>51</v>
      </c>
      <c r="AH432" s="36" t="n">
        <f aca="false">ROUND(AH$429*$H432/100,0)</f>
        <v>57</v>
      </c>
      <c r="AI432" s="36" t="n">
        <f aca="false">ROUND(AI$429*$H432/100,0)</f>
        <v>55</v>
      </c>
      <c r="AJ432" s="36" t="n">
        <f aca="false">ROUND(AJ$429*$H432/100,0)</f>
        <v>43</v>
      </c>
      <c r="AK432" s="36" t="n">
        <f aca="false">ROUND(AK$429*$H432/100,0)</f>
        <v>36</v>
      </c>
      <c r="AL432" s="36" t="n">
        <f aca="false">ROUND(AL$429*$H432/100,0)</f>
        <v>32</v>
      </c>
      <c r="AM432" s="36" t="n">
        <f aca="false">ROUND(AM$429*$H432/100,0)</f>
        <v>30</v>
      </c>
      <c r="AN432" s="36" t="n">
        <f aca="false">ROUND(AN$429*$H432/100,0)</f>
        <v>27</v>
      </c>
      <c r="AO432" s="36" t="n">
        <f aca="false">ROUND(AO$429*$H432/100,0)</f>
        <v>22</v>
      </c>
      <c r="AP432" s="36" t="n">
        <f aca="false">ROUND(AP$429*$H432/100,0)</f>
        <v>18</v>
      </c>
      <c r="AQ432" s="36" t="n">
        <f aca="false">ROUND(AQ$429*$H432/100,0)</f>
        <v>10</v>
      </c>
      <c r="AR432" s="36" t="n">
        <f aca="false">ROUND(AR$429*$H432/100,0)</f>
        <v>7</v>
      </c>
      <c r="AS432" s="36" t="n">
        <f aca="false">ROUND(AS$429*$H432/100,0)</f>
        <v>8</v>
      </c>
      <c r="AT432" s="36" t="n">
        <f aca="false">ROUND(AT$429*$H432/100,0)</f>
        <v>19</v>
      </c>
      <c r="AU432" s="36" t="n">
        <f aca="false">ROUND(AU$429*$H432/100,0)</f>
        <v>1</v>
      </c>
      <c r="AV432" s="36" t="n">
        <f aca="false">ROUND(AV$429*$H432/100,0)</f>
        <v>153</v>
      </c>
      <c r="AW432" s="36" t="n">
        <f aca="false">ROUND(AW$429*$H432/100,0)</f>
        <v>40</v>
      </c>
      <c r="AX432" s="36" t="n">
        <f aca="false">ROUND(AX$429*$H432/100,0)</f>
        <v>25</v>
      </c>
      <c r="AY432" s="36" t="n">
        <f aca="false">ROUND(AY$429*$H432/100,0)</f>
        <v>128</v>
      </c>
      <c r="AZ432" s="36" t="n">
        <f aca="false">ROUND(AZ$429*$H432/100,0)</f>
        <v>25</v>
      </c>
      <c r="BA432" s="25" t="s">
        <v>712</v>
      </c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  <c r="IH432" s="25"/>
      <c r="II432" s="25"/>
      <c r="IJ432" s="25"/>
      <c r="IK432" s="25"/>
      <c r="IL432" s="25"/>
      <c r="IM432" s="25"/>
      <c r="IN432" s="25"/>
      <c r="IO432" s="25"/>
      <c r="IP432" s="25"/>
      <c r="IQ432" s="25"/>
      <c r="IR432" s="25"/>
      <c r="IS432" s="25"/>
      <c r="IT432" s="25"/>
      <c r="IU432" s="25"/>
      <c r="IV432" s="25"/>
    </row>
    <row r="433" s="19" customFormat="true" ht="15" hidden="false" customHeight="false" outlineLevel="0" collapsed="false">
      <c r="A433" s="92"/>
      <c r="B433" s="33" t="s">
        <v>65</v>
      </c>
      <c r="C433" s="34" t="s">
        <v>602</v>
      </c>
      <c r="D433" s="34" t="s">
        <v>621</v>
      </c>
      <c r="E433" s="34" t="n">
        <v>2529</v>
      </c>
      <c r="F433" s="34" t="s">
        <v>54</v>
      </c>
      <c r="G433" s="34" t="s">
        <v>55</v>
      </c>
      <c r="H433" s="35" t="n">
        <v>43</v>
      </c>
      <c r="I433" s="34" t="s">
        <v>43</v>
      </c>
      <c r="J433" s="27" t="n">
        <f aca="false">SUM(M433:AS433)</f>
        <v>7761</v>
      </c>
      <c r="K433" s="36" t="n">
        <f aca="false">ROUND(K$429*$H433/100,0)</f>
        <v>99</v>
      </c>
      <c r="L433" s="36" t="n">
        <f aca="false">ROUND(L$429*$H433/100,0)</f>
        <v>101</v>
      </c>
      <c r="M433" s="36" t="n">
        <f aca="false">ROUND(M$429*$H433/100,0)</f>
        <v>200</v>
      </c>
      <c r="N433" s="36" t="n">
        <f aca="false">ROUND(N$429*$H433/100,0)</f>
        <v>200</v>
      </c>
      <c r="O433" s="36" t="n">
        <f aca="false">ROUND(O$429*$H433/100,0)</f>
        <v>201</v>
      </c>
      <c r="P433" s="36" t="n">
        <f aca="false">ROUND(P$429*$H433/100,0)</f>
        <v>202</v>
      </c>
      <c r="Q433" s="36" t="n">
        <f aca="false">ROUND(Q$429*$H433/100,0)</f>
        <v>202</v>
      </c>
      <c r="R433" s="36" t="n">
        <f aca="false">ROUND(R$429*$H433/100,0)</f>
        <v>203</v>
      </c>
      <c r="S433" s="36" t="n">
        <f aca="false">ROUND(S$429*$H433/100,0)</f>
        <v>203</v>
      </c>
      <c r="T433" s="36" t="n">
        <f aca="false">ROUND(T$429*$H433/100,0)</f>
        <v>202</v>
      </c>
      <c r="U433" s="36" t="n">
        <f aca="false">ROUND(U$429*$H433/100,0)</f>
        <v>200</v>
      </c>
      <c r="V433" s="36" t="n">
        <f aca="false">ROUND(V$429*$H433/100,0)</f>
        <v>198</v>
      </c>
      <c r="W433" s="36" t="n">
        <f aca="false">ROUND(W$429*$H433/100,0)</f>
        <v>195</v>
      </c>
      <c r="X433" s="36" t="n">
        <f aca="false">ROUND(X$429*$H433/100,0)</f>
        <v>193</v>
      </c>
      <c r="Y433" s="36" t="n">
        <f aca="false">ROUND(Y$429*$H433/100,0)</f>
        <v>187</v>
      </c>
      <c r="Z433" s="36" t="n">
        <f aca="false">ROUND(Z$429*$H433/100,0)</f>
        <v>174</v>
      </c>
      <c r="AA433" s="36" t="n">
        <f aca="false">ROUND(AA$429*$H433/100,0)</f>
        <v>157</v>
      </c>
      <c r="AB433" s="36" t="n">
        <f aca="false">ROUND(AB$429*$H433/100,0)</f>
        <v>141</v>
      </c>
      <c r="AC433" s="36" t="n">
        <f aca="false">ROUND(AC$429*$H433/100,0)</f>
        <v>124</v>
      </c>
      <c r="AD433" s="36" t="n">
        <f aca="false">ROUND(AD$429*$H433/100,0)</f>
        <v>112</v>
      </c>
      <c r="AE433" s="36" t="n">
        <f aca="false">ROUND(AE$429*$H433/100,0)</f>
        <v>108</v>
      </c>
      <c r="AF433" s="36" t="n">
        <f aca="false">ROUND(AF$429*$H433/100,0)</f>
        <v>108</v>
      </c>
      <c r="AG433" s="36" t="n">
        <f aca="false">ROUND(AG$429*$H433/100,0)</f>
        <v>553</v>
      </c>
      <c r="AH433" s="36" t="n">
        <f aca="false">ROUND(AH$429*$H433/100,0)</f>
        <v>615</v>
      </c>
      <c r="AI433" s="36" t="n">
        <f aca="false">ROUND(AI$429*$H433/100,0)</f>
        <v>587</v>
      </c>
      <c r="AJ433" s="36" t="n">
        <f aca="false">ROUND(AJ$429*$H433/100,0)</f>
        <v>466</v>
      </c>
      <c r="AK433" s="36" t="n">
        <f aca="false">ROUND(AK$429*$H433/100,0)</f>
        <v>385</v>
      </c>
      <c r="AL433" s="36" t="n">
        <f aca="false">ROUND(AL$429*$H433/100,0)</f>
        <v>344</v>
      </c>
      <c r="AM433" s="36" t="n">
        <f aca="false">ROUND(AM$429*$H433/100,0)</f>
        <v>323</v>
      </c>
      <c r="AN433" s="36" t="n">
        <f aca="false">ROUND(AN$429*$H433/100,0)</f>
        <v>286</v>
      </c>
      <c r="AO433" s="36" t="n">
        <f aca="false">ROUND(AO$429*$H433/100,0)</f>
        <v>241</v>
      </c>
      <c r="AP433" s="36" t="n">
        <f aca="false">ROUND(AP$429*$H433/100,0)</f>
        <v>192</v>
      </c>
      <c r="AQ433" s="36" t="n">
        <f aca="false">ROUND(AQ$429*$H433/100,0)</f>
        <v>108</v>
      </c>
      <c r="AR433" s="36" t="n">
        <f aca="false">ROUND(AR$429*$H433/100,0)</f>
        <v>70</v>
      </c>
      <c r="AS433" s="36" t="n">
        <f aca="false">ROUND(AS$429*$H433/100,0)</f>
        <v>81</v>
      </c>
      <c r="AT433" s="36" t="n">
        <f aca="false">ROUND(AT$429*$H433/100,0)</f>
        <v>206</v>
      </c>
      <c r="AU433" s="36" t="n">
        <f aca="false">ROUND(AU$429*$H433/100,0)</f>
        <v>15</v>
      </c>
      <c r="AV433" s="36" t="n">
        <f aca="false">ROUND(AV$429*$H433/100,0)</f>
        <v>1647</v>
      </c>
      <c r="AW433" s="36" t="n">
        <f aca="false">ROUND(AW$429*$H433/100,0)</f>
        <v>427</v>
      </c>
      <c r="AX433" s="36" t="n">
        <f aca="false">ROUND(AX$429*$H433/100,0)</f>
        <v>272</v>
      </c>
      <c r="AY433" s="36" t="n">
        <f aca="false">ROUND(AY$429*$H433/100,0)</f>
        <v>1375</v>
      </c>
      <c r="AZ433" s="36" t="n">
        <f aca="false">ROUND(AZ$429*$H433/100,0)</f>
        <v>264</v>
      </c>
      <c r="BA433" s="25" t="s">
        <v>712</v>
      </c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  <c r="HX433" s="25"/>
      <c r="HY433" s="25"/>
      <c r="HZ433" s="25"/>
      <c r="IA433" s="25"/>
      <c r="IB433" s="25"/>
      <c r="IC433" s="25"/>
      <c r="ID433" s="25"/>
      <c r="IE433" s="25"/>
      <c r="IF433" s="25"/>
      <c r="IG433" s="25"/>
      <c r="IH433" s="25"/>
      <c r="II433" s="25"/>
      <c r="IJ433" s="25"/>
      <c r="IK433" s="25"/>
      <c r="IL433" s="25"/>
      <c r="IM433" s="25"/>
      <c r="IN433" s="25"/>
      <c r="IO433" s="25"/>
      <c r="IP433" s="25"/>
      <c r="IQ433" s="25"/>
      <c r="IR433" s="25"/>
      <c r="IS433" s="25"/>
      <c r="IT433" s="25"/>
      <c r="IU433" s="25"/>
      <c r="IV433" s="25"/>
    </row>
    <row r="434" s="19" customFormat="true" ht="15" hidden="false" customHeight="false" outlineLevel="0" collapsed="false">
      <c r="A434" s="92"/>
      <c r="B434" s="33" t="s">
        <v>65</v>
      </c>
      <c r="C434" s="34" t="s">
        <v>611</v>
      </c>
      <c r="D434" s="55" t="s">
        <v>622</v>
      </c>
      <c r="E434" s="34" t="n">
        <v>16335</v>
      </c>
      <c r="F434" s="34" t="s">
        <v>71</v>
      </c>
      <c r="G434" s="34" t="s">
        <v>72</v>
      </c>
      <c r="H434" s="56" t="n">
        <v>8</v>
      </c>
      <c r="I434" s="34" t="s">
        <v>43</v>
      </c>
      <c r="J434" s="27" t="n">
        <f aca="false">SUM(M434:AS434)</f>
        <v>1444</v>
      </c>
      <c r="K434" s="36" t="n">
        <f aca="false">ROUND(K$429*$H434/100,0)</f>
        <v>18</v>
      </c>
      <c r="L434" s="36" t="n">
        <f aca="false">ROUND(L$429*$H434/100,0)</f>
        <v>19</v>
      </c>
      <c r="M434" s="36" t="n">
        <f aca="false">ROUND(M$429*$H434/100,0)</f>
        <v>37</v>
      </c>
      <c r="N434" s="36" t="n">
        <f aca="false">ROUND(N$429*$H434/100,0)</f>
        <v>37</v>
      </c>
      <c r="O434" s="36" t="n">
        <f aca="false">ROUND(O$429*$H434/100,0)</f>
        <v>37</v>
      </c>
      <c r="P434" s="36" t="n">
        <f aca="false">ROUND(P$429*$H434/100,0)</f>
        <v>38</v>
      </c>
      <c r="Q434" s="36" t="n">
        <f aca="false">ROUND(Q$429*$H434/100,0)</f>
        <v>38</v>
      </c>
      <c r="R434" s="36" t="n">
        <f aca="false">ROUND(R$429*$H434/100,0)</f>
        <v>38</v>
      </c>
      <c r="S434" s="36" t="n">
        <f aca="false">ROUND(S$429*$H434/100,0)</f>
        <v>38</v>
      </c>
      <c r="T434" s="36" t="n">
        <f aca="false">ROUND(T$429*$H434/100,0)</f>
        <v>38</v>
      </c>
      <c r="U434" s="36" t="n">
        <f aca="false">ROUND(U$429*$H434/100,0)</f>
        <v>37</v>
      </c>
      <c r="V434" s="36" t="n">
        <f aca="false">ROUND(V$429*$H434/100,0)</f>
        <v>37</v>
      </c>
      <c r="W434" s="36" t="n">
        <f aca="false">ROUND(W$429*$H434/100,0)</f>
        <v>36</v>
      </c>
      <c r="X434" s="36" t="n">
        <f aca="false">ROUND(X$429*$H434/100,0)</f>
        <v>36</v>
      </c>
      <c r="Y434" s="36" t="n">
        <f aca="false">ROUND(Y$429*$H434/100,0)</f>
        <v>35</v>
      </c>
      <c r="Z434" s="36" t="n">
        <f aca="false">ROUND(Z$429*$H434/100,0)</f>
        <v>32</v>
      </c>
      <c r="AA434" s="36" t="n">
        <f aca="false">ROUND(AA$429*$H434/100,0)</f>
        <v>29</v>
      </c>
      <c r="AB434" s="36" t="n">
        <f aca="false">ROUND(AB$429*$H434/100,0)</f>
        <v>26</v>
      </c>
      <c r="AC434" s="36" t="n">
        <f aca="false">ROUND(AC$429*$H434/100,0)</f>
        <v>23</v>
      </c>
      <c r="AD434" s="36" t="n">
        <f aca="false">ROUND(AD$429*$H434/100,0)</f>
        <v>21</v>
      </c>
      <c r="AE434" s="36" t="n">
        <f aca="false">ROUND(AE$429*$H434/100,0)</f>
        <v>20</v>
      </c>
      <c r="AF434" s="36" t="n">
        <f aca="false">ROUND(AF$429*$H434/100,0)</f>
        <v>20</v>
      </c>
      <c r="AG434" s="36" t="n">
        <f aca="false">ROUND(AG$429*$H434/100,0)</f>
        <v>103</v>
      </c>
      <c r="AH434" s="36" t="n">
        <f aca="false">ROUND(AH$429*$H434/100,0)</f>
        <v>114</v>
      </c>
      <c r="AI434" s="36" t="n">
        <f aca="false">ROUND(AI$429*$H434/100,0)</f>
        <v>109</v>
      </c>
      <c r="AJ434" s="36" t="n">
        <f aca="false">ROUND(AJ$429*$H434/100,0)</f>
        <v>87</v>
      </c>
      <c r="AK434" s="36" t="n">
        <f aca="false">ROUND(AK$429*$H434/100,0)</f>
        <v>72</v>
      </c>
      <c r="AL434" s="36" t="n">
        <f aca="false">ROUND(AL$429*$H434/100,0)</f>
        <v>64</v>
      </c>
      <c r="AM434" s="36" t="n">
        <f aca="false">ROUND(AM$429*$H434/100,0)</f>
        <v>60</v>
      </c>
      <c r="AN434" s="36" t="n">
        <f aca="false">ROUND(AN$429*$H434/100,0)</f>
        <v>53</v>
      </c>
      <c r="AO434" s="36" t="n">
        <f aca="false">ROUND(AO$429*$H434/100,0)</f>
        <v>45</v>
      </c>
      <c r="AP434" s="36" t="n">
        <f aca="false">ROUND(AP$429*$H434/100,0)</f>
        <v>36</v>
      </c>
      <c r="AQ434" s="36" t="n">
        <f aca="false">ROUND(AQ$429*$H434/100,0)</f>
        <v>20</v>
      </c>
      <c r="AR434" s="36" t="n">
        <f aca="false">ROUND(AR$429*$H434/100,0)</f>
        <v>13</v>
      </c>
      <c r="AS434" s="36" t="n">
        <f aca="false">ROUND(AS$429*$H434/100,0)</f>
        <v>15</v>
      </c>
      <c r="AT434" s="36" t="n">
        <f aca="false">ROUND(AT$429*$H434/100,0)</f>
        <v>38</v>
      </c>
      <c r="AU434" s="36" t="n">
        <f aca="false">ROUND(AU$429*$H434/100,0)</f>
        <v>3</v>
      </c>
      <c r="AV434" s="36" t="n">
        <f aca="false">ROUND(AV$429*$H434/100,0)</f>
        <v>306</v>
      </c>
      <c r="AW434" s="36" t="n">
        <f aca="false">ROUND(AW$429*$H434/100,0)</f>
        <v>79</v>
      </c>
      <c r="AX434" s="36" t="n">
        <f aca="false">ROUND(AX$429*$H434/100,0)</f>
        <v>51</v>
      </c>
      <c r="AY434" s="36" t="n">
        <f aca="false">ROUND(AY$429*$H434/100,0)</f>
        <v>256</v>
      </c>
      <c r="AZ434" s="36" t="n">
        <f aca="false">ROUND(AZ$429*$H434/100,0)</f>
        <v>49</v>
      </c>
      <c r="BA434" s="25" t="s">
        <v>712</v>
      </c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  <c r="HX434" s="25"/>
      <c r="HY434" s="25"/>
      <c r="HZ434" s="25"/>
      <c r="IA434" s="25"/>
      <c r="IB434" s="25"/>
      <c r="IC434" s="25"/>
      <c r="ID434" s="25"/>
      <c r="IE434" s="25"/>
      <c r="IF434" s="25"/>
      <c r="IG434" s="25"/>
      <c r="IH434" s="25"/>
      <c r="II434" s="25"/>
      <c r="IJ434" s="25"/>
      <c r="IK434" s="25"/>
      <c r="IL434" s="25"/>
      <c r="IM434" s="25"/>
      <c r="IN434" s="25"/>
      <c r="IO434" s="25"/>
      <c r="IP434" s="25"/>
      <c r="IQ434" s="25"/>
      <c r="IR434" s="25"/>
      <c r="IS434" s="25"/>
      <c r="IT434" s="25"/>
      <c r="IU434" s="25"/>
      <c r="IV434" s="25"/>
    </row>
    <row r="435" s="19" customFormat="true" ht="11.25" hidden="false" customHeight="false" outlineLevel="0" collapsed="false">
      <c r="A435" s="92" t="s">
        <v>623</v>
      </c>
      <c r="B435" s="92"/>
      <c r="C435" s="92"/>
      <c r="D435" s="92" t="s">
        <v>624</v>
      </c>
      <c r="E435" s="92"/>
      <c r="F435" s="92"/>
      <c r="G435" s="92"/>
      <c r="H435" s="93"/>
      <c r="I435" s="92"/>
      <c r="J435" s="61" t="n">
        <v>4798</v>
      </c>
      <c r="K435" s="94" t="n">
        <v>49</v>
      </c>
      <c r="L435" s="94" t="n">
        <v>48</v>
      </c>
      <c r="M435" s="64" t="n">
        <v>97</v>
      </c>
      <c r="N435" s="64" t="n">
        <v>92</v>
      </c>
      <c r="O435" s="64" t="n">
        <v>89</v>
      </c>
      <c r="P435" s="64" t="n">
        <v>88</v>
      </c>
      <c r="Q435" s="64" t="n">
        <v>89</v>
      </c>
      <c r="R435" s="64" t="n">
        <v>89</v>
      </c>
      <c r="S435" s="64" t="n">
        <v>91</v>
      </c>
      <c r="T435" s="64" t="n">
        <v>94</v>
      </c>
      <c r="U435" s="64" t="n">
        <v>97</v>
      </c>
      <c r="V435" s="64" t="n">
        <v>101</v>
      </c>
      <c r="W435" s="64" t="n">
        <v>103</v>
      </c>
      <c r="X435" s="64" t="n">
        <v>107</v>
      </c>
      <c r="Y435" s="64" t="n">
        <v>108</v>
      </c>
      <c r="Z435" s="64" t="n">
        <v>107</v>
      </c>
      <c r="AA435" s="64" t="n">
        <v>104</v>
      </c>
      <c r="AB435" s="64" t="n">
        <v>101</v>
      </c>
      <c r="AC435" s="64" t="n">
        <v>99</v>
      </c>
      <c r="AD435" s="64" t="n">
        <v>95</v>
      </c>
      <c r="AE435" s="64" t="n">
        <v>89</v>
      </c>
      <c r="AF435" s="64" t="n">
        <v>82</v>
      </c>
      <c r="AG435" s="64" t="n">
        <v>344</v>
      </c>
      <c r="AH435" s="64" t="n">
        <v>363</v>
      </c>
      <c r="AI435" s="64" t="n">
        <v>320</v>
      </c>
      <c r="AJ435" s="64" t="n">
        <v>294</v>
      </c>
      <c r="AK435" s="64" t="n">
        <v>302</v>
      </c>
      <c r="AL435" s="64" t="n">
        <v>247</v>
      </c>
      <c r="AM435" s="64" t="n">
        <v>232</v>
      </c>
      <c r="AN435" s="64" t="n">
        <v>208</v>
      </c>
      <c r="AO435" s="64" t="n">
        <v>158</v>
      </c>
      <c r="AP435" s="64" t="n">
        <v>120</v>
      </c>
      <c r="AQ435" s="64" t="n">
        <v>124</v>
      </c>
      <c r="AR435" s="64" t="n">
        <v>89</v>
      </c>
      <c r="AS435" s="64" t="n">
        <v>75</v>
      </c>
      <c r="AT435" s="64" t="n">
        <v>100</v>
      </c>
      <c r="AU435" s="64" t="n">
        <v>7</v>
      </c>
      <c r="AV435" s="64" t="n">
        <v>1127</v>
      </c>
      <c r="AW435" s="64" t="n">
        <v>251</v>
      </c>
      <c r="AX435" s="64" t="n">
        <v>215</v>
      </c>
      <c r="AY435" s="64" t="n">
        <v>912</v>
      </c>
      <c r="AZ435" s="64" t="n">
        <v>131</v>
      </c>
      <c r="BA435" s="25" t="s">
        <v>712</v>
      </c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  <c r="GV435" s="25"/>
      <c r="GW435" s="25"/>
      <c r="GX435" s="25"/>
      <c r="GY435" s="25"/>
      <c r="GZ435" s="25"/>
      <c r="HA435" s="25"/>
      <c r="HB435" s="25"/>
      <c r="HC435" s="25"/>
      <c r="HD435" s="25"/>
      <c r="HE435" s="25"/>
      <c r="HF435" s="25"/>
      <c r="HG435" s="25"/>
      <c r="HH435" s="25"/>
      <c r="HI435" s="25"/>
      <c r="HJ435" s="25"/>
      <c r="HK435" s="25"/>
      <c r="HL435" s="25"/>
      <c r="HM435" s="25"/>
      <c r="HN435" s="25"/>
      <c r="HO435" s="25"/>
      <c r="HP435" s="25"/>
      <c r="HQ435" s="25"/>
      <c r="HR435" s="25"/>
      <c r="HS435" s="25"/>
      <c r="HT435" s="25"/>
      <c r="HU435" s="25"/>
      <c r="HV435" s="25"/>
      <c r="HW435" s="25"/>
      <c r="HX435" s="25"/>
      <c r="HY435" s="25"/>
      <c r="HZ435" s="25"/>
      <c r="IA435" s="25"/>
      <c r="IB435" s="25"/>
      <c r="IC435" s="25"/>
      <c r="ID435" s="25"/>
      <c r="IE435" s="25"/>
      <c r="IF435" s="25"/>
      <c r="IG435" s="25"/>
      <c r="IH435" s="25"/>
      <c r="II435" s="25"/>
      <c r="IJ435" s="25"/>
      <c r="IK435" s="25"/>
      <c r="IL435" s="25"/>
      <c r="IM435" s="25"/>
      <c r="IN435" s="25"/>
      <c r="IO435" s="25"/>
      <c r="IP435" s="25"/>
      <c r="IQ435" s="25"/>
      <c r="IR435" s="25"/>
      <c r="IS435" s="25"/>
      <c r="IT435" s="25"/>
      <c r="IU435" s="25"/>
      <c r="IV435" s="25"/>
    </row>
    <row r="436" s="19" customFormat="true" ht="15" hidden="false" customHeight="false" outlineLevel="0" collapsed="false">
      <c r="A436" s="92"/>
      <c r="B436" s="33" t="s">
        <v>65</v>
      </c>
      <c r="C436" s="34" t="s">
        <v>602</v>
      </c>
      <c r="D436" s="34" t="s">
        <v>625</v>
      </c>
      <c r="E436" s="34" t="n">
        <v>2530</v>
      </c>
      <c r="F436" s="34" t="s">
        <v>41</v>
      </c>
      <c r="G436" s="34" t="s">
        <v>42</v>
      </c>
      <c r="H436" s="35" t="n">
        <v>69.02</v>
      </c>
      <c r="I436" s="34" t="s">
        <v>43</v>
      </c>
      <c r="J436" s="27" t="n">
        <f aca="false">SUM(M436:AS436)</f>
        <v>3312</v>
      </c>
      <c r="K436" s="36" t="n">
        <f aca="false">ROUND(K$435*$H436/100,0)</f>
        <v>34</v>
      </c>
      <c r="L436" s="36" t="n">
        <f aca="false">ROUND(L$435*$H436/100,0)</f>
        <v>33</v>
      </c>
      <c r="M436" s="36" t="n">
        <f aca="false">ROUND(M$435*$H436/100,0)</f>
        <v>67</v>
      </c>
      <c r="N436" s="36" t="n">
        <f aca="false">ROUND(N$435*$H436/100,0)</f>
        <v>63</v>
      </c>
      <c r="O436" s="36" t="n">
        <f aca="false">ROUND(O$435*$H436/100,0)</f>
        <v>61</v>
      </c>
      <c r="P436" s="36" t="n">
        <f aca="false">ROUND(P$435*$H436/100,0)</f>
        <v>61</v>
      </c>
      <c r="Q436" s="36" t="n">
        <f aca="false">ROUND(Q$435*$H436/100,0)</f>
        <v>61</v>
      </c>
      <c r="R436" s="36" t="n">
        <f aca="false">ROUND(R$435*$H436/100,0)</f>
        <v>61</v>
      </c>
      <c r="S436" s="36" t="n">
        <f aca="false">ROUND(S$435*$H436/100,0)</f>
        <v>63</v>
      </c>
      <c r="T436" s="36" t="n">
        <f aca="false">ROUND(T$435*$H436/100,0)</f>
        <v>65</v>
      </c>
      <c r="U436" s="36" t="n">
        <f aca="false">ROUND(U$435*$H436/100,0)</f>
        <v>67</v>
      </c>
      <c r="V436" s="36" t="n">
        <f aca="false">ROUND(V$435*$H436/100,0)</f>
        <v>70</v>
      </c>
      <c r="W436" s="36" t="n">
        <f aca="false">ROUND(W$435*$H436/100,0)</f>
        <v>71</v>
      </c>
      <c r="X436" s="36" t="n">
        <f aca="false">ROUND(X$435*$H436/100,0)</f>
        <v>74</v>
      </c>
      <c r="Y436" s="36" t="n">
        <f aca="false">ROUND(Y$435*$H436/100,0)</f>
        <v>75</v>
      </c>
      <c r="Z436" s="36" t="n">
        <f aca="false">ROUND(Z$435*$H436/100,0)</f>
        <v>74</v>
      </c>
      <c r="AA436" s="36" t="n">
        <f aca="false">ROUND(AA$435*$H436/100,0)</f>
        <v>72</v>
      </c>
      <c r="AB436" s="36" t="n">
        <f aca="false">ROUND(AB$435*$H436/100,0)</f>
        <v>70</v>
      </c>
      <c r="AC436" s="36" t="n">
        <f aca="false">ROUND(AC$435*$H436/100,0)</f>
        <v>68</v>
      </c>
      <c r="AD436" s="36" t="n">
        <f aca="false">ROUND(AD$435*$H436/100,0)</f>
        <v>66</v>
      </c>
      <c r="AE436" s="36" t="n">
        <f aca="false">ROUND(AE$435*$H436/100,0)</f>
        <v>61</v>
      </c>
      <c r="AF436" s="36" t="n">
        <f aca="false">ROUND(AF$435*$H436/100,0)</f>
        <v>57</v>
      </c>
      <c r="AG436" s="36" t="n">
        <f aca="false">ROUND(AG$435*$H436/100,0)</f>
        <v>237</v>
      </c>
      <c r="AH436" s="36" t="n">
        <f aca="false">ROUND(AH$435*$H436/100,0)</f>
        <v>251</v>
      </c>
      <c r="AI436" s="36" t="n">
        <f aca="false">ROUND(AI$435*$H436/100,0)</f>
        <v>221</v>
      </c>
      <c r="AJ436" s="36" t="n">
        <f aca="false">ROUND(AJ$435*$H436/100,0)</f>
        <v>203</v>
      </c>
      <c r="AK436" s="36" t="n">
        <f aca="false">ROUND(AK$435*$H436/100,0)</f>
        <v>208</v>
      </c>
      <c r="AL436" s="36" t="n">
        <f aca="false">ROUND(AL$435*$H436/100,0)</f>
        <v>170</v>
      </c>
      <c r="AM436" s="36" t="n">
        <f aca="false">ROUND(AM$435*$H436/100,0)</f>
        <v>160</v>
      </c>
      <c r="AN436" s="36" t="n">
        <f aca="false">ROUND(AN$435*$H436/100,0)</f>
        <v>144</v>
      </c>
      <c r="AO436" s="36" t="n">
        <f aca="false">ROUND(AO$435*$H436/100,0)</f>
        <v>109</v>
      </c>
      <c r="AP436" s="36" t="n">
        <f aca="false">ROUND(AP$435*$H436/100,0)</f>
        <v>83</v>
      </c>
      <c r="AQ436" s="36" t="n">
        <f aca="false">ROUND(AQ$435*$H436/100,0)</f>
        <v>86</v>
      </c>
      <c r="AR436" s="36" t="n">
        <f aca="false">ROUND(AR$435*$H436/100,0)</f>
        <v>61</v>
      </c>
      <c r="AS436" s="36" t="n">
        <f aca="false">ROUND(AS$435*$H436/100,0)</f>
        <v>52</v>
      </c>
      <c r="AT436" s="36" t="n">
        <f aca="false">ROUND(AT$435*$H436/100,0)</f>
        <v>69</v>
      </c>
      <c r="AU436" s="36" t="n">
        <f aca="false">ROUND(AU$435*$H436/100,0)</f>
        <v>5</v>
      </c>
      <c r="AV436" s="36" t="n">
        <f aca="false">ROUND(AV$435*$H436/100,0)</f>
        <v>778</v>
      </c>
      <c r="AW436" s="36" t="n">
        <f aca="false">ROUND(AW$435*$H436/100,0)</f>
        <v>173</v>
      </c>
      <c r="AX436" s="36" t="n">
        <f aca="false">ROUND(AX$435*$H436/100,0)</f>
        <v>148</v>
      </c>
      <c r="AY436" s="36" t="n">
        <f aca="false">ROUND(AY$435*$H436/100,0)</f>
        <v>629</v>
      </c>
      <c r="AZ436" s="36" t="n">
        <f aca="false">ROUND(AZ$435*$H436/100,0)</f>
        <v>90</v>
      </c>
      <c r="BA436" s="25" t="s">
        <v>712</v>
      </c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  <c r="HX436" s="25"/>
      <c r="HY436" s="25"/>
      <c r="HZ436" s="25"/>
      <c r="IA436" s="25"/>
      <c r="IB436" s="25"/>
      <c r="IC436" s="25"/>
      <c r="ID436" s="25"/>
      <c r="IE436" s="25"/>
      <c r="IF436" s="25"/>
      <c r="IG436" s="25"/>
      <c r="IH436" s="25"/>
      <c r="II436" s="25"/>
      <c r="IJ436" s="25"/>
      <c r="IK436" s="25"/>
      <c r="IL436" s="25"/>
      <c r="IM436" s="25"/>
      <c r="IN436" s="25"/>
      <c r="IO436" s="25"/>
      <c r="IP436" s="25"/>
      <c r="IQ436" s="25"/>
      <c r="IR436" s="25"/>
      <c r="IS436" s="25"/>
      <c r="IT436" s="25"/>
      <c r="IU436" s="25"/>
      <c r="IV436" s="25"/>
    </row>
    <row r="437" s="19" customFormat="true" ht="15" hidden="false" customHeight="false" outlineLevel="0" collapsed="false">
      <c r="A437" s="92"/>
      <c r="B437" s="33" t="s">
        <v>65</v>
      </c>
      <c r="C437" s="34" t="s">
        <v>602</v>
      </c>
      <c r="D437" s="34" t="s">
        <v>626</v>
      </c>
      <c r="E437" s="34" t="n">
        <v>6980</v>
      </c>
      <c r="F437" s="34" t="s">
        <v>71</v>
      </c>
      <c r="G437" s="34" t="s">
        <v>72</v>
      </c>
      <c r="H437" s="35" t="n">
        <v>30.98</v>
      </c>
      <c r="I437" s="34" t="s">
        <v>43</v>
      </c>
      <c r="J437" s="27" t="n">
        <f aca="false">SUM(M437:AS437)</f>
        <v>1486</v>
      </c>
      <c r="K437" s="36" t="n">
        <f aca="false">ROUND(K$435*$H437/100,0)</f>
        <v>15</v>
      </c>
      <c r="L437" s="36" t="n">
        <f aca="false">ROUND(L$435*$H437/100,0)</f>
        <v>15</v>
      </c>
      <c r="M437" s="36" t="n">
        <f aca="false">ROUND(M$435*$H437/100,0)</f>
        <v>30</v>
      </c>
      <c r="N437" s="36" t="n">
        <f aca="false">ROUND(N$435*$H437/100,0)</f>
        <v>29</v>
      </c>
      <c r="O437" s="36" t="n">
        <f aca="false">ROUND(O$435*$H437/100,0)</f>
        <v>28</v>
      </c>
      <c r="P437" s="36" t="n">
        <f aca="false">ROUND(P$435*$H437/100,0)</f>
        <v>27</v>
      </c>
      <c r="Q437" s="36" t="n">
        <f aca="false">ROUND(Q$435*$H437/100,0)</f>
        <v>28</v>
      </c>
      <c r="R437" s="36" t="n">
        <f aca="false">ROUND(R$435*$H437/100,0)</f>
        <v>28</v>
      </c>
      <c r="S437" s="36" t="n">
        <f aca="false">ROUND(S$435*$H437/100,0)</f>
        <v>28</v>
      </c>
      <c r="T437" s="36" t="n">
        <f aca="false">ROUND(T$435*$H437/100,0)</f>
        <v>29</v>
      </c>
      <c r="U437" s="36" t="n">
        <f aca="false">ROUND(U$435*$H437/100,0)</f>
        <v>30</v>
      </c>
      <c r="V437" s="36" t="n">
        <f aca="false">ROUND(V$435*$H437/100,0)</f>
        <v>31</v>
      </c>
      <c r="W437" s="36" t="n">
        <f aca="false">ROUND(W$435*$H437/100,0)</f>
        <v>32</v>
      </c>
      <c r="X437" s="36" t="n">
        <f aca="false">ROUND(X$435*$H437/100,0)</f>
        <v>33</v>
      </c>
      <c r="Y437" s="36" t="n">
        <f aca="false">ROUND(Y$435*$H437/100,0)</f>
        <v>33</v>
      </c>
      <c r="Z437" s="36" t="n">
        <f aca="false">ROUND(Z$435*$H437/100,0)</f>
        <v>33</v>
      </c>
      <c r="AA437" s="36" t="n">
        <f aca="false">ROUND(AA$435*$H437/100,0)</f>
        <v>32</v>
      </c>
      <c r="AB437" s="36" t="n">
        <f aca="false">ROUND(AB$435*$H437/100,0)</f>
        <v>31</v>
      </c>
      <c r="AC437" s="36" t="n">
        <f aca="false">ROUND(AC$435*$H437/100,0)</f>
        <v>31</v>
      </c>
      <c r="AD437" s="36" t="n">
        <f aca="false">ROUND(AD$435*$H437/100,0)</f>
        <v>29</v>
      </c>
      <c r="AE437" s="36" t="n">
        <f aca="false">ROUND(AE$435*$H437/100,0)</f>
        <v>28</v>
      </c>
      <c r="AF437" s="36" t="n">
        <f aca="false">ROUND(AF$435*$H437/100,0)</f>
        <v>25</v>
      </c>
      <c r="AG437" s="36" t="n">
        <f aca="false">ROUND(AG$435*$H437/100,0)</f>
        <v>107</v>
      </c>
      <c r="AH437" s="36" t="n">
        <f aca="false">ROUND(AH$435*$H437/100,0)</f>
        <v>112</v>
      </c>
      <c r="AI437" s="36" t="n">
        <f aca="false">ROUND(AI$435*$H437/100,0)</f>
        <v>99</v>
      </c>
      <c r="AJ437" s="36" t="n">
        <f aca="false">ROUND(AJ$435*$H437/100,0)</f>
        <v>91</v>
      </c>
      <c r="AK437" s="36" t="n">
        <f aca="false">ROUND(AK$435*$H437/100,0)</f>
        <v>94</v>
      </c>
      <c r="AL437" s="36" t="n">
        <f aca="false">ROUND(AL$435*$H437/100,0)</f>
        <v>77</v>
      </c>
      <c r="AM437" s="36" t="n">
        <f aca="false">ROUND(AM$435*$H437/100,0)</f>
        <v>72</v>
      </c>
      <c r="AN437" s="36" t="n">
        <f aca="false">ROUND(AN$435*$H437/100,0)</f>
        <v>64</v>
      </c>
      <c r="AO437" s="36" t="n">
        <f aca="false">ROUND(AO$435*$H437/100,0)</f>
        <v>49</v>
      </c>
      <c r="AP437" s="36" t="n">
        <f aca="false">ROUND(AP$435*$H437/100,0)</f>
        <v>37</v>
      </c>
      <c r="AQ437" s="36" t="n">
        <f aca="false">ROUND(AQ$435*$H437/100,0)</f>
        <v>38</v>
      </c>
      <c r="AR437" s="36" t="n">
        <f aca="false">ROUND(AR$435*$H437/100,0)</f>
        <v>28</v>
      </c>
      <c r="AS437" s="36" t="n">
        <f aca="false">ROUND(AS$435*$H437/100,0)</f>
        <v>23</v>
      </c>
      <c r="AT437" s="36" t="n">
        <f aca="false">ROUND(AT$435*$H437/100,0)</f>
        <v>31</v>
      </c>
      <c r="AU437" s="36" t="n">
        <f aca="false">ROUND(AU$435*$H437/100,0)</f>
        <v>2</v>
      </c>
      <c r="AV437" s="36" t="n">
        <f aca="false">ROUND(AV$435*$H437/100,0)</f>
        <v>349</v>
      </c>
      <c r="AW437" s="36" t="n">
        <f aca="false">ROUND(AW$435*$H437/100,0)</f>
        <v>78</v>
      </c>
      <c r="AX437" s="36" t="n">
        <f aca="false">ROUND(AX$435*$H437/100,0)</f>
        <v>67</v>
      </c>
      <c r="AY437" s="36" t="n">
        <f aca="false">ROUND(AY$435*$H437/100,0)</f>
        <v>283</v>
      </c>
      <c r="AZ437" s="36" t="n">
        <f aca="false">ROUND(AZ$435*$H437/100,0)</f>
        <v>41</v>
      </c>
      <c r="BA437" s="25" t="s">
        <v>712</v>
      </c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  <c r="HX437" s="25"/>
      <c r="HY437" s="25"/>
      <c r="HZ437" s="25"/>
      <c r="IA437" s="25"/>
      <c r="IB437" s="25"/>
      <c r="IC437" s="25"/>
      <c r="ID437" s="25"/>
      <c r="IE437" s="25"/>
      <c r="IF437" s="25"/>
      <c r="IG437" s="25"/>
      <c r="IH437" s="25"/>
      <c r="II437" s="25"/>
      <c r="IJ437" s="25"/>
      <c r="IK437" s="25"/>
      <c r="IL437" s="25"/>
      <c r="IM437" s="25"/>
      <c r="IN437" s="25"/>
      <c r="IO437" s="25"/>
      <c r="IP437" s="25"/>
      <c r="IQ437" s="25"/>
      <c r="IR437" s="25"/>
      <c r="IS437" s="25"/>
      <c r="IT437" s="25"/>
      <c r="IU437" s="25"/>
      <c r="IV437" s="25"/>
    </row>
    <row r="438" s="19" customFormat="true" ht="11.25" hidden="false" customHeight="false" outlineLevel="0" collapsed="false">
      <c r="A438" s="92" t="s">
        <v>627</v>
      </c>
      <c r="B438" s="92"/>
      <c r="C438" s="92"/>
      <c r="D438" s="92" t="s">
        <v>628</v>
      </c>
      <c r="E438" s="92"/>
      <c r="F438" s="92"/>
      <c r="G438" s="92"/>
      <c r="H438" s="93"/>
      <c r="I438" s="92"/>
      <c r="J438" s="61" t="n">
        <v>4517</v>
      </c>
      <c r="K438" s="94" t="n">
        <v>35</v>
      </c>
      <c r="L438" s="94" t="n">
        <v>34</v>
      </c>
      <c r="M438" s="64" t="n">
        <v>69</v>
      </c>
      <c r="N438" s="64" t="n">
        <v>72</v>
      </c>
      <c r="O438" s="64" t="n">
        <v>74</v>
      </c>
      <c r="P438" s="64" t="n">
        <v>76</v>
      </c>
      <c r="Q438" s="64" t="n">
        <v>77</v>
      </c>
      <c r="R438" s="64" t="n">
        <v>79</v>
      </c>
      <c r="S438" s="64" t="n">
        <v>81</v>
      </c>
      <c r="T438" s="64" t="n">
        <v>82</v>
      </c>
      <c r="U438" s="64" t="n">
        <v>84</v>
      </c>
      <c r="V438" s="64" t="n">
        <v>85</v>
      </c>
      <c r="W438" s="64" t="n">
        <v>86</v>
      </c>
      <c r="X438" s="64" t="n">
        <v>87</v>
      </c>
      <c r="Y438" s="64" t="n">
        <v>89</v>
      </c>
      <c r="Z438" s="64" t="n">
        <v>91</v>
      </c>
      <c r="AA438" s="64" t="n">
        <v>95</v>
      </c>
      <c r="AB438" s="64" t="n">
        <v>97</v>
      </c>
      <c r="AC438" s="64" t="n">
        <v>99</v>
      </c>
      <c r="AD438" s="64" t="n">
        <v>101</v>
      </c>
      <c r="AE438" s="64" t="n">
        <v>102</v>
      </c>
      <c r="AF438" s="64" t="n">
        <v>104</v>
      </c>
      <c r="AG438" s="64" t="n">
        <v>491</v>
      </c>
      <c r="AH438" s="64" t="n">
        <v>336</v>
      </c>
      <c r="AI438" s="64" t="n">
        <v>286</v>
      </c>
      <c r="AJ438" s="64" t="n">
        <v>282</v>
      </c>
      <c r="AK438" s="64" t="n">
        <v>278</v>
      </c>
      <c r="AL438" s="64" t="n">
        <v>258</v>
      </c>
      <c r="AM438" s="64" t="n">
        <v>188</v>
      </c>
      <c r="AN438" s="64" t="n">
        <v>161</v>
      </c>
      <c r="AO438" s="64" t="n">
        <v>127</v>
      </c>
      <c r="AP438" s="64" t="n">
        <v>129</v>
      </c>
      <c r="AQ438" s="64" t="n">
        <v>100</v>
      </c>
      <c r="AR438" s="64" t="n">
        <v>75</v>
      </c>
      <c r="AS438" s="64" t="n">
        <v>76</v>
      </c>
      <c r="AT438" s="64" t="n">
        <v>71</v>
      </c>
      <c r="AU438" s="64" t="n">
        <v>5</v>
      </c>
      <c r="AV438" s="64" t="n">
        <v>1154</v>
      </c>
      <c r="AW438" s="64" t="n">
        <v>231</v>
      </c>
      <c r="AX438" s="64" t="n">
        <v>227</v>
      </c>
      <c r="AY438" s="64" t="n">
        <v>927</v>
      </c>
      <c r="AZ438" s="64" t="n">
        <v>94</v>
      </c>
      <c r="BA438" s="25" t="s">
        <v>712</v>
      </c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  <c r="GV438" s="25"/>
      <c r="GW438" s="25"/>
      <c r="GX438" s="25"/>
      <c r="GY438" s="25"/>
      <c r="GZ438" s="25"/>
      <c r="HA438" s="25"/>
      <c r="HB438" s="25"/>
      <c r="HC438" s="25"/>
      <c r="HD438" s="25"/>
      <c r="HE438" s="25"/>
      <c r="HF438" s="25"/>
      <c r="HG438" s="25"/>
      <c r="HH438" s="25"/>
      <c r="HI438" s="25"/>
      <c r="HJ438" s="25"/>
      <c r="HK438" s="25"/>
      <c r="HL438" s="25"/>
      <c r="HM438" s="25"/>
      <c r="HN438" s="25"/>
      <c r="HO438" s="25"/>
      <c r="HP438" s="25"/>
      <c r="HQ438" s="25"/>
      <c r="HR438" s="25"/>
      <c r="HS438" s="25"/>
      <c r="HT438" s="25"/>
      <c r="HU438" s="25"/>
      <c r="HV438" s="25"/>
      <c r="HW438" s="25"/>
      <c r="HX438" s="25"/>
      <c r="HY438" s="25"/>
      <c r="HZ438" s="25"/>
      <c r="IA438" s="25"/>
      <c r="IB438" s="25"/>
      <c r="IC438" s="25"/>
      <c r="ID438" s="25"/>
      <c r="IE438" s="25"/>
      <c r="IF438" s="25"/>
      <c r="IG438" s="25"/>
      <c r="IH438" s="25"/>
      <c r="II438" s="25"/>
      <c r="IJ438" s="25"/>
      <c r="IK438" s="25"/>
      <c r="IL438" s="25"/>
      <c r="IM438" s="25"/>
      <c r="IN438" s="25"/>
      <c r="IO438" s="25"/>
      <c r="IP438" s="25"/>
      <c r="IQ438" s="25"/>
      <c r="IR438" s="25"/>
      <c r="IS438" s="25"/>
      <c r="IT438" s="25"/>
      <c r="IU438" s="25"/>
      <c r="IV438" s="25"/>
    </row>
    <row r="439" s="19" customFormat="true" ht="15" hidden="false" customHeight="false" outlineLevel="0" collapsed="false">
      <c r="A439" s="92"/>
      <c r="B439" s="33" t="s">
        <v>65</v>
      </c>
      <c r="C439" s="34" t="s">
        <v>602</v>
      </c>
      <c r="D439" s="34" t="s">
        <v>629</v>
      </c>
      <c r="E439" s="34" t="n">
        <v>2532</v>
      </c>
      <c r="F439" s="34" t="s">
        <v>54</v>
      </c>
      <c r="G439" s="34" t="s">
        <v>55</v>
      </c>
      <c r="H439" s="35" t="n">
        <v>64.54</v>
      </c>
      <c r="I439" s="34" t="s">
        <v>43</v>
      </c>
      <c r="J439" s="27" t="n">
        <f aca="false">SUM(M439:AS439)</f>
        <v>2916</v>
      </c>
      <c r="K439" s="36" t="n">
        <f aca="false">ROUND(K$438*$H439/100,0)</f>
        <v>23</v>
      </c>
      <c r="L439" s="36" t="n">
        <f aca="false">ROUND(L$438*$H439/100,0)</f>
        <v>22</v>
      </c>
      <c r="M439" s="36" t="n">
        <f aca="false">ROUND(M$438*$H439/100,0)</f>
        <v>45</v>
      </c>
      <c r="N439" s="36" t="n">
        <f aca="false">ROUND(N$438*$H439/100,0)</f>
        <v>46</v>
      </c>
      <c r="O439" s="36" t="n">
        <f aca="false">ROUND(O$438*$H439/100,0)</f>
        <v>48</v>
      </c>
      <c r="P439" s="36" t="n">
        <f aca="false">ROUND(P$438*$H439/100,0)</f>
        <v>49</v>
      </c>
      <c r="Q439" s="36" t="n">
        <f aca="false">ROUND(Q$438*$H439/100,0)</f>
        <v>50</v>
      </c>
      <c r="R439" s="36" t="n">
        <f aca="false">ROUND(R$438*$H439/100,0)</f>
        <v>51</v>
      </c>
      <c r="S439" s="36" t="n">
        <f aca="false">ROUND(S$438*$H439/100,0)</f>
        <v>52</v>
      </c>
      <c r="T439" s="36" t="n">
        <f aca="false">ROUND(T$438*$H439/100,0)</f>
        <v>53</v>
      </c>
      <c r="U439" s="36" t="n">
        <f aca="false">ROUND(U$438*$H439/100,0)</f>
        <v>54</v>
      </c>
      <c r="V439" s="36" t="n">
        <f aca="false">ROUND(V$438*$H439/100,0)</f>
        <v>55</v>
      </c>
      <c r="W439" s="36" t="n">
        <f aca="false">ROUND(W$438*$H439/100,0)</f>
        <v>56</v>
      </c>
      <c r="X439" s="36" t="n">
        <f aca="false">ROUND(X$438*$H439/100,0)</f>
        <v>56</v>
      </c>
      <c r="Y439" s="36" t="n">
        <f aca="false">ROUND(Y$438*$H439/100,0)</f>
        <v>57</v>
      </c>
      <c r="Z439" s="36" t="n">
        <f aca="false">ROUND(Z$438*$H439/100,0)</f>
        <v>59</v>
      </c>
      <c r="AA439" s="36" t="n">
        <f aca="false">ROUND(AA$438*$H439/100,0)</f>
        <v>61</v>
      </c>
      <c r="AB439" s="36" t="n">
        <f aca="false">ROUND(AB$438*$H439/100,0)</f>
        <v>63</v>
      </c>
      <c r="AC439" s="36" t="n">
        <f aca="false">ROUND(AC$438*$H439/100,0)</f>
        <v>64</v>
      </c>
      <c r="AD439" s="36" t="n">
        <f aca="false">ROUND(AD$438*$H439/100,0)</f>
        <v>65</v>
      </c>
      <c r="AE439" s="36" t="n">
        <f aca="false">ROUND(AE$438*$H439/100,0)</f>
        <v>66</v>
      </c>
      <c r="AF439" s="36" t="n">
        <f aca="false">ROUND(AF$438*$H439/100,0)</f>
        <v>67</v>
      </c>
      <c r="AG439" s="36" t="n">
        <f aca="false">ROUND(AG$438*$H439/100,0)</f>
        <v>317</v>
      </c>
      <c r="AH439" s="36" t="n">
        <f aca="false">ROUND(AH$438*$H439/100,0)</f>
        <v>217</v>
      </c>
      <c r="AI439" s="36" t="n">
        <f aca="false">ROUND(AI$438*$H439/100,0)</f>
        <v>185</v>
      </c>
      <c r="AJ439" s="36" t="n">
        <f aca="false">ROUND(AJ$438*$H439/100,0)</f>
        <v>182</v>
      </c>
      <c r="AK439" s="36" t="n">
        <f aca="false">ROUND(AK$438*$H439/100,0)</f>
        <v>179</v>
      </c>
      <c r="AL439" s="36" t="n">
        <f aca="false">ROUND(AL$438*$H439/100,0)</f>
        <v>167</v>
      </c>
      <c r="AM439" s="36" t="n">
        <f aca="false">ROUND(AM$438*$H439/100,0)</f>
        <v>121</v>
      </c>
      <c r="AN439" s="36" t="n">
        <f aca="false">ROUND(AN$438*$H439/100,0)</f>
        <v>104</v>
      </c>
      <c r="AO439" s="36" t="n">
        <f aca="false">ROUND(AO$438*$H439/100,0)</f>
        <v>82</v>
      </c>
      <c r="AP439" s="36" t="n">
        <f aca="false">ROUND(AP$438*$H439/100,0)</f>
        <v>83</v>
      </c>
      <c r="AQ439" s="36" t="n">
        <f aca="false">ROUND(AQ$438*$H439/100,0)</f>
        <v>65</v>
      </c>
      <c r="AR439" s="36" t="n">
        <f aca="false">ROUND(AR$438*$H439/100,0)</f>
        <v>48</v>
      </c>
      <c r="AS439" s="36" t="n">
        <f aca="false">ROUND(AS$438*$H439/100,0)</f>
        <v>49</v>
      </c>
      <c r="AT439" s="36" t="n">
        <f aca="false">ROUND(AT$438*$H439/100,0)</f>
        <v>46</v>
      </c>
      <c r="AU439" s="36" t="n">
        <f aca="false">ROUND(AU$438*$H439/100,0)</f>
        <v>3</v>
      </c>
      <c r="AV439" s="36" t="n">
        <f aca="false">ROUND(AV$438*$H439/100,0)</f>
        <v>745</v>
      </c>
      <c r="AW439" s="36" t="n">
        <f aca="false">ROUND(AW$438*$H439/100,0)</f>
        <v>149</v>
      </c>
      <c r="AX439" s="36" t="n">
        <f aca="false">ROUND(AX$438*$H439/100,0)</f>
        <v>147</v>
      </c>
      <c r="AY439" s="36" t="n">
        <f aca="false">ROUND(AY$438*$H439/100,0)</f>
        <v>598</v>
      </c>
      <c r="AZ439" s="36" t="n">
        <f aca="false">ROUND(AZ$438*$H439/100,0)</f>
        <v>61</v>
      </c>
      <c r="BA439" s="25" t="s">
        <v>712</v>
      </c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  <c r="GV439" s="25"/>
      <c r="GW439" s="25"/>
      <c r="GX439" s="25"/>
      <c r="GY439" s="25"/>
      <c r="GZ439" s="25"/>
      <c r="HA439" s="25"/>
      <c r="HB439" s="25"/>
      <c r="HC439" s="25"/>
      <c r="HD439" s="25"/>
      <c r="HE439" s="25"/>
      <c r="HF439" s="25"/>
      <c r="HG439" s="25"/>
      <c r="HH439" s="25"/>
      <c r="HI439" s="25"/>
      <c r="HJ439" s="25"/>
      <c r="HK439" s="25"/>
      <c r="HL439" s="25"/>
      <c r="HM439" s="25"/>
      <c r="HN439" s="25"/>
      <c r="HO439" s="25"/>
      <c r="HP439" s="25"/>
      <c r="HQ439" s="25"/>
      <c r="HR439" s="25"/>
      <c r="HS439" s="25"/>
      <c r="HT439" s="25"/>
      <c r="HU439" s="25"/>
      <c r="HV439" s="25"/>
      <c r="HW439" s="25"/>
      <c r="HX439" s="25"/>
      <c r="HY439" s="25"/>
      <c r="HZ439" s="25"/>
      <c r="IA439" s="25"/>
      <c r="IB439" s="25"/>
      <c r="IC439" s="25"/>
      <c r="ID439" s="25"/>
      <c r="IE439" s="25"/>
      <c r="IF439" s="25"/>
      <c r="IG439" s="25"/>
      <c r="IH439" s="25"/>
      <c r="II439" s="25"/>
      <c r="IJ439" s="25"/>
      <c r="IK439" s="25"/>
      <c r="IL439" s="25"/>
      <c r="IM439" s="25"/>
      <c r="IN439" s="25"/>
      <c r="IO439" s="25"/>
      <c r="IP439" s="25"/>
      <c r="IQ439" s="25"/>
      <c r="IR439" s="25"/>
      <c r="IS439" s="25"/>
      <c r="IT439" s="25"/>
      <c r="IU439" s="25"/>
      <c r="IV439" s="25"/>
    </row>
    <row r="440" s="19" customFormat="true" ht="15" hidden="false" customHeight="false" outlineLevel="0" collapsed="false">
      <c r="A440" s="92"/>
      <c r="B440" s="33" t="s">
        <v>65</v>
      </c>
      <c r="C440" s="34" t="s">
        <v>602</v>
      </c>
      <c r="D440" s="34" t="s">
        <v>630</v>
      </c>
      <c r="E440" s="34" t="n">
        <v>2533</v>
      </c>
      <c r="F440" s="34" t="s">
        <v>71</v>
      </c>
      <c r="G440" s="34" t="s">
        <v>72</v>
      </c>
      <c r="H440" s="35" t="n">
        <v>35.46</v>
      </c>
      <c r="I440" s="34" t="s">
        <v>43</v>
      </c>
      <c r="J440" s="27" t="n">
        <f aca="false">SUM(M440:AS440)</f>
        <v>1601</v>
      </c>
      <c r="K440" s="36" t="n">
        <f aca="false">ROUND(K$438*$H440/100,0)</f>
        <v>12</v>
      </c>
      <c r="L440" s="36" t="n">
        <f aca="false">ROUND(L$438*$H440/100,0)</f>
        <v>12</v>
      </c>
      <c r="M440" s="36" t="n">
        <f aca="false">ROUND(M$438*$H440/100,0)</f>
        <v>24</v>
      </c>
      <c r="N440" s="36" t="n">
        <f aca="false">ROUND(N$438*$H440/100,0)</f>
        <v>26</v>
      </c>
      <c r="O440" s="36" t="n">
        <f aca="false">ROUND(O$438*$H440/100,0)</f>
        <v>26</v>
      </c>
      <c r="P440" s="36" t="n">
        <f aca="false">ROUND(P$438*$H440/100,0)</f>
        <v>27</v>
      </c>
      <c r="Q440" s="36" t="n">
        <f aca="false">ROUND(Q$438*$H440/100,0)</f>
        <v>27</v>
      </c>
      <c r="R440" s="36" t="n">
        <f aca="false">ROUND(R$438*$H440/100,0)</f>
        <v>28</v>
      </c>
      <c r="S440" s="36" t="n">
        <f aca="false">ROUND(S$438*$H440/100,0)</f>
        <v>29</v>
      </c>
      <c r="T440" s="36" t="n">
        <f aca="false">ROUND(T$438*$H440/100,0)</f>
        <v>29</v>
      </c>
      <c r="U440" s="36" t="n">
        <f aca="false">ROUND(U$438*$H440/100,0)</f>
        <v>30</v>
      </c>
      <c r="V440" s="36" t="n">
        <f aca="false">ROUND(V$438*$H440/100,0)</f>
        <v>30</v>
      </c>
      <c r="W440" s="36" t="n">
        <f aca="false">ROUND(W$438*$H440/100,0)</f>
        <v>30</v>
      </c>
      <c r="X440" s="36" t="n">
        <f aca="false">ROUND(X$438*$H440/100,0)</f>
        <v>31</v>
      </c>
      <c r="Y440" s="36" t="n">
        <f aca="false">ROUND(Y$438*$H440/100,0)</f>
        <v>32</v>
      </c>
      <c r="Z440" s="36" t="n">
        <f aca="false">ROUND(Z$438*$H440/100,0)</f>
        <v>32</v>
      </c>
      <c r="AA440" s="36" t="n">
        <f aca="false">ROUND(AA$438*$H440/100,0)</f>
        <v>34</v>
      </c>
      <c r="AB440" s="36" t="n">
        <f aca="false">ROUND(AB$438*$H440/100,0)</f>
        <v>34</v>
      </c>
      <c r="AC440" s="36" t="n">
        <f aca="false">ROUND(AC$438*$H440/100,0)</f>
        <v>35</v>
      </c>
      <c r="AD440" s="36" t="n">
        <f aca="false">ROUND(AD$438*$H440/100,0)</f>
        <v>36</v>
      </c>
      <c r="AE440" s="36" t="n">
        <f aca="false">ROUND(AE$438*$H440/100,0)</f>
        <v>36</v>
      </c>
      <c r="AF440" s="36" t="n">
        <f aca="false">ROUND(AF$438*$H440/100,0)</f>
        <v>37</v>
      </c>
      <c r="AG440" s="36" t="n">
        <f aca="false">ROUND(AG$438*$H440/100,0)</f>
        <v>174</v>
      </c>
      <c r="AH440" s="36" t="n">
        <f aca="false">ROUND(AH$438*$H440/100,0)</f>
        <v>119</v>
      </c>
      <c r="AI440" s="36" t="n">
        <f aca="false">ROUND(AI$438*$H440/100,0)</f>
        <v>101</v>
      </c>
      <c r="AJ440" s="36" t="n">
        <f aca="false">ROUND(AJ$438*$H440/100,0)</f>
        <v>100</v>
      </c>
      <c r="AK440" s="36" t="n">
        <f aca="false">ROUND(AK$438*$H440/100,0)</f>
        <v>99</v>
      </c>
      <c r="AL440" s="36" t="n">
        <f aca="false">ROUND(AL$438*$H440/100,0)</f>
        <v>91</v>
      </c>
      <c r="AM440" s="36" t="n">
        <f aca="false">ROUND(AM$438*$H440/100,0)</f>
        <v>67</v>
      </c>
      <c r="AN440" s="36" t="n">
        <f aca="false">ROUND(AN$438*$H440/100,0)</f>
        <v>57</v>
      </c>
      <c r="AO440" s="36" t="n">
        <f aca="false">ROUND(AO$438*$H440/100,0)</f>
        <v>45</v>
      </c>
      <c r="AP440" s="36" t="n">
        <f aca="false">ROUND(AP$438*$H440/100,0)</f>
        <v>46</v>
      </c>
      <c r="AQ440" s="36" t="n">
        <f aca="false">ROUND(AQ$438*$H440/100,0)</f>
        <v>35</v>
      </c>
      <c r="AR440" s="36" t="n">
        <f aca="false">ROUND(AR$438*$H440/100,0)</f>
        <v>27</v>
      </c>
      <c r="AS440" s="36" t="n">
        <f aca="false">ROUND(AS$438*$H440/100,0)</f>
        <v>27</v>
      </c>
      <c r="AT440" s="36" t="n">
        <f aca="false">ROUND(AT$438*$H440/100,0)</f>
        <v>25</v>
      </c>
      <c r="AU440" s="36" t="n">
        <f aca="false">ROUND(AU$438*$H440/100,0)</f>
        <v>2</v>
      </c>
      <c r="AV440" s="36" t="n">
        <f aca="false">ROUND(AV$438*$H440/100,0)</f>
        <v>409</v>
      </c>
      <c r="AW440" s="36" t="n">
        <f aca="false">ROUND(AW$438*$H440/100,0)</f>
        <v>82</v>
      </c>
      <c r="AX440" s="36" t="n">
        <f aca="false">ROUND(AX$438*$H440/100,0)</f>
        <v>80</v>
      </c>
      <c r="AY440" s="36" t="n">
        <f aca="false">ROUND(AY$438*$H440/100,0)</f>
        <v>329</v>
      </c>
      <c r="AZ440" s="36" t="n">
        <f aca="false">ROUND(AZ$438*$H440/100,0)</f>
        <v>33</v>
      </c>
      <c r="BA440" s="25" t="s">
        <v>712</v>
      </c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  <c r="GV440" s="25"/>
      <c r="GW440" s="25"/>
      <c r="GX440" s="25"/>
      <c r="GY440" s="25"/>
      <c r="GZ440" s="25"/>
      <c r="HA440" s="25"/>
      <c r="HB440" s="25"/>
      <c r="HC440" s="25"/>
      <c r="HD440" s="25"/>
      <c r="HE440" s="25"/>
      <c r="HF440" s="25"/>
      <c r="HG440" s="25"/>
      <c r="HH440" s="25"/>
      <c r="HI440" s="25"/>
      <c r="HJ440" s="25"/>
      <c r="HK440" s="25"/>
      <c r="HL440" s="25"/>
      <c r="HM440" s="25"/>
      <c r="HN440" s="25"/>
      <c r="HO440" s="25"/>
      <c r="HP440" s="25"/>
      <c r="HQ440" s="25"/>
      <c r="HR440" s="25"/>
      <c r="HS440" s="25"/>
      <c r="HT440" s="25"/>
      <c r="HU440" s="25"/>
      <c r="HV440" s="25"/>
      <c r="HW440" s="25"/>
      <c r="HX440" s="25"/>
      <c r="HY440" s="25"/>
      <c r="HZ440" s="25"/>
      <c r="IA440" s="25"/>
      <c r="IB440" s="25"/>
      <c r="IC440" s="25"/>
      <c r="ID440" s="25"/>
      <c r="IE440" s="25"/>
      <c r="IF440" s="25"/>
      <c r="IG440" s="25"/>
      <c r="IH440" s="25"/>
      <c r="II440" s="25"/>
      <c r="IJ440" s="25"/>
      <c r="IK440" s="25"/>
      <c r="IL440" s="25"/>
      <c r="IM440" s="25"/>
      <c r="IN440" s="25"/>
      <c r="IO440" s="25"/>
      <c r="IP440" s="25"/>
      <c r="IQ440" s="25"/>
      <c r="IR440" s="25"/>
      <c r="IS440" s="25"/>
      <c r="IT440" s="25"/>
      <c r="IU440" s="25"/>
      <c r="IV440" s="25"/>
    </row>
    <row r="441" s="19" customFormat="true" ht="15" hidden="false" customHeight="false" outlineLevel="0" collapsed="false">
      <c r="A441" s="92"/>
      <c r="B441" s="33" t="s">
        <v>65</v>
      </c>
      <c r="C441" s="34" t="s">
        <v>602</v>
      </c>
      <c r="D441" s="34" t="s">
        <v>631</v>
      </c>
      <c r="E441" s="34" t="n">
        <v>11747</v>
      </c>
      <c r="F441" s="34" t="s">
        <v>80</v>
      </c>
      <c r="G441" s="34" t="s">
        <v>52</v>
      </c>
      <c r="H441" s="35"/>
      <c r="I441" s="34" t="s">
        <v>81</v>
      </c>
      <c r="J441" s="27" t="n">
        <f aca="false">SUM(M441:AS441)</f>
        <v>0</v>
      </c>
      <c r="K441" s="36" t="n">
        <f aca="false">ROUND(K$438*$H441/100,0)</f>
        <v>0</v>
      </c>
      <c r="L441" s="36" t="n">
        <f aca="false">ROUND(L$438*$H441/100,0)</f>
        <v>0</v>
      </c>
      <c r="M441" s="36" t="n">
        <f aca="false">ROUND(M$438*$H441/100,0)</f>
        <v>0</v>
      </c>
      <c r="N441" s="36" t="n">
        <f aca="false">ROUND(N$438*$H441/100,0)</f>
        <v>0</v>
      </c>
      <c r="O441" s="36" t="n">
        <f aca="false">ROUND(O$438*$H441/100,0)</f>
        <v>0</v>
      </c>
      <c r="P441" s="36" t="n">
        <f aca="false">ROUND(P$438*$H441/100,0)</f>
        <v>0</v>
      </c>
      <c r="Q441" s="36" t="n">
        <f aca="false">ROUND(Q$438*$H441/100,0)</f>
        <v>0</v>
      </c>
      <c r="R441" s="36" t="n">
        <f aca="false">ROUND(R$438*$H441/100,0)</f>
        <v>0</v>
      </c>
      <c r="S441" s="36" t="n">
        <f aca="false">ROUND(S$438*$H441/100,0)</f>
        <v>0</v>
      </c>
      <c r="T441" s="36" t="n">
        <f aca="false">ROUND(T$438*$H441/100,0)</f>
        <v>0</v>
      </c>
      <c r="U441" s="36" t="n">
        <f aca="false">ROUND(U$438*$H441/100,0)</f>
        <v>0</v>
      </c>
      <c r="V441" s="36" t="n">
        <f aca="false">ROUND(V$438*$H441/100,0)</f>
        <v>0</v>
      </c>
      <c r="W441" s="36" t="n">
        <f aca="false">ROUND(W$438*$H441/100,0)</f>
        <v>0</v>
      </c>
      <c r="X441" s="36" t="n">
        <f aca="false">ROUND(X$438*$H441/100,0)</f>
        <v>0</v>
      </c>
      <c r="Y441" s="36" t="n">
        <f aca="false">ROUND(Y$438*$H441/100,0)</f>
        <v>0</v>
      </c>
      <c r="Z441" s="36" t="n">
        <f aca="false">ROUND(Z$438*$H441/100,0)</f>
        <v>0</v>
      </c>
      <c r="AA441" s="36" t="n">
        <f aca="false">ROUND(AA$438*$H441/100,0)</f>
        <v>0</v>
      </c>
      <c r="AB441" s="36" t="n">
        <f aca="false">ROUND(AB$438*$H441/100,0)</f>
        <v>0</v>
      </c>
      <c r="AC441" s="36" t="n">
        <f aca="false">ROUND(AC$438*$H441/100,0)</f>
        <v>0</v>
      </c>
      <c r="AD441" s="36" t="n">
        <f aca="false">ROUND(AD$438*$H441/100,0)</f>
        <v>0</v>
      </c>
      <c r="AE441" s="36" t="n">
        <f aca="false">ROUND(AE$438*$H441/100,0)</f>
        <v>0</v>
      </c>
      <c r="AF441" s="36" t="n">
        <f aca="false">ROUND(AF$438*$H441/100,0)</f>
        <v>0</v>
      </c>
      <c r="AG441" s="36" t="n">
        <f aca="false">ROUND(AG$438*$H441/100,0)</f>
        <v>0</v>
      </c>
      <c r="AH441" s="36" t="n">
        <f aca="false">ROUND(AH$438*$H441/100,0)</f>
        <v>0</v>
      </c>
      <c r="AI441" s="36" t="n">
        <f aca="false">ROUND(AI$438*$H441/100,0)</f>
        <v>0</v>
      </c>
      <c r="AJ441" s="36" t="n">
        <f aca="false">ROUND(AJ$438*$H441/100,0)</f>
        <v>0</v>
      </c>
      <c r="AK441" s="36" t="n">
        <f aca="false">ROUND(AK$438*$H441/100,0)</f>
        <v>0</v>
      </c>
      <c r="AL441" s="36" t="n">
        <f aca="false">ROUND(AL$438*$H441/100,0)</f>
        <v>0</v>
      </c>
      <c r="AM441" s="36" t="n">
        <f aca="false">ROUND(AM$438*$H441/100,0)</f>
        <v>0</v>
      </c>
      <c r="AN441" s="36" t="n">
        <f aca="false">ROUND(AN$438*$H441/100,0)</f>
        <v>0</v>
      </c>
      <c r="AO441" s="36" t="n">
        <f aca="false">ROUND(AO$438*$H441/100,0)</f>
        <v>0</v>
      </c>
      <c r="AP441" s="36" t="n">
        <f aca="false">ROUND(AP$438*$H441/100,0)</f>
        <v>0</v>
      </c>
      <c r="AQ441" s="36" t="n">
        <f aca="false">ROUND(AQ$438*$H441/100,0)</f>
        <v>0</v>
      </c>
      <c r="AR441" s="36" t="n">
        <f aca="false">ROUND(AR$438*$H441/100,0)</f>
        <v>0</v>
      </c>
      <c r="AS441" s="36" t="n">
        <f aca="false">ROUND(AS$438*$H441/100,0)</f>
        <v>0</v>
      </c>
      <c r="AT441" s="36" t="n">
        <f aca="false">ROUND(AT$438*$H441/100,0)</f>
        <v>0</v>
      </c>
      <c r="AU441" s="36" t="n">
        <f aca="false">ROUND(AU$438*$H441/100,0)</f>
        <v>0</v>
      </c>
      <c r="AV441" s="36" t="n">
        <f aca="false">ROUND(AV$438*$H441/100,0)</f>
        <v>0</v>
      </c>
      <c r="AW441" s="36" t="n">
        <f aca="false">ROUND(AW$438*$H441/100,0)</f>
        <v>0</v>
      </c>
      <c r="AX441" s="36" t="n">
        <f aca="false">ROUND(AX$438*$H441/100,0)</f>
        <v>0</v>
      </c>
      <c r="AY441" s="36" t="n">
        <f aca="false">ROUND(AY$438*$H441/100,0)</f>
        <v>0</v>
      </c>
      <c r="AZ441" s="36" t="n">
        <f aca="false">ROUND(AZ$438*$H441/100,0)</f>
        <v>0</v>
      </c>
      <c r="BA441" s="25" t="s">
        <v>712</v>
      </c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  <c r="GV441" s="25"/>
      <c r="GW441" s="25"/>
      <c r="GX441" s="25"/>
      <c r="GY441" s="25"/>
      <c r="GZ441" s="25"/>
      <c r="HA441" s="25"/>
      <c r="HB441" s="25"/>
      <c r="HC441" s="25"/>
      <c r="HD441" s="25"/>
      <c r="HE441" s="25"/>
      <c r="HF441" s="25"/>
      <c r="HG441" s="25"/>
      <c r="HH441" s="25"/>
      <c r="HI441" s="25"/>
      <c r="HJ441" s="25"/>
      <c r="HK441" s="25"/>
      <c r="HL441" s="25"/>
      <c r="HM441" s="25"/>
      <c r="HN441" s="25"/>
      <c r="HO441" s="25"/>
      <c r="HP441" s="25"/>
      <c r="HQ441" s="25"/>
      <c r="HR441" s="25"/>
      <c r="HS441" s="25"/>
      <c r="HT441" s="25"/>
      <c r="HU441" s="25"/>
      <c r="HV441" s="25"/>
      <c r="HW441" s="25"/>
      <c r="HX441" s="25"/>
      <c r="HY441" s="25"/>
      <c r="HZ441" s="25"/>
      <c r="IA441" s="25"/>
      <c r="IB441" s="25"/>
      <c r="IC441" s="25"/>
      <c r="ID441" s="25"/>
      <c r="IE441" s="25"/>
      <c r="IF441" s="25"/>
      <c r="IG441" s="25"/>
      <c r="IH441" s="25"/>
      <c r="II441" s="25"/>
      <c r="IJ441" s="25"/>
      <c r="IK441" s="25"/>
      <c r="IL441" s="25"/>
      <c r="IM441" s="25"/>
      <c r="IN441" s="25"/>
      <c r="IO441" s="25"/>
      <c r="IP441" s="25"/>
      <c r="IQ441" s="25"/>
      <c r="IR441" s="25"/>
      <c r="IS441" s="25"/>
      <c r="IT441" s="25"/>
      <c r="IU441" s="25"/>
      <c r="IV441" s="25"/>
    </row>
    <row r="442" s="19" customFormat="true" ht="11.25" hidden="false" customHeight="false" outlineLevel="0" collapsed="false">
      <c r="A442" s="92" t="s">
        <v>632</v>
      </c>
      <c r="B442" s="92"/>
      <c r="C442" s="92"/>
      <c r="D442" s="92" t="s">
        <v>633</v>
      </c>
      <c r="E442" s="92"/>
      <c r="F442" s="92"/>
      <c r="G442" s="92"/>
      <c r="H442" s="93"/>
      <c r="I442" s="92"/>
      <c r="J442" s="61" t="n">
        <v>4023</v>
      </c>
      <c r="K442" s="94" t="n">
        <v>42</v>
      </c>
      <c r="L442" s="94" t="n">
        <v>40</v>
      </c>
      <c r="M442" s="64" t="n">
        <v>82</v>
      </c>
      <c r="N442" s="64" t="n">
        <v>75</v>
      </c>
      <c r="O442" s="64" t="n">
        <v>70</v>
      </c>
      <c r="P442" s="64" t="n">
        <v>67</v>
      </c>
      <c r="Q442" s="64" t="n">
        <v>64</v>
      </c>
      <c r="R442" s="64" t="n">
        <v>64</v>
      </c>
      <c r="S442" s="64" t="n">
        <v>65</v>
      </c>
      <c r="T442" s="64" t="n">
        <v>66</v>
      </c>
      <c r="U442" s="64" t="n">
        <v>68</v>
      </c>
      <c r="V442" s="64" t="n">
        <v>70</v>
      </c>
      <c r="W442" s="64" t="n">
        <v>72</v>
      </c>
      <c r="X442" s="64" t="n">
        <v>75</v>
      </c>
      <c r="Y442" s="64" t="n">
        <v>77</v>
      </c>
      <c r="Z442" s="64" t="n">
        <v>77</v>
      </c>
      <c r="AA442" s="64" t="n">
        <v>75</v>
      </c>
      <c r="AB442" s="64" t="n">
        <v>73</v>
      </c>
      <c r="AC442" s="64" t="n">
        <v>71</v>
      </c>
      <c r="AD442" s="64" t="n">
        <v>69</v>
      </c>
      <c r="AE442" s="64" t="n">
        <v>67</v>
      </c>
      <c r="AF442" s="64" t="n">
        <v>64</v>
      </c>
      <c r="AG442" s="64" t="n">
        <v>307</v>
      </c>
      <c r="AH442" s="64" t="n">
        <v>356</v>
      </c>
      <c r="AI442" s="64" t="n">
        <v>317</v>
      </c>
      <c r="AJ442" s="64" t="n">
        <v>286</v>
      </c>
      <c r="AK442" s="64" t="n">
        <v>224</v>
      </c>
      <c r="AL442" s="64" t="n">
        <v>222</v>
      </c>
      <c r="AM442" s="64" t="n">
        <v>192</v>
      </c>
      <c r="AN442" s="64" t="n">
        <v>160</v>
      </c>
      <c r="AO442" s="64" t="n">
        <v>162</v>
      </c>
      <c r="AP442" s="64" t="n">
        <v>137</v>
      </c>
      <c r="AQ442" s="64" t="n">
        <v>115</v>
      </c>
      <c r="AR442" s="64" t="n">
        <v>70</v>
      </c>
      <c r="AS442" s="64" t="n">
        <v>64</v>
      </c>
      <c r="AT442" s="64" t="n">
        <v>84</v>
      </c>
      <c r="AU442" s="64" t="n">
        <v>6</v>
      </c>
      <c r="AV442" s="64" t="n">
        <v>1008</v>
      </c>
      <c r="AW442" s="64" t="n">
        <v>172</v>
      </c>
      <c r="AX442" s="64" t="n">
        <v>171</v>
      </c>
      <c r="AY442" s="64" t="n">
        <v>837</v>
      </c>
      <c r="AZ442" s="64" t="n">
        <v>110</v>
      </c>
      <c r="BA442" s="25" t="s">
        <v>712</v>
      </c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  <c r="GV442" s="25"/>
      <c r="GW442" s="25"/>
      <c r="GX442" s="25"/>
      <c r="GY442" s="25"/>
      <c r="GZ442" s="25"/>
      <c r="HA442" s="25"/>
      <c r="HB442" s="25"/>
      <c r="HC442" s="25"/>
      <c r="HD442" s="25"/>
      <c r="HE442" s="25"/>
      <c r="HF442" s="25"/>
      <c r="HG442" s="25"/>
      <c r="HH442" s="25"/>
      <c r="HI442" s="25"/>
      <c r="HJ442" s="25"/>
      <c r="HK442" s="25"/>
      <c r="HL442" s="25"/>
      <c r="HM442" s="25"/>
      <c r="HN442" s="25"/>
      <c r="HO442" s="25"/>
      <c r="HP442" s="25"/>
      <c r="HQ442" s="25"/>
      <c r="HR442" s="25"/>
      <c r="HS442" s="25"/>
      <c r="HT442" s="25"/>
      <c r="HU442" s="25"/>
      <c r="HV442" s="25"/>
      <c r="HW442" s="25"/>
      <c r="HX442" s="25"/>
      <c r="HY442" s="25"/>
      <c r="HZ442" s="25"/>
      <c r="IA442" s="25"/>
      <c r="IB442" s="25"/>
      <c r="IC442" s="25"/>
      <c r="ID442" s="25"/>
      <c r="IE442" s="25"/>
      <c r="IF442" s="25"/>
      <c r="IG442" s="25"/>
      <c r="IH442" s="25"/>
      <c r="II442" s="25"/>
      <c r="IJ442" s="25"/>
      <c r="IK442" s="25"/>
      <c r="IL442" s="25"/>
      <c r="IM442" s="25"/>
      <c r="IN442" s="25"/>
      <c r="IO442" s="25"/>
      <c r="IP442" s="25"/>
      <c r="IQ442" s="25"/>
      <c r="IR442" s="25"/>
      <c r="IS442" s="25"/>
      <c r="IT442" s="25"/>
      <c r="IU442" s="25"/>
      <c r="IV442" s="25"/>
    </row>
    <row r="443" s="19" customFormat="true" ht="15" hidden="false" customHeight="false" outlineLevel="0" collapsed="false">
      <c r="A443" s="92"/>
      <c r="B443" s="33" t="s">
        <v>65</v>
      </c>
      <c r="C443" s="34" t="s">
        <v>66</v>
      </c>
      <c r="D443" s="34" t="s">
        <v>634</v>
      </c>
      <c r="E443" s="34" t="n">
        <v>2534</v>
      </c>
      <c r="F443" s="34" t="s">
        <v>54</v>
      </c>
      <c r="G443" s="34" t="s">
        <v>55</v>
      </c>
      <c r="H443" s="95" t="n">
        <v>100</v>
      </c>
      <c r="I443" s="34" t="s">
        <v>43</v>
      </c>
      <c r="J443" s="57" t="n">
        <v>4023</v>
      </c>
      <c r="K443" s="96" t="n">
        <v>42</v>
      </c>
      <c r="L443" s="96" t="n">
        <v>40</v>
      </c>
      <c r="M443" s="58" t="n">
        <v>82</v>
      </c>
      <c r="N443" s="58" t="n">
        <v>75</v>
      </c>
      <c r="O443" s="58" t="n">
        <v>70</v>
      </c>
      <c r="P443" s="58" t="n">
        <v>67</v>
      </c>
      <c r="Q443" s="58" t="n">
        <v>64</v>
      </c>
      <c r="R443" s="58" t="n">
        <v>64</v>
      </c>
      <c r="S443" s="58" t="n">
        <v>65</v>
      </c>
      <c r="T443" s="58" t="n">
        <v>66</v>
      </c>
      <c r="U443" s="58" t="n">
        <v>68</v>
      </c>
      <c r="V443" s="58" t="n">
        <v>70</v>
      </c>
      <c r="W443" s="58" t="n">
        <v>72</v>
      </c>
      <c r="X443" s="58" t="n">
        <v>75</v>
      </c>
      <c r="Y443" s="58" t="n">
        <v>77</v>
      </c>
      <c r="Z443" s="58" t="n">
        <v>77</v>
      </c>
      <c r="AA443" s="58" t="n">
        <v>75</v>
      </c>
      <c r="AB443" s="58" t="n">
        <v>73</v>
      </c>
      <c r="AC443" s="58" t="n">
        <v>71</v>
      </c>
      <c r="AD443" s="58" t="n">
        <v>69</v>
      </c>
      <c r="AE443" s="58" t="n">
        <v>67</v>
      </c>
      <c r="AF443" s="58" t="n">
        <v>64</v>
      </c>
      <c r="AG443" s="58" t="n">
        <v>307</v>
      </c>
      <c r="AH443" s="58" t="n">
        <v>356</v>
      </c>
      <c r="AI443" s="58" t="n">
        <v>317</v>
      </c>
      <c r="AJ443" s="58" t="n">
        <v>286</v>
      </c>
      <c r="AK443" s="58" t="n">
        <v>224</v>
      </c>
      <c r="AL443" s="58" t="n">
        <v>222</v>
      </c>
      <c r="AM443" s="58" t="n">
        <v>192</v>
      </c>
      <c r="AN443" s="58" t="n">
        <v>160</v>
      </c>
      <c r="AO443" s="58" t="n">
        <v>162</v>
      </c>
      <c r="AP443" s="58" t="n">
        <v>137</v>
      </c>
      <c r="AQ443" s="58" t="n">
        <v>115</v>
      </c>
      <c r="AR443" s="58" t="n">
        <v>70</v>
      </c>
      <c r="AS443" s="58" t="n">
        <v>64</v>
      </c>
      <c r="AT443" s="58" t="n">
        <v>84</v>
      </c>
      <c r="AU443" s="58" t="n">
        <v>6</v>
      </c>
      <c r="AV443" s="58" t="n">
        <v>1008</v>
      </c>
      <c r="AW443" s="58" t="n">
        <v>172</v>
      </c>
      <c r="AX443" s="58" t="n">
        <v>171</v>
      </c>
      <c r="AY443" s="58" t="n">
        <v>837</v>
      </c>
      <c r="AZ443" s="58" t="n">
        <v>110</v>
      </c>
      <c r="BA443" s="25" t="s">
        <v>712</v>
      </c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  <c r="GV443" s="25"/>
      <c r="GW443" s="25"/>
      <c r="GX443" s="25"/>
      <c r="GY443" s="25"/>
      <c r="GZ443" s="25"/>
      <c r="HA443" s="25"/>
      <c r="HB443" s="25"/>
      <c r="HC443" s="25"/>
      <c r="HD443" s="25"/>
      <c r="HE443" s="25"/>
      <c r="HF443" s="25"/>
      <c r="HG443" s="25"/>
      <c r="HH443" s="25"/>
      <c r="HI443" s="25"/>
      <c r="HJ443" s="25"/>
      <c r="HK443" s="25"/>
      <c r="HL443" s="25"/>
      <c r="HM443" s="25"/>
      <c r="HN443" s="25"/>
      <c r="HO443" s="25"/>
      <c r="HP443" s="25"/>
      <c r="HQ443" s="25"/>
      <c r="HR443" s="25"/>
      <c r="HS443" s="25"/>
      <c r="HT443" s="25"/>
      <c r="HU443" s="25"/>
      <c r="HV443" s="25"/>
      <c r="HW443" s="25"/>
      <c r="HX443" s="25"/>
      <c r="HY443" s="25"/>
      <c r="HZ443" s="25"/>
      <c r="IA443" s="25"/>
      <c r="IB443" s="25"/>
      <c r="IC443" s="25"/>
      <c r="ID443" s="25"/>
      <c r="IE443" s="25"/>
      <c r="IF443" s="25"/>
      <c r="IG443" s="25"/>
      <c r="IH443" s="25"/>
      <c r="II443" s="25"/>
      <c r="IJ443" s="25"/>
      <c r="IK443" s="25"/>
      <c r="IL443" s="25"/>
      <c r="IM443" s="25"/>
      <c r="IN443" s="25"/>
      <c r="IO443" s="25"/>
      <c r="IP443" s="25"/>
      <c r="IQ443" s="25"/>
      <c r="IR443" s="25"/>
      <c r="IS443" s="25"/>
      <c r="IT443" s="25"/>
      <c r="IU443" s="25"/>
      <c r="IV443" s="25"/>
    </row>
    <row r="444" s="19" customFormat="true" ht="11.25" hidden="false" customHeight="false" outlineLevel="0" collapsed="false">
      <c r="A444" s="92" t="s">
        <v>635</v>
      </c>
      <c r="B444" s="92"/>
      <c r="C444" s="92"/>
      <c r="D444" s="92" t="s">
        <v>636</v>
      </c>
      <c r="E444" s="92"/>
      <c r="F444" s="92"/>
      <c r="G444" s="92"/>
      <c r="H444" s="93"/>
      <c r="I444" s="92"/>
      <c r="J444" s="61" t="n">
        <v>4540</v>
      </c>
      <c r="K444" s="94" t="n">
        <v>56</v>
      </c>
      <c r="L444" s="94" t="n">
        <v>55</v>
      </c>
      <c r="M444" s="64" t="n">
        <v>111</v>
      </c>
      <c r="N444" s="64" t="n">
        <v>111</v>
      </c>
      <c r="O444" s="64" t="n">
        <v>112</v>
      </c>
      <c r="P444" s="64" t="n">
        <v>112</v>
      </c>
      <c r="Q444" s="64" t="n">
        <v>111</v>
      </c>
      <c r="R444" s="64" t="n">
        <v>110</v>
      </c>
      <c r="S444" s="64" t="n">
        <v>109</v>
      </c>
      <c r="T444" s="64" t="n">
        <v>107</v>
      </c>
      <c r="U444" s="64" t="n">
        <v>105</v>
      </c>
      <c r="V444" s="64" t="n">
        <v>103</v>
      </c>
      <c r="W444" s="64" t="n">
        <v>99</v>
      </c>
      <c r="X444" s="64" t="n">
        <v>96</v>
      </c>
      <c r="Y444" s="64" t="n">
        <v>92</v>
      </c>
      <c r="Z444" s="64" t="n">
        <v>85</v>
      </c>
      <c r="AA444" s="64" t="n">
        <v>78</v>
      </c>
      <c r="AB444" s="64" t="n">
        <v>69</v>
      </c>
      <c r="AC444" s="64" t="n">
        <v>62</v>
      </c>
      <c r="AD444" s="64" t="n">
        <v>56</v>
      </c>
      <c r="AE444" s="64" t="n">
        <v>53</v>
      </c>
      <c r="AF444" s="64" t="n">
        <v>51</v>
      </c>
      <c r="AG444" s="64" t="n">
        <v>258</v>
      </c>
      <c r="AH444" s="64" t="n">
        <v>355</v>
      </c>
      <c r="AI444" s="64" t="n">
        <v>256</v>
      </c>
      <c r="AJ444" s="64" t="n">
        <v>309</v>
      </c>
      <c r="AK444" s="64" t="n">
        <v>259</v>
      </c>
      <c r="AL444" s="64" t="n">
        <v>246</v>
      </c>
      <c r="AM444" s="64" t="n">
        <v>219</v>
      </c>
      <c r="AN444" s="64" t="n">
        <v>220</v>
      </c>
      <c r="AO444" s="64" t="n">
        <v>183</v>
      </c>
      <c r="AP444" s="64" t="n">
        <v>134</v>
      </c>
      <c r="AQ444" s="64" t="n">
        <v>108</v>
      </c>
      <c r="AR444" s="64" t="n">
        <v>80</v>
      </c>
      <c r="AS444" s="64" t="n">
        <v>81</v>
      </c>
      <c r="AT444" s="64" t="n">
        <v>114</v>
      </c>
      <c r="AU444" s="64" t="n">
        <v>9</v>
      </c>
      <c r="AV444" s="64" t="n">
        <v>930</v>
      </c>
      <c r="AW444" s="64" t="n">
        <v>230</v>
      </c>
      <c r="AX444" s="64" t="n">
        <v>132</v>
      </c>
      <c r="AY444" s="64" t="n">
        <v>798</v>
      </c>
      <c r="AZ444" s="64" t="n">
        <v>148</v>
      </c>
      <c r="BA444" s="25" t="s">
        <v>712</v>
      </c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  <c r="HL444" s="25"/>
      <c r="HM444" s="25"/>
      <c r="HN444" s="25"/>
      <c r="HO444" s="25"/>
      <c r="HP444" s="25"/>
      <c r="HQ444" s="25"/>
      <c r="HR444" s="25"/>
      <c r="HS444" s="25"/>
      <c r="HT444" s="25"/>
      <c r="HU444" s="25"/>
      <c r="HV444" s="25"/>
      <c r="HW444" s="25"/>
      <c r="HX444" s="25"/>
      <c r="HY444" s="25"/>
      <c r="HZ444" s="25"/>
      <c r="IA444" s="25"/>
      <c r="IB444" s="25"/>
      <c r="IC444" s="25"/>
      <c r="ID444" s="25"/>
      <c r="IE444" s="25"/>
      <c r="IF444" s="25"/>
      <c r="IG444" s="25"/>
      <c r="IH444" s="25"/>
      <c r="II444" s="25"/>
      <c r="IJ444" s="25"/>
      <c r="IK444" s="25"/>
      <c r="IL444" s="25"/>
      <c r="IM444" s="25"/>
      <c r="IN444" s="25"/>
      <c r="IO444" s="25"/>
      <c r="IP444" s="25"/>
      <c r="IQ444" s="25"/>
      <c r="IR444" s="25"/>
      <c r="IS444" s="25"/>
      <c r="IT444" s="25"/>
      <c r="IU444" s="25"/>
      <c r="IV444" s="25"/>
    </row>
    <row r="445" s="19" customFormat="true" ht="15" hidden="false" customHeight="false" outlineLevel="0" collapsed="false">
      <c r="A445" s="92"/>
      <c r="B445" s="33" t="s">
        <v>65</v>
      </c>
      <c r="C445" s="34" t="s">
        <v>611</v>
      </c>
      <c r="D445" s="34" t="s">
        <v>637</v>
      </c>
      <c r="E445" s="34" t="n">
        <v>7110</v>
      </c>
      <c r="F445" s="34" t="s">
        <v>71</v>
      </c>
      <c r="G445" s="34" t="s">
        <v>72</v>
      </c>
      <c r="H445" s="35" t="n">
        <v>4.99</v>
      </c>
      <c r="I445" s="34" t="s">
        <v>43</v>
      </c>
      <c r="J445" s="27" t="n">
        <f aca="false">SUM(M445:AS445)</f>
        <v>228</v>
      </c>
      <c r="K445" s="36" t="n">
        <f aca="false">ROUND(K$444*$H445/100,0)</f>
        <v>3</v>
      </c>
      <c r="L445" s="36" t="n">
        <f aca="false">ROUND(L$444*$H445/100,0)</f>
        <v>3</v>
      </c>
      <c r="M445" s="36" t="n">
        <f aca="false">ROUND(M$444*$H445/100,0)</f>
        <v>6</v>
      </c>
      <c r="N445" s="36" t="n">
        <f aca="false">ROUND(N$444*$H445/100,0)</f>
        <v>6</v>
      </c>
      <c r="O445" s="36" t="n">
        <f aca="false">ROUND(O$444*$H445/100,0)</f>
        <v>6</v>
      </c>
      <c r="P445" s="36" t="n">
        <f aca="false">ROUND(P$444*$H445/100,0)</f>
        <v>6</v>
      </c>
      <c r="Q445" s="36" t="n">
        <f aca="false">ROUND(Q$444*$H445/100,0)</f>
        <v>6</v>
      </c>
      <c r="R445" s="36" t="n">
        <f aca="false">ROUND(R$444*$H445/100,0)</f>
        <v>5</v>
      </c>
      <c r="S445" s="36" t="n">
        <f aca="false">ROUND(S$444*$H445/100,0)</f>
        <v>5</v>
      </c>
      <c r="T445" s="36" t="n">
        <f aca="false">ROUND(T$444*$H445/100,0)</f>
        <v>5</v>
      </c>
      <c r="U445" s="36" t="n">
        <f aca="false">ROUND(U$444*$H445/100,0)</f>
        <v>5</v>
      </c>
      <c r="V445" s="36" t="n">
        <f aca="false">ROUND(V$444*$H445/100,0)</f>
        <v>5</v>
      </c>
      <c r="W445" s="36" t="n">
        <f aca="false">ROUND(W$444*$H445/100,0)</f>
        <v>5</v>
      </c>
      <c r="X445" s="36" t="n">
        <f aca="false">ROUND(X$444*$H445/100,0)</f>
        <v>5</v>
      </c>
      <c r="Y445" s="36" t="n">
        <f aca="false">ROUND(Y$444*$H445/100,0)</f>
        <v>5</v>
      </c>
      <c r="Z445" s="36" t="n">
        <f aca="false">ROUND(Z$444*$H445/100,0)</f>
        <v>4</v>
      </c>
      <c r="AA445" s="36" t="n">
        <f aca="false">ROUND(AA$444*$H445/100,0)</f>
        <v>4</v>
      </c>
      <c r="AB445" s="36" t="n">
        <f aca="false">ROUND(AB$444*$H445/100,0)</f>
        <v>3</v>
      </c>
      <c r="AC445" s="36" t="n">
        <f aca="false">ROUND(AC$444*$H445/100,0)</f>
        <v>3</v>
      </c>
      <c r="AD445" s="36" t="n">
        <f aca="false">ROUND(AD$444*$H445/100,0)</f>
        <v>3</v>
      </c>
      <c r="AE445" s="36" t="n">
        <f aca="false">ROUND(AE$444*$H445/100,0)</f>
        <v>3</v>
      </c>
      <c r="AF445" s="36" t="n">
        <f aca="false">ROUND(AF$444*$H445/100,0)</f>
        <v>3</v>
      </c>
      <c r="AG445" s="36" t="n">
        <f aca="false">ROUND(AG$444*$H445/100,0)</f>
        <v>13</v>
      </c>
      <c r="AH445" s="36" t="n">
        <f aca="false">ROUND(AH$444*$H445/100,0)</f>
        <v>18</v>
      </c>
      <c r="AI445" s="36" t="n">
        <f aca="false">ROUND(AI$444*$H445/100,0)</f>
        <v>13</v>
      </c>
      <c r="AJ445" s="36" t="n">
        <f aca="false">ROUND(AJ$444*$H445/100,0)</f>
        <v>15</v>
      </c>
      <c r="AK445" s="36" t="n">
        <f aca="false">ROUND(AK$444*$H445/100,0)</f>
        <v>13</v>
      </c>
      <c r="AL445" s="36" t="n">
        <f aca="false">ROUND(AL$444*$H445/100,0)</f>
        <v>12</v>
      </c>
      <c r="AM445" s="36" t="n">
        <f aca="false">ROUND(AM$444*$H445/100,0)</f>
        <v>11</v>
      </c>
      <c r="AN445" s="36" t="n">
        <f aca="false">ROUND(AN$444*$H445/100,0)</f>
        <v>11</v>
      </c>
      <c r="AO445" s="36" t="n">
        <f aca="false">ROUND(AO$444*$H445/100,0)</f>
        <v>9</v>
      </c>
      <c r="AP445" s="36" t="n">
        <f aca="false">ROUND(AP$444*$H445/100,0)</f>
        <v>7</v>
      </c>
      <c r="AQ445" s="36" t="n">
        <f aca="false">ROUND(AQ$444*$H445/100,0)</f>
        <v>5</v>
      </c>
      <c r="AR445" s="36" t="n">
        <f aca="false">ROUND(AR$444*$H445/100,0)</f>
        <v>4</v>
      </c>
      <c r="AS445" s="36" t="n">
        <f aca="false">ROUND(AS$444*$H445/100,0)</f>
        <v>4</v>
      </c>
      <c r="AT445" s="36" t="n">
        <f aca="false">ROUND(AT$444*$H445/100,0)</f>
        <v>6</v>
      </c>
      <c r="AU445" s="36" t="n">
        <f aca="false">ROUND(AU$444*$H445/100,0)</f>
        <v>0</v>
      </c>
      <c r="AV445" s="36" t="n">
        <f aca="false">ROUND(AV$444*$H445/100,0)</f>
        <v>46</v>
      </c>
      <c r="AW445" s="36" t="n">
        <f aca="false">ROUND(AW$444*$H445/100,0)</f>
        <v>11</v>
      </c>
      <c r="AX445" s="36" t="n">
        <f aca="false">ROUND(AX$444*$H445/100,0)</f>
        <v>7</v>
      </c>
      <c r="AY445" s="36" t="n">
        <f aca="false">ROUND(AY$444*$H445/100,0)</f>
        <v>40</v>
      </c>
      <c r="AZ445" s="36" t="n">
        <f aca="false">ROUND(AZ$444*$H445/100,0)</f>
        <v>7</v>
      </c>
      <c r="BA445" s="25" t="s">
        <v>712</v>
      </c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  <c r="HL445" s="25"/>
      <c r="HM445" s="25"/>
      <c r="HN445" s="25"/>
      <c r="HO445" s="25"/>
      <c r="HP445" s="25"/>
      <c r="HQ445" s="25"/>
      <c r="HR445" s="25"/>
      <c r="HS445" s="25"/>
      <c r="HT445" s="25"/>
      <c r="HU445" s="25"/>
      <c r="HV445" s="25"/>
      <c r="HW445" s="25"/>
      <c r="HX445" s="25"/>
      <c r="HY445" s="25"/>
      <c r="HZ445" s="25"/>
      <c r="IA445" s="25"/>
      <c r="IB445" s="25"/>
      <c r="IC445" s="25"/>
      <c r="ID445" s="25"/>
      <c r="IE445" s="25"/>
      <c r="IF445" s="25"/>
      <c r="IG445" s="25"/>
      <c r="IH445" s="25"/>
      <c r="II445" s="25"/>
      <c r="IJ445" s="25"/>
      <c r="IK445" s="25"/>
      <c r="IL445" s="25"/>
      <c r="IM445" s="25"/>
      <c r="IN445" s="25"/>
      <c r="IO445" s="25"/>
      <c r="IP445" s="25"/>
      <c r="IQ445" s="25"/>
      <c r="IR445" s="25"/>
      <c r="IS445" s="25"/>
      <c r="IT445" s="25"/>
      <c r="IU445" s="25"/>
      <c r="IV445" s="25"/>
    </row>
    <row r="446" s="19" customFormat="true" ht="15" hidden="false" customHeight="false" outlineLevel="0" collapsed="false">
      <c r="A446" s="92"/>
      <c r="B446" s="33" t="s">
        <v>65</v>
      </c>
      <c r="C446" s="34" t="s">
        <v>611</v>
      </c>
      <c r="D446" s="34" t="s">
        <v>638</v>
      </c>
      <c r="E446" s="34" t="n">
        <v>2535</v>
      </c>
      <c r="F446" s="34" t="s">
        <v>54</v>
      </c>
      <c r="G446" s="34" t="s">
        <v>55</v>
      </c>
      <c r="H446" s="35" t="n">
        <v>95.01</v>
      </c>
      <c r="I446" s="34" t="s">
        <v>43</v>
      </c>
      <c r="J446" s="27" t="n">
        <f aca="false">SUM(M446:AS446)</f>
        <v>4312</v>
      </c>
      <c r="K446" s="36" t="n">
        <f aca="false">ROUND(K$444*$H446/100,0)</f>
        <v>53</v>
      </c>
      <c r="L446" s="36" t="n">
        <f aca="false">ROUND(L$444*$H446/100,0)</f>
        <v>52</v>
      </c>
      <c r="M446" s="36" t="n">
        <f aca="false">ROUND(M$444*$H446/100,0)</f>
        <v>105</v>
      </c>
      <c r="N446" s="36" t="n">
        <f aca="false">ROUND(N$444*$H446/100,0)</f>
        <v>105</v>
      </c>
      <c r="O446" s="36" t="n">
        <f aca="false">ROUND(O$444*$H446/100,0)</f>
        <v>106</v>
      </c>
      <c r="P446" s="36" t="n">
        <f aca="false">ROUND(P$444*$H446/100,0)</f>
        <v>106</v>
      </c>
      <c r="Q446" s="36" t="n">
        <f aca="false">ROUND(Q$444*$H446/100,0)</f>
        <v>105</v>
      </c>
      <c r="R446" s="36" t="n">
        <f aca="false">ROUND(R$444*$H446/100,0)</f>
        <v>105</v>
      </c>
      <c r="S446" s="36" t="n">
        <f aca="false">ROUND(S$444*$H446/100,0)</f>
        <v>104</v>
      </c>
      <c r="T446" s="36" t="n">
        <f aca="false">ROUND(T$444*$H446/100,0)</f>
        <v>102</v>
      </c>
      <c r="U446" s="36" t="n">
        <f aca="false">ROUND(U$444*$H446/100,0)</f>
        <v>100</v>
      </c>
      <c r="V446" s="36" t="n">
        <f aca="false">ROUND(V$444*$H446/100,0)</f>
        <v>98</v>
      </c>
      <c r="W446" s="36" t="n">
        <f aca="false">ROUND(W$444*$H446/100,0)</f>
        <v>94</v>
      </c>
      <c r="X446" s="36" t="n">
        <f aca="false">ROUND(X$444*$H446/100,0)</f>
        <v>91</v>
      </c>
      <c r="Y446" s="36" t="n">
        <f aca="false">ROUND(Y$444*$H446/100,0)</f>
        <v>87</v>
      </c>
      <c r="Z446" s="36" t="n">
        <f aca="false">ROUND(Z$444*$H446/100,0)</f>
        <v>81</v>
      </c>
      <c r="AA446" s="36" t="n">
        <f aca="false">ROUND(AA$444*$H446/100,0)</f>
        <v>74</v>
      </c>
      <c r="AB446" s="36" t="n">
        <f aca="false">ROUND(AB$444*$H446/100,0)</f>
        <v>66</v>
      </c>
      <c r="AC446" s="36" t="n">
        <f aca="false">ROUND(AC$444*$H446/100,0)</f>
        <v>59</v>
      </c>
      <c r="AD446" s="36" t="n">
        <f aca="false">ROUND(AD$444*$H446/100,0)</f>
        <v>53</v>
      </c>
      <c r="AE446" s="36" t="n">
        <f aca="false">ROUND(AE$444*$H446/100,0)</f>
        <v>50</v>
      </c>
      <c r="AF446" s="36" t="n">
        <f aca="false">ROUND(AF$444*$H446/100,0)</f>
        <v>48</v>
      </c>
      <c r="AG446" s="36" t="n">
        <f aca="false">ROUND(AG$444*$H446/100,0)</f>
        <v>245</v>
      </c>
      <c r="AH446" s="36" t="n">
        <f aca="false">ROUND(AH$444*$H446/100,0)</f>
        <v>337</v>
      </c>
      <c r="AI446" s="36" t="n">
        <f aca="false">ROUND(AI$444*$H446/100,0)</f>
        <v>243</v>
      </c>
      <c r="AJ446" s="36" t="n">
        <f aca="false">ROUND(AJ$444*$H446/100,0)</f>
        <v>294</v>
      </c>
      <c r="AK446" s="36" t="n">
        <f aca="false">ROUND(AK$444*$H446/100,0)</f>
        <v>246</v>
      </c>
      <c r="AL446" s="36" t="n">
        <f aca="false">ROUND(AL$444*$H446/100,0)</f>
        <v>234</v>
      </c>
      <c r="AM446" s="36" t="n">
        <f aca="false">ROUND(AM$444*$H446/100,0)</f>
        <v>208</v>
      </c>
      <c r="AN446" s="36" t="n">
        <f aca="false">ROUND(AN$444*$H446/100,0)</f>
        <v>209</v>
      </c>
      <c r="AO446" s="36" t="n">
        <f aca="false">ROUND(AO$444*$H446/100,0)</f>
        <v>174</v>
      </c>
      <c r="AP446" s="36" t="n">
        <f aca="false">ROUND(AP$444*$H446/100,0)</f>
        <v>127</v>
      </c>
      <c r="AQ446" s="36" t="n">
        <f aca="false">ROUND(AQ$444*$H446/100,0)</f>
        <v>103</v>
      </c>
      <c r="AR446" s="36" t="n">
        <f aca="false">ROUND(AR$444*$H446/100,0)</f>
        <v>76</v>
      </c>
      <c r="AS446" s="36" t="n">
        <f aca="false">ROUND(AS$444*$H446/100,0)</f>
        <v>77</v>
      </c>
      <c r="AT446" s="36" t="n">
        <f aca="false">ROUND(AT$444*$H446/100,0)</f>
        <v>108</v>
      </c>
      <c r="AU446" s="36" t="n">
        <f aca="false">ROUND(AU$444*$H446/100,0)</f>
        <v>9</v>
      </c>
      <c r="AV446" s="36" t="n">
        <f aca="false">ROUND(AV$444*$H446/100,0)</f>
        <v>884</v>
      </c>
      <c r="AW446" s="36" t="n">
        <f aca="false">ROUND(AW$444*$H446/100,0)</f>
        <v>219</v>
      </c>
      <c r="AX446" s="36" t="n">
        <f aca="false">ROUND(AX$444*$H446/100,0)</f>
        <v>125</v>
      </c>
      <c r="AY446" s="36" t="n">
        <f aca="false">ROUND(AY$444*$H446/100,0)</f>
        <v>758</v>
      </c>
      <c r="AZ446" s="36" t="n">
        <f aca="false">ROUND(AZ$444*$H446/100,0)</f>
        <v>141</v>
      </c>
      <c r="BA446" s="25" t="s">
        <v>712</v>
      </c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  <c r="HP446" s="25"/>
      <c r="HQ446" s="25"/>
      <c r="HR446" s="25"/>
      <c r="HS446" s="25"/>
      <c r="HT446" s="25"/>
      <c r="HU446" s="25"/>
      <c r="HV446" s="25"/>
      <c r="HW446" s="25"/>
      <c r="HX446" s="25"/>
      <c r="HY446" s="25"/>
      <c r="HZ446" s="25"/>
      <c r="IA446" s="25"/>
      <c r="IB446" s="25"/>
      <c r="IC446" s="25"/>
      <c r="ID446" s="25"/>
      <c r="IE446" s="25"/>
      <c r="IF446" s="25"/>
      <c r="IG446" s="25"/>
      <c r="IH446" s="25"/>
      <c r="II446" s="25"/>
      <c r="IJ446" s="25"/>
      <c r="IK446" s="25"/>
      <c r="IL446" s="25"/>
      <c r="IM446" s="25"/>
      <c r="IN446" s="25"/>
      <c r="IO446" s="25"/>
      <c r="IP446" s="25"/>
      <c r="IQ446" s="25"/>
      <c r="IR446" s="25"/>
      <c r="IS446" s="25"/>
      <c r="IT446" s="25"/>
      <c r="IU446" s="25"/>
      <c r="IV446" s="25"/>
    </row>
    <row r="447" s="19" customFormat="true" ht="11.25" hidden="false" customHeight="false" outlineLevel="0" collapsed="false">
      <c r="A447" s="92" t="s">
        <v>639</v>
      </c>
      <c r="B447" s="92"/>
      <c r="C447" s="92"/>
      <c r="D447" s="92" t="s">
        <v>640</v>
      </c>
      <c r="E447" s="92"/>
      <c r="F447" s="92"/>
      <c r="G447" s="92"/>
      <c r="H447" s="93"/>
      <c r="I447" s="92"/>
      <c r="J447" s="61" t="n">
        <v>15705</v>
      </c>
      <c r="K447" s="94" t="n">
        <v>178</v>
      </c>
      <c r="L447" s="94" t="n">
        <v>182</v>
      </c>
      <c r="M447" s="64" t="n">
        <v>360</v>
      </c>
      <c r="N447" s="64" t="n">
        <v>369</v>
      </c>
      <c r="O447" s="64" t="n">
        <v>377</v>
      </c>
      <c r="P447" s="64" t="n">
        <v>384</v>
      </c>
      <c r="Q447" s="64" t="n">
        <v>388</v>
      </c>
      <c r="R447" s="64" t="n">
        <v>392</v>
      </c>
      <c r="S447" s="64" t="n">
        <v>394</v>
      </c>
      <c r="T447" s="64" t="n">
        <v>394</v>
      </c>
      <c r="U447" s="64" t="n">
        <v>392</v>
      </c>
      <c r="V447" s="64" t="n">
        <v>389</v>
      </c>
      <c r="W447" s="64" t="n">
        <v>383</v>
      </c>
      <c r="X447" s="64" t="n">
        <v>379</v>
      </c>
      <c r="Y447" s="64" t="n">
        <v>367</v>
      </c>
      <c r="Z447" s="64" t="n">
        <v>346</v>
      </c>
      <c r="AA447" s="64" t="n">
        <v>318</v>
      </c>
      <c r="AB447" s="64" t="n">
        <v>292</v>
      </c>
      <c r="AC447" s="64" t="n">
        <v>264</v>
      </c>
      <c r="AD447" s="64" t="n">
        <v>246</v>
      </c>
      <c r="AE447" s="64" t="n">
        <v>243</v>
      </c>
      <c r="AF447" s="64" t="n">
        <v>251</v>
      </c>
      <c r="AG447" s="64" t="n">
        <v>1333</v>
      </c>
      <c r="AH447" s="64" t="n">
        <v>1360</v>
      </c>
      <c r="AI447" s="64" t="n">
        <v>1149</v>
      </c>
      <c r="AJ447" s="64" t="n">
        <v>962</v>
      </c>
      <c r="AK447" s="64" t="n">
        <v>845</v>
      </c>
      <c r="AL447" s="64" t="n">
        <v>734</v>
      </c>
      <c r="AM447" s="64" t="n">
        <v>577</v>
      </c>
      <c r="AN447" s="64" t="n">
        <v>524</v>
      </c>
      <c r="AO447" s="64" t="n">
        <v>428</v>
      </c>
      <c r="AP447" s="64" t="n">
        <v>322</v>
      </c>
      <c r="AQ447" s="64" t="n">
        <v>249</v>
      </c>
      <c r="AR447" s="64" t="n">
        <v>118</v>
      </c>
      <c r="AS447" s="64" t="n">
        <v>176</v>
      </c>
      <c r="AT447" s="64" t="n">
        <v>369</v>
      </c>
      <c r="AU447" s="64" t="n">
        <v>28</v>
      </c>
      <c r="AV447" s="64" t="n">
        <v>3469</v>
      </c>
      <c r="AW447" s="64" t="n">
        <v>833</v>
      </c>
      <c r="AX447" s="64" t="n">
        <v>629</v>
      </c>
      <c r="AY447" s="64" t="n">
        <v>2840</v>
      </c>
      <c r="AZ447" s="64" t="n">
        <v>474</v>
      </c>
      <c r="BA447" s="25" t="s">
        <v>712</v>
      </c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  <c r="HP447" s="25"/>
      <c r="HQ447" s="25"/>
      <c r="HR447" s="25"/>
      <c r="HS447" s="25"/>
      <c r="HT447" s="25"/>
      <c r="HU447" s="25"/>
      <c r="HV447" s="25"/>
      <c r="HW447" s="25"/>
      <c r="HX447" s="25"/>
      <c r="HY447" s="25"/>
      <c r="HZ447" s="25"/>
      <c r="IA447" s="25"/>
      <c r="IB447" s="25"/>
      <c r="IC447" s="25"/>
      <c r="ID447" s="25"/>
      <c r="IE447" s="25"/>
      <c r="IF447" s="25"/>
      <c r="IG447" s="25"/>
      <c r="IH447" s="25"/>
      <c r="II447" s="25"/>
      <c r="IJ447" s="25"/>
      <c r="IK447" s="25"/>
      <c r="IL447" s="25"/>
      <c r="IM447" s="25"/>
      <c r="IN447" s="25"/>
      <c r="IO447" s="25"/>
      <c r="IP447" s="25"/>
      <c r="IQ447" s="25"/>
      <c r="IR447" s="25"/>
      <c r="IS447" s="25"/>
      <c r="IT447" s="25"/>
      <c r="IU447" s="25"/>
      <c r="IV447" s="25"/>
    </row>
    <row r="448" s="19" customFormat="true" ht="15" hidden="false" customHeight="false" outlineLevel="0" collapsed="false">
      <c r="A448" s="92"/>
      <c r="B448" s="33" t="s">
        <v>65</v>
      </c>
      <c r="C448" s="34" t="s">
        <v>611</v>
      </c>
      <c r="D448" s="34" t="s">
        <v>641</v>
      </c>
      <c r="E448" s="34" t="n">
        <v>2536</v>
      </c>
      <c r="F448" s="34" t="s">
        <v>68</v>
      </c>
      <c r="G448" s="34" t="s">
        <v>69</v>
      </c>
      <c r="H448" s="35" t="n">
        <v>52</v>
      </c>
      <c r="I448" s="34" t="s">
        <v>43</v>
      </c>
      <c r="J448" s="27" t="n">
        <f aca="false">SUM(M448:AS448)</f>
        <v>8165</v>
      </c>
      <c r="K448" s="36" t="n">
        <f aca="false">ROUND(K$447*$H448/100,0)</f>
        <v>93</v>
      </c>
      <c r="L448" s="36" t="n">
        <f aca="false">ROUND(L$447*$H448/100,0)</f>
        <v>95</v>
      </c>
      <c r="M448" s="36" t="n">
        <f aca="false">ROUND(M$447*$H448/100,0)</f>
        <v>187</v>
      </c>
      <c r="N448" s="36" t="n">
        <f aca="false">ROUND(N$447*$H448/100,0)</f>
        <v>192</v>
      </c>
      <c r="O448" s="36" t="n">
        <f aca="false">ROUND(O$447*$H448/100,0)</f>
        <v>196</v>
      </c>
      <c r="P448" s="36" t="n">
        <f aca="false">ROUND(P$447*$H448/100,0)</f>
        <v>200</v>
      </c>
      <c r="Q448" s="36" t="n">
        <f aca="false">ROUND(Q$447*$H448/100,0)</f>
        <v>202</v>
      </c>
      <c r="R448" s="36" t="n">
        <f aca="false">ROUND(R$447*$H448/100,0)</f>
        <v>204</v>
      </c>
      <c r="S448" s="36" t="n">
        <f aca="false">ROUND(S$447*$H448/100,0)</f>
        <v>205</v>
      </c>
      <c r="T448" s="36" t="n">
        <f aca="false">ROUND(T$447*$H448/100,0)</f>
        <v>205</v>
      </c>
      <c r="U448" s="36" t="n">
        <f aca="false">ROUND(U$447*$H448/100,0)</f>
        <v>204</v>
      </c>
      <c r="V448" s="36" t="n">
        <f aca="false">ROUND(V$447*$H448/100,0)</f>
        <v>202</v>
      </c>
      <c r="W448" s="36" t="n">
        <f aca="false">ROUND(W$447*$H448/100,0)</f>
        <v>199</v>
      </c>
      <c r="X448" s="36" t="n">
        <f aca="false">ROUND(X$447*$H448/100,0)</f>
        <v>197</v>
      </c>
      <c r="Y448" s="36" t="n">
        <f aca="false">ROUND(Y$447*$H448/100,0)</f>
        <v>191</v>
      </c>
      <c r="Z448" s="36" t="n">
        <f aca="false">ROUND(Z$447*$H448/100,0)</f>
        <v>180</v>
      </c>
      <c r="AA448" s="36" t="n">
        <f aca="false">ROUND(AA$447*$H448/100,0)</f>
        <v>165</v>
      </c>
      <c r="AB448" s="36" t="n">
        <f aca="false">ROUND(AB$447*$H448/100,0)</f>
        <v>152</v>
      </c>
      <c r="AC448" s="36" t="n">
        <f aca="false">ROUND(AC$447*$H448/100,0)</f>
        <v>137</v>
      </c>
      <c r="AD448" s="36" t="n">
        <f aca="false">ROUND(AD$447*$H448/100,0)</f>
        <v>128</v>
      </c>
      <c r="AE448" s="36" t="n">
        <f aca="false">ROUND(AE$447*$H448/100,0)</f>
        <v>126</v>
      </c>
      <c r="AF448" s="36" t="n">
        <f aca="false">ROUND(AF$447*$H448/100,0)</f>
        <v>131</v>
      </c>
      <c r="AG448" s="36" t="n">
        <f aca="false">ROUND(AG$447*$H448/100,0)</f>
        <v>693</v>
      </c>
      <c r="AH448" s="36" t="n">
        <f aca="false">ROUND(AH$447*$H448/100,0)</f>
        <v>707</v>
      </c>
      <c r="AI448" s="36" t="n">
        <f aca="false">ROUND(AI$447*$H448/100,0)</f>
        <v>597</v>
      </c>
      <c r="AJ448" s="36" t="n">
        <f aca="false">ROUND(AJ$447*$H448/100,0)</f>
        <v>500</v>
      </c>
      <c r="AK448" s="36" t="n">
        <f aca="false">ROUND(AK$447*$H448/100,0)</f>
        <v>439</v>
      </c>
      <c r="AL448" s="36" t="n">
        <f aca="false">ROUND(AL$447*$H448/100,0)</f>
        <v>382</v>
      </c>
      <c r="AM448" s="36" t="n">
        <f aca="false">ROUND(AM$447*$H448/100,0)</f>
        <v>300</v>
      </c>
      <c r="AN448" s="36" t="n">
        <f aca="false">ROUND(AN$447*$H448/100,0)</f>
        <v>272</v>
      </c>
      <c r="AO448" s="36" t="n">
        <f aca="false">ROUND(AO$447*$H448/100,0)</f>
        <v>223</v>
      </c>
      <c r="AP448" s="36" t="n">
        <f aca="false">ROUND(AP$447*$H448/100,0)</f>
        <v>167</v>
      </c>
      <c r="AQ448" s="36" t="n">
        <f aca="false">ROUND(AQ$447*$H448/100,0)</f>
        <v>129</v>
      </c>
      <c r="AR448" s="36" t="n">
        <f aca="false">ROUND(AR$447*$H448/100,0)</f>
        <v>61</v>
      </c>
      <c r="AS448" s="36" t="n">
        <f aca="false">ROUND(AS$447*$H448/100,0)</f>
        <v>92</v>
      </c>
      <c r="AT448" s="36" t="n">
        <f aca="false">ROUND(AT$447*$H448/100,0)</f>
        <v>192</v>
      </c>
      <c r="AU448" s="36" t="n">
        <f aca="false">ROUND(AU$447*$H448/100,0)</f>
        <v>15</v>
      </c>
      <c r="AV448" s="36" t="n">
        <f aca="false">ROUND(AV$447*$H448/100,0)</f>
        <v>1804</v>
      </c>
      <c r="AW448" s="36" t="n">
        <f aca="false">ROUND(AW$447*$H448/100,0)</f>
        <v>433</v>
      </c>
      <c r="AX448" s="36" t="n">
        <f aca="false">ROUND(AX$447*$H448/100,0)</f>
        <v>327</v>
      </c>
      <c r="AY448" s="36" t="n">
        <f aca="false">ROUND(AY$447*$H448/100,0)</f>
        <v>1477</v>
      </c>
      <c r="AZ448" s="36" t="n">
        <f aca="false">ROUND(AZ$447*$H448/100,0)</f>
        <v>246</v>
      </c>
      <c r="BA448" s="25" t="s">
        <v>712</v>
      </c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  <c r="HL448" s="25"/>
      <c r="HM448" s="25"/>
      <c r="HN448" s="25"/>
      <c r="HO448" s="25"/>
      <c r="HP448" s="25"/>
      <c r="HQ448" s="25"/>
      <c r="HR448" s="25"/>
      <c r="HS448" s="25"/>
      <c r="HT448" s="25"/>
      <c r="HU448" s="25"/>
      <c r="HV448" s="25"/>
      <c r="HW448" s="25"/>
      <c r="HX448" s="25"/>
      <c r="HY448" s="25"/>
      <c r="HZ448" s="25"/>
      <c r="IA448" s="25"/>
      <c r="IB448" s="25"/>
      <c r="IC448" s="25"/>
      <c r="ID448" s="25"/>
      <c r="IE448" s="25"/>
      <c r="IF448" s="25"/>
      <c r="IG448" s="25"/>
      <c r="IH448" s="25"/>
      <c r="II448" s="25"/>
      <c r="IJ448" s="25"/>
      <c r="IK448" s="25"/>
      <c r="IL448" s="25"/>
      <c r="IM448" s="25"/>
      <c r="IN448" s="25"/>
      <c r="IO448" s="25"/>
      <c r="IP448" s="25"/>
      <c r="IQ448" s="25"/>
      <c r="IR448" s="25"/>
      <c r="IS448" s="25"/>
      <c r="IT448" s="25"/>
      <c r="IU448" s="25"/>
      <c r="IV448" s="25"/>
    </row>
    <row r="449" s="19" customFormat="true" ht="15" hidden="false" customHeight="false" outlineLevel="0" collapsed="false">
      <c r="A449" s="92"/>
      <c r="B449" s="33" t="s">
        <v>65</v>
      </c>
      <c r="C449" s="34" t="s">
        <v>611</v>
      </c>
      <c r="D449" s="34" t="s">
        <v>642</v>
      </c>
      <c r="E449" s="34" t="n">
        <v>6977</v>
      </c>
      <c r="F449" s="34" t="s">
        <v>54</v>
      </c>
      <c r="G449" s="34" t="s">
        <v>55</v>
      </c>
      <c r="H449" s="35" t="n">
        <v>48</v>
      </c>
      <c r="I449" s="34" t="s">
        <v>43</v>
      </c>
      <c r="J449" s="27" t="n">
        <f aca="false">SUM(M449:AS449)</f>
        <v>7540</v>
      </c>
      <c r="K449" s="36" t="n">
        <f aca="false">ROUND(K$447*$H449/100,0)</f>
        <v>85</v>
      </c>
      <c r="L449" s="36" t="n">
        <f aca="false">ROUND(L$447*$H449/100,0)</f>
        <v>87</v>
      </c>
      <c r="M449" s="36" t="n">
        <f aca="false">ROUND(M$447*$H449/100,0)</f>
        <v>173</v>
      </c>
      <c r="N449" s="36" t="n">
        <f aca="false">ROUND(N$447*$H449/100,0)</f>
        <v>177</v>
      </c>
      <c r="O449" s="36" t="n">
        <f aca="false">ROUND(O$447*$H449/100,0)</f>
        <v>181</v>
      </c>
      <c r="P449" s="36" t="n">
        <f aca="false">ROUND(P$447*$H449/100,0)</f>
        <v>184</v>
      </c>
      <c r="Q449" s="36" t="n">
        <f aca="false">ROUND(Q$447*$H449/100,0)</f>
        <v>186</v>
      </c>
      <c r="R449" s="36" t="n">
        <f aca="false">ROUND(R$447*$H449/100,0)</f>
        <v>188</v>
      </c>
      <c r="S449" s="36" t="n">
        <f aca="false">ROUND(S$447*$H449/100,0)</f>
        <v>189</v>
      </c>
      <c r="T449" s="36" t="n">
        <f aca="false">ROUND(T$447*$H449/100,0)</f>
        <v>189</v>
      </c>
      <c r="U449" s="36" t="n">
        <f aca="false">ROUND(U$447*$H449/100,0)</f>
        <v>188</v>
      </c>
      <c r="V449" s="36" t="n">
        <f aca="false">ROUND(V$447*$H449/100,0)</f>
        <v>187</v>
      </c>
      <c r="W449" s="36" t="n">
        <f aca="false">ROUND(W$447*$H449/100,0)</f>
        <v>184</v>
      </c>
      <c r="X449" s="36" t="n">
        <f aca="false">ROUND(X$447*$H449/100,0)</f>
        <v>182</v>
      </c>
      <c r="Y449" s="36" t="n">
        <f aca="false">ROUND(Y$447*$H449/100,0)</f>
        <v>176</v>
      </c>
      <c r="Z449" s="36" t="n">
        <f aca="false">ROUND(Z$447*$H449/100,0)</f>
        <v>166</v>
      </c>
      <c r="AA449" s="36" t="n">
        <f aca="false">ROUND(AA$447*$H449/100,0)</f>
        <v>153</v>
      </c>
      <c r="AB449" s="36" t="n">
        <f aca="false">ROUND(AB$447*$H449/100,0)</f>
        <v>140</v>
      </c>
      <c r="AC449" s="36" t="n">
        <f aca="false">ROUND(AC$447*$H449/100,0)</f>
        <v>127</v>
      </c>
      <c r="AD449" s="36" t="n">
        <f aca="false">ROUND(AD$447*$H449/100,0)</f>
        <v>118</v>
      </c>
      <c r="AE449" s="36" t="n">
        <f aca="false">ROUND(AE$447*$H449/100,0)</f>
        <v>117</v>
      </c>
      <c r="AF449" s="36" t="n">
        <f aca="false">ROUND(AF$447*$H449/100,0)</f>
        <v>120</v>
      </c>
      <c r="AG449" s="36" t="n">
        <f aca="false">ROUND(AG$447*$H449/100,0)</f>
        <v>640</v>
      </c>
      <c r="AH449" s="36" t="n">
        <f aca="false">ROUND(AH$447*$H449/100,0)</f>
        <v>653</v>
      </c>
      <c r="AI449" s="36" t="n">
        <f aca="false">ROUND(AI$447*$H449/100,0)</f>
        <v>552</v>
      </c>
      <c r="AJ449" s="36" t="n">
        <f aca="false">ROUND(AJ$447*$H449/100,0)</f>
        <v>462</v>
      </c>
      <c r="AK449" s="36" t="n">
        <f aca="false">ROUND(AK$447*$H449/100,0)</f>
        <v>406</v>
      </c>
      <c r="AL449" s="36" t="n">
        <f aca="false">ROUND(AL$447*$H449/100,0)</f>
        <v>352</v>
      </c>
      <c r="AM449" s="36" t="n">
        <f aca="false">ROUND(AM$447*$H449/100,0)</f>
        <v>277</v>
      </c>
      <c r="AN449" s="36" t="n">
        <f aca="false">ROUND(AN$447*$H449/100,0)</f>
        <v>252</v>
      </c>
      <c r="AO449" s="36" t="n">
        <f aca="false">ROUND(AO$447*$H449/100,0)</f>
        <v>205</v>
      </c>
      <c r="AP449" s="36" t="n">
        <f aca="false">ROUND(AP$447*$H449/100,0)</f>
        <v>155</v>
      </c>
      <c r="AQ449" s="36" t="n">
        <f aca="false">ROUND(AQ$447*$H449/100,0)</f>
        <v>120</v>
      </c>
      <c r="AR449" s="36" t="n">
        <f aca="false">ROUND(AR$447*$H449/100,0)</f>
        <v>57</v>
      </c>
      <c r="AS449" s="36" t="n">
        <f aca="false">ROUND(AS$447*$H449/100,0)</f>
        <v>84</v>
      </c>
      <c r="AT449" s="36" t="n">
        <f aca="false">ROUND(AT$447*$H449/100,0)</f>
        <v>177</v>
      </c>
      <c r="AU449" s="36" t="n">
        <f aca="false">ROUND(AU$447*$H449/100,0)</f>
        <v>13</v>
      </c>
      <c r="AV449" s="36" t="n">
        <f aca="false">ROUND(AV$447*$H449/100,0)</f>
        <v>1665</v>
      </c>
      <c r="AW449" s="36" t="n">
        <f aca="false">ROUND(AW$447*$H449/100,0)</f>
        <v>400</v>
      </c>
      <c r="AX449" s="36" t="n">
        <f aca="false">ROUND(AX$447*$H449/100,0)</f>
        <v>302</v>
      </c>
      <c r="AY449" s="36" t="n">
        <f aca="false">ROUND(AY$447*$H449/100,0)</f>
        <v>1363</v>
      </c>
      <c r="AZ449" s="36" t="n">
        <f aca="false">ROUND(AZ$447*$H449/100,0)</f>
        <v>228</v>
      </c>
      <c r="BA449" s="25" t="s">
        <v>712</v>
      </c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  <c r="GV449" s="25"/>
      <c r="GW449" s="25"/>
      <c r="GX449" s="25"/>
      <c r="GY449" s="25"/>
      <c r="GZ449" s="25"/>
      <c r="HA449" s="25"/>
      <c r="HB449" s="25"/>
      <c r="HC449" s="25"/>
      <c r="HD449" s="25"/>
      <c r="HE449" s="25"/>
      <c r="HF449" s="25"/>
      <c r="HG449" s="25"/>
      <c r="HH449" s="25"/>
      <c r="HI449" s="25"/>
      <c r="HJ449" s="25"/>
      <c r="HK449" s="25"/>
      <c r="HL449" s="25"/>
      <c r="HM449" s="25"/>
      <c r="HN449" s="25"/>
      <c r="HO449" s="25"/>
      <c r="HP449" s="25"/>
      <c r="HQ449" s="25"/>
      <c r="HR449" s="25"/>
      <c r="HS449" s="25"/>
      <c r="HT449" s="25"/>
      <c r="HU449" s="25"/>
      <c r="HV449" s="25"/>
      <c r="HW449" s="25"/>
      <c r="HX449" s="25"/>
      <c r="HY449" s="25"/>
      <c r="HZ449" s="25"/>
      <c r="IA449" s="25"/>
      <c r="IB449" s="25"/>
      <c r="IC449" s="25"/>
      <c r="ID449" s="25"/>
      <c r="IE449" s="25"/>
      <c r="IF449" s="25"/>
      <c r="IG449" s="25"/>
      <c r="IH449" s="25"/>
      <c r="II449" s="25"/>
      <c r="IJ449" s="25"/>
      <c r="IK449" s="25"/>
      <c r="IL449" s="25"/>
      <c r="IM449" s="25"/>
      <c r="IN449" s="25"/>
      <c r="IO449" s="25"/>
      <c r="IP449" s="25"/>
      <c r="IQ449" s="25"/>
      <c r="IR449" s="25"/>
      <c r="IS449" s="25"/>
      <c r="IT449" s="25"/>
      <c r="IU449" s="25"/>
      <c r="IV449" s="25"/>
    </row>
    <row r="450" s="19" customFormat="true" ht="11.25" hidden="false" customHeight="false" outlineLevel="0" collapsed="false">
      <c r="A450" s="92" t="s">
        <v>643</v>
      </c>
      <c r="B450" s="92"/>
      <c r="C450" s="92"/>
      <c r="D450" s="92" t="s">
        <v>644</v>
      </c>
      <c r="E450" s="92"/>
      <c r="F450" s="92"/>
      <c r="G450" s="92"/>
      <c r="H450" s="93"/>
      <c r="I450" s="92"/>
      <c r="J450" s="61" t="n">
        <v>7322</v>
      </c>
      <c r="K450" s="94" t="n">
        <v>65</v>
      </c>
      <c r="L450" s="94" t="n">
        <v>64</v>
      </c>
      <c r="M450" s="64" t="n">
        <v>129</v>
      </c>
      <c r="N450" s="64" t="n">
        <v>126</v>
      </c>
      <c r="O450" s="64" t="n">
        <v>125</v>
      </c>
      <c r="P450" s="64" t="n">
        <v>126</v>
      </c>
      <c r="Q450" s="64" t="n">
        <v>128</v>
      </c>
      <c r="R450" s="64" t="n">
        <v>130</v>
      </c>
      <c r="S450" s="64" t="n">
        <v>134</v>
      </c>
      <c r="T450" s="64" t="n">
        <v>138</v>
      </c>
      <c r="U450" s="64" t="n">
        <v>142</v>
      </c>
      <c r="V450" s="64" t="n">
        <v>145</v>
      </c>
      <c r="W450" s="64" t="n">
        <v>150</v>
      </c>
      <c r="X450" s="64" t="n">
        <v>154</v>
      </c>
      <c r="Y450" s="64" t="n">
        <v>157</v>
      </c>
      <c r="Z450" s="64" t="n">
        <v>156</v>
      </c>
      <c r="AA450" s="64" t="n">
        <v>152</v>
      </c>
      <c r="AB450" s="64" t="n">
        <v>150</v>
      </c>
      <c r="AC450" s="64" t="n">
        <v>147</v>
      </c>
      <c r="AD450" s="64" t="n">
        <v>143</v>
      </c>
      <c r="AE450" s="64" t="n">
        <v>140</v>
      </c>
      <c r="AF450" s="64" t="n">
        <v>136</v>
      </c>
      <c r="AG450" s="64" t="n">
        <v>647</v>
      </c>
      <c r="AH450" s="64" t="n">
        <v>673</v>
      </c>
      <c r="AI450" s="64" t="n">
        <v>588</v>
      </c>
      <c r="AJ450" s="64" t="n">
        <v>502</v>
      </c>
      <c r="AK450" s="64" t="n">
        <v>439</v>
      </c>
      <c r="AL450" s="64" t="n">
        <v>373</v>
      </c>
      <c r="AM450" s="64" t="n">
        <v>321</v>
      </c>
      <c r="AN450" s="64" t="n">
        <v>247</v>
      </c>
      <c r="AO450" s="64" t="n">
        <v>225</v>
      </c>
      <c r="AP450" s="64" t="n">
        <v>199</v>
      </c>
      <c r="AQ450" s="64" t="n">
        <v>112</v>
      </c>
      <c r="AR450" s="64" t="n">
        <v>107</v>
      </c>
      <c r="AS450" s="64" t="n">
        <v>81</v>
      </c>
      <c r="AT450" s="64" t="n">
        <v>132</v>
      </c>
      <c r="AU450" s="64" t="n">
        <v>10</v>
      </c>
      <c r="AV450" s="64" t="n">
        <v>1963</v>
      </c>
      <c r="AW450" s="64" t="n">
        <v>379</v>
      </c>
      <c r="AX450" s="64" t="n">
        <v>349</v>
      </c>
      <c r="AY450" s="64" t="n">
        <v>1614</v>
      </c>
      <c r="AZ450" s="64" t="n">
        <v>172</v>
      </c>
      <c r="BA450" s="25" t="s">
        <v>712</v>
      </c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  <c r="GV450" s="25"/>
      <c r="GW450" s="25"/>
      <c r="GX450" s="25"/>
      <c r="GY450" s="25"/>
      <c r="GZ450" s="25"/>
      <c r="HA450" s="25"/>
      <c r="HB450" s="25"/>
      <c r="HC450" s="25"/>
      <c r="HD450" s="25"/>
      <c r="HE450" s="25"/>
      <c r="HF450" s="25"/>
      <c r="HG450" s="25"/>
      <c r="HH450" s="25"/>
      <c r="HI450" s="25"/>
      <c r="HJ450" s="25"/>
      <c r="HK450" s="25"/>
      <c r="HL450" s="25"/>
      <c r="HM450" s="25"/>
      <c r="HN450" s="25"/>
      <c r="HO450" s="25"/>
      <c r="HP450" s="25"/>
      <c r="HQ450" s="25"/>
      <c r="HR450" s="25"/>
      <c r="HS450" s="25"/>
      <c r="HT450" s="25"/>
      <c r="HU450" s="25"/>
      <c r="HV450" s="25"/>
      <c r="HW450" s="25"/>
      <c r="HX450" s="25"/>
      <c r="HY450" s="25"/>
      <c r="HZ450" s="25"/>
      <c r="IA450" s="25"/>
      <c r="IB450" s="25"/>
      <c r="IC450" s="25"/>
      <c r="ID450" s="25"/>
      <c r="IE450" s="25"/>
      <c r="IF450" s="25"/>
      <c r="IG450" s="25"/>
      <c r="IH450" s="25"/>
      <c r="II450" s="25"/>
      <c r="IJ450" s="25"/>
      <c r="IK450" s="25"/>
      <c r="IL450" s="25"/>
      <c r="IM450" s="25"/>
      <c r="IN450" s="25"/>
      <c r="IO450" s="25"/>
      <c r="IP450" s="25"/>
      <c r="IQ450" s="25"/>
      <c r="IR450" s="25"/>
      <c r="IS450" s="25"/>
      <c r="IT450" s="25"/>
      <c r="IU450" s="25"/>
      <c r="IV450" s="25"/>
    </row>
    <row r="451" s="19" customFormat="true" ht="15" hidden="false" customHeight="false" outlineLevel="0" collapsed="false">
      <c r="A451" s="92"/>
      <c r="B451" s="33" t="s">
        <v>65</v>
      </c>
      <c r="C451" s="34" t="s">
        <v>66</v>
      </c>
      <c r="D451" s="34" t="s">
        <v>645</v>
      </c>
      <c r="E451" s="34" t="n">
        <v>2537</v>
      </c>
      <c r="F451" s="34" t="s">
        <v>41</v>
      </c>
      <c r="G451" s="34" t="s">
        <v>42</v>
      </c>
      <c r="H451" s="95" t="n">
        <v>100</v>
      </c>
      <c r="I451" s="34" t="s">
        <v>43</v>
      </c>
      <c r="J451" s="57" t="n">
        <v>7322</v>
      </c>
      <c r="K451" s="96" t="n">
        <v>65</v>
      </c>
      <c r="L451" s="96" t="n">
        <v>64</v>
      </c>
      <c r="M451" s="58" t="n">
        <v>129</v>
      </c>
      <c r="N451" s="58" t="n">
        <v>126</v>
      </c>
      <c r="O451" s="58" t="n">
        <v>125</v>
      </c>
      <c r="P451" s="58" t="n">
        <v>126</v>
      </c>
      <c r="Q451" s="58" t="n">
        <v>128</v>
      </c>
      <c r="R451" s="58" t="n">
        <v>130</v>
      </c>
      <c r="S451" s="58" t="n">
        <v>134</v>
      </c>
      <c r="T451" s="58" t="n">
        <v>138</v>
      </c>
      <c r="U451" s="58" t="n">
        <v>142</v>
      </c>
      <c r="V451" s="58" t="n">
        <v>145</v>
      </c>
      <c r="W451" s="58" t="n">
        <v>150</v>
      </c>
      <c r="X451" s="58" t="n">
        <v>154</v>
      </c>
      <c r="Y451" s="58" t="n">
        <v>157</v>
      </c>
      <c r="Z451" s="58" t="n">
        <v>156</v>
      </c>
      <c r="AA451" s="58" t="n">
        <v>152</v>
      </c>
      <c r="AB451" s="58" t="n">
        <v>150</v>
      </c>
      <c r="AC451" s="58" t="n">
        <v>147</v>
      </c>
      <c r="AD451" s="58" t="n">
        <v>143</v>
      </c>
      <c r="AE451" s="58" t="n">
        <v>140</v>
      </c>
      <c r="AF451" s="58" t="n">
        <v>136</v>
      </c>
      <c r="AG451" s="58" t="n">
        <v>647</v>
      </c>
      <c r="AH451" s="58" t="n">
        <v>673</v>
      </c>
      <c r="AI451" s="58" t="n">
        <v>588</v>
      </c>
      <c r="AJ451" s="58" t="n">
        <v>502</v>
      </c>
      <c r="AK451" s="58" t="n">
        <v>439</v>
      </c>
      <c r="AL451" s="58" t="n">
        <v>373</v>
      </c>
      <c r="AM451" s="58" t="n">
        <v>321</v>
      </c>
      <c r="AN451" s="58" t="n">
        <v>247</v>
      </c>
      <c r="AO451" s="58" t="n">
        <v>225</v>
      </c>
      <c r="AP451" s="58" t="n">
        <v>199</v>
      </c>
      <c r="AQ451" s="58" t="n">
        <v>112</v>
      </c>
      <c r="AR451" s="58" t="n">
        <v>107</v>
      </c>
      <c r="AS451" s="58" t="n">
        <v>81</v>
      </c>
      <c r="AT451" s="58" t="n">
        <v>132</v>
      </c>
      <c r="AU451" s="58" t="n">
        <v>10</v>
      </c>
      <c r="AV451" s="58" t="n">
        <v>1963</v>
      </c>
      <c r="AW451" s="58" t="n">
        <v>379</v>
      </c>
      <c r="AX451" s="58" t="n">
        <v>349</v>
      </c>
      <c r="AY451" s="58" t="n">
        <v>1614</v>
      </c>
      <c r="AZ451" s="58" t="n">
        <v>172</v>
      </c>
      <c r="BA451" s="25" t="s">
        <v>712</v>
      </c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  <c r="GV451" s="25"/>
      <c r="GW451" s="25"/>
      <c r="GX451" s="25"/>
      <c r="GY451" s="25"/>
      <c r="GZ451" s="25"/>
      <c r="HA451" s="25"/>
      <c r="HB451" s="25"/>
      <c r="HC451" s="25"/>
      <c r="HD451" s="25"/>
      <c r="HE451" s="25"/>
      <c r="HF451" s="25"/>
      <c r="HG451" s="25"/>
      <c r="HH451" s="25"/>
      <c r="HI451" s="25"/>
      <c r="HJ451" s="25"/>
      <c r="HK451" s="25"/>
      <c r="HL451" s="25"/>
      <c r="HM451" s="25"/>
      <c r="HN451" s="25"/>
      <c r="HO451" s="25"/>
      <c r="HP451" s="25"/>
      <c r="HQ451" s="25"/>
      <c r="HR451" s="25"/>
      <c r="HS451" s="25"/>
      <c r="HT451" s="25"/>
      <c r="HU451" s="25"/>
      <c r="HV451" s="25"/>
      <c r="HW451" s="25"/>
      <c r="HX451" s="25"/>
      <c r="HY451" s="25"/>
      <c r="HZ451" s="25"/>
      <c r="IA451" s="25"/>
      <c r="IB451" s="25"/>
      <c r="IC451" s="25"/>
      <c r="ID451" s="25"/>
      <c r="IE451" s="25"/>
      <c r="IF451" s="25"/>
      <c r="IG451" s="25"/>
      <c r="IH451" s="25"/>
      <c r="II451" s="25"/>
      <c r="IJ451" s="25"/>
      <c r="IK451" s="25"/>
      <c r="IL451" s="25"/>
      <c r="IM451" s="25"/>
      <c r="IN451" s="25"/>
      <c r="IO451" s="25"/>
      <c r="IP451" s="25"/>
      <c r="IQ451" s="25"/>
      <c r="IR451" s="25"/>
      <c r="IS451" s="25"/>
      <c r="IT451" s="25"/>
      <c r="IU451" s="25"/>
      <c r="IV451" s="25"/>
    </row>
    <row r="452" s="19" customFormat="true" ht="11.25" hidden="false" customHeight="false" outlineLevel="0" collapsed="false">
      <c r="A452" s="92" t="s">
        <v>646</v>
      </c>
      <c r="B452" s="92"/>
      <c r="C452" s="92"/>
      <c r="D452" s="92" t="s">
        <v>647</v>
      </c>
      <c r="E452" s="92"/>
      <c r="F452" s="92"/>
      <c r="G452" s="92"/>
      <c r="H452" s="93"/>
      <c r="I452" s="92"/>
      <c r="J452" s="61" t="n">
        <v>11026</v>
      </c>
      <c r="K452" s="94" t="n">
        <v>134</v>
      </c>
      <c r="L452" s="94" t="n">
        <v>133</v>
      </c>
      <c r="M452" s="64" t="n">
        <v>267</v>
      </c>
      <c r="N452" s="64" t="n">
        <v>264</v>
      </c>
      <c r="O452" s="64" t="n">
        <v>261</v>
      </c>
      <c r="P452" s="64" t="n">
        <v>260</v>
      </c>
      <c r="Q452" s="64" t="n">
        <v>258</v>
      </c>
      <c r="R452" s="64" t="n">
        <v>258</v>
      </c>
      <c r="S452" s="64" t="n">
        <v>257</v>
      </c>
      <c r="T452" s="64" t="n">
        <v>255</v>
      </c>
      <c r="U452" s="64" t="n">
        <v>253</v>
      </c>
      <c r="V452" s="64" t="n">
        <v>251</v>
      </c>
      <c r="W452" s="64" t="n">
        <v>248</v>
      </c>
      <c r="X452" s="64" t="n">
        <v>246</v>
      </c>
      <c r="Y452" s="64" t="n">
        <v>240</v>
      </c>
      <c r="Z452" s="64" t="n">
        <v>228</v>
      </c>
      <c r="AA452" s="64" t="n">
        <v>213</v>
      </c>
      <c r="AB452" s="64" t="n">
        <v>198</v>
      </c>
      <c r="AC452" s="64" t="n">
        <v>183</v>
      </c>
      <c r="AD452" s="64" t="n">
        <v>171</v>
      </c>
      <c r="AE452" s="64" t="n">
        <v>163</v>
      </c>
      <c r="AF452" s="64" t="n">
        <v>158</v>
      </c>
      <c r="AG452" s="64" t="n">
        <v>751</v>
      </c>
      <c r="AH452" s="64" t="n">
        <v>802</v>
      </c>
      <c r="AI452" s="64" t="n">
        <v>759</v>
      </c>
      <c r="AJ452" s="64" t="n">
        <v>643</v>
      </c>
      <c r="AK452" s="64" t="n">
        <v>678</v>
      </c>
      <c r="AL452" s="64" t="n">
        <v>552</v>
      </c>
      <c r="AM452" s="64" t="n">
        <v>470</v>
      </c>
      <c r="AN452" s="64" t="n">
        <v>458</v>
      </c>
      <c r="AO452" s="64" t="n">
        <v>413</v>
      </c>
      <c r="AP452" s="64" t="n">
        <v>328</v>
      </c>
      <c r="AQ452" s="64" t="n">
        <v>239</v>
      </c>
      <c r="AR452" s="64" t="n">
        <v>150</v>
      </c>
      <c r="AS452" s="64" t="n">
        <v>151</v>
      </c>
      <c r="AT452" s="64" t="n">
        <v>274</v>
      </c>
      <c r="AU452" s="64" t="n">
        <v>20</v>
      </c>
      <c r="AV452" s="64" t="n">
        <v>2403</v>
      </c>
      <c r="AW452" s="64" t="n">
        <v>533</v>
      </c>
      <c r="AX452" s="64" t="n">
        <v>400</v>
      </c>
      <c r="AY452" s="64" t="n">
        <v>2003</v>
      </c>
      <c r="AZ452" s="64" t="n">
        <v>353</v>
      </c>
      <c r="BA452" s="25" t="s">
        <v>712</v>
      </c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  <c r="HL452" s="25"/>
      <c r="HM452" s="25"/>
      <c r="HN452" s="25"/>
      <c r="HO452" s="25"/>
      <c r="HP452" s="25"/>
      <c r="HQ452" s="25"/>
      <c r="HR452" s="25"/>
      <c r="HS452" s="25"/>
      <c r="HT452" s="25"/>
      <c r="HU452" s="25"/>
      <c r="HV452" s="25"/>
      <c r="HW452" s="25"/>
      <c r="HX452" s="25"/>
      <c r="HY452" s="25"/>
      <c r="HZ452" s="25"/>
      <c r="IA452" s="25"/>
      <c r="IB452" s="25"/>
      <c r="IC452" s="25"/>
      <c r="ID452" s="25"/>
      <c r="IE452" s="25"/>
      <c r="IF452" s="25"/>
      <c r="IG452" s="25"/>
      <c r="IH452" s="25"/>
      <c r="II452" s="25"/>
      <c r="IJ452" s="25"/>
      <c r="IK452" s="25"/>
      <c r="IL452" s="25"/>
      <c r="IM452" s="25"/>
      <c r="IN452" s="25"/>
      <c r="IO452" s="25"/>
      <c r="IP452" s="25"/>
      <c r="IQ452" s="25"/>
      <c r="IR452" s="25"/>
      <c r="IS452" s="25"/>
      <c r="IT452" s="25"/>
      <c r="IU452" s="25"/>
      <c r="IV452" s="25"/>
    </row>
    <row r="453" s="19" customFormat="true" ht="15" hidden="false" customHeight="false" outlineLevel="0" collapsed="false">
      <c r="A453" s="92"/>
      <c r="B453" s="33" t="s">
        <v>65</v>
      </c>
      <c r="C453" s="34" t="s">
        <v>602</v>
      </c>
      <c r="D453" s="34" t="s">
        <v>648</v>
      </c>
      <c r="E453" s="34" t="n">
        <v>2538</v>
      </c>
      <c r="F453" s="34" t="s">
        <v>68</v>
      </c>
      <c r="G453" s="34" t="s">
        <v>69</v>
      </c>
      <c r="H453" s="35" t="n">
        <v>94.99</v>
      </c>
      <c r="I453" s="34" t="s">
        <v>43</v>
      </c>
      <c r="J453" s="27" t="n">
        <f aca="false">SUM(M453:AS453)</f>
        <v>10472</v>
      </c>
      <c r="K453" s="36" t="n">
        <f aca="false">ROUND(K$452*$H453/100,0)</f>
        <v>127</v>
      </c>
      <c r="L453" s="36" t="n">
        <f aca="false">ROUND(L$452*$H453/100,0)</f>
        <v>126</v>
      </c>
      <c r="M453" s="36" t="n">
        <f aca="false">ROUND(M$452*$H453/100,0)</f>
        <v>254</v>
      </c>
      <c r="N453" s="36" t="n">
        <f aca="false">ROUND(N$452*$H453/100,0)</f>
        <v>251</v>
      </c>
      <c r="O453" s="36" t="n">
        <f aca="false">ROUND(O$452*$H453/100,0)</f>
        <v>248</v>
      </c>
      <c r="P453" s="36" t="n">
        <f aca="false">ROUND(P$452*$H453/100,0)</f>
        <v>247</v>
      </c>
      <c r="Q453" s="36" t="n">
        <f aca="false">ROUND(Q$452*$H453/100,0)</f>
        <v>245</v>
      </c>
      <c r="R453" s="36" t="n">
        <f aca="false">ROUND(R$452*$H453/100,0)</f>
        <v>245</v>
      </c>
      <c r="S453" s="36" t="n">
        <f aca="false">ROUND(S$452*$H453/100,0)</f>
        <v>244</v>
      </c>
      <c r="T453" s="36" t="n">
        <f aca="false">ROUND(T$452*$H453/100,0)</f>
        <v>242</v>
      </c>
      <c r="U453" s="36" t="n">
        <f aca="false">ROUND(U$452*$H453/100,0)</f>
        <v>240</v>
      </c>
      <c r="V453" s="36" t="n">
        <f aca="false">ROUND(V$452*$H453/100,0)</f>
        <v>238</v>
      </c>
      <c r="W453" s="36" t="n">
        <f aca="false">ROUND(W$452*$H453/100,0)</f>
        <v>236</v>
      </c>
      <c r="X453" s="36" t="n">
        <f aca="false">ROUND(X$452*$H453/100,0)</f>
        <v>234</v>
      </c>
      <c r="Y453" s="36" t="n">
        <f aca="false">ROUND(Y$452*$H453/100,0)</f>
        <v>228</v>
      </c>
      <c r="Z453" s="36" t="n">
        <f aca="false">ROUND(Z$452*$H453/100,0)</f>
        <v>217</v>
      </c>
      <c r="AA453" s="36" t="n">
        <f aca="false">ROUND(AA$452*$H453/100,0)</f>
        <v>202</v>
      </c>
      <c r="AB453" s="36" t="n">
        <f aca="false">ROUND(AB$452*$H453/100,0)</f>
        <v>188</v>
      </c>
      <c r="AC453" s="36" t="n">
        <f aca="false">ROUND(AC$452*$H453/100,0)</f>
        <v>174</v>
      </c>
      <c r="AD453" s="36" t="n">
        <f aca="false">ROUND(AD$452*$H453/100,0)</f>
        <v>162</v>
      </c>
      <c r="AE453" s="36" t="n">
        <f aca="false">ROUND(AE$452*$H453/100,0)</f>
        <v>155</v>
      </c>
      <c r="AF453" s="36" t="n">
        <f aca="false">ROUND(AF$452*$H453/100,0)</f>
        <v>150</v>
      </c>
      <c r="AG453" s="36" t="n">
        <f aca="false">ROUND(AG$452*$H453/100,0)</f>
        <v>713</v>
      </c>
      <c r="AH453" s="36" t="n">
        <f aca="false">ROUND(AH$452*$H453/100,0)</f>
        <v>762</v>
      </c>
      <c r="AI453" s="36" t="n">
        <f aca="false">ROUND(AI$452*$H453/100,0)</f>
        <v>721</v>
      </c>
      <c r="AJ453" s="36" t="n">
        <f aca="false">ROUND(AJ$452*$H453/100,0)</f>
        <v>611</v>
      </c>
      <c r="AK453" s="36" t="n">
        <f aca="false">ROUND(AK$452*$H453/100,0)</f>
        <v>644</v>
      </c>
      <c r="AL453" s="36" t="n">
        <f aca="false">ROUND(AL$452*$H453/100,0)</f>
        <v>524</v>
      </c>
      <c r="AM453" s="36" t="n">
        <f aca="false">ROUND(AM$452*$H453/100,0)</f>
        <v>446</v>
      </c>
      <c r="AN453" s="36" t="n">
        <f aca="false">ROUND(AN$452*$H453/100,0)</f>
        <v>435</v>
      </c>
      <c r="AO453" s="36" t="n">
        <f aca="false">ROUND(AO$452*$H453/100,0)</f>
        <v>392</v>
      </c>
      <c r="AP453" s="36" t="n">
        <f aca="false">ROUND(AP$452*$H453/100,0)</f>
        <v>312</v>
      </c>
      <c r="AQ453" s="36" t="n">
        <f aca="false">ROUND(AQ$452*$H453/100,0)</f>
        <v>227</v>
      </c>
      <c r="AR453" s="36" t="n">
        <f aca="false">ROUND(AR$452*$H453/100,0)</f>
        <v>142</v>
      </c>
      <c r="AS453" s="36" t="n">
        <f aca="false">ROUND(AS$452*$H453/100,0)</f>
        <v>143</v>
      </c>
      <c r="AT453" s="36" t="n">
        <f aca="false">ROUND(AT$452*$H453/100,0)</f>
        <v>260</v>
      </c>
      <c r="AU453" s="36" t="n">
        <f aca="false">ROUND(AU$452*$H453/100,0)</f>
        <v>19</v>
      </c>
      <c r="AV453" s="36" t="n">
        <f aca="false">ROUND(AV$452*$H453/100,0)</f>
        <v>2283</v>
      </c>
      <c r="AW453" s="36" t="n">
        <f aca="false">ROUND(AW$452*$H453/100,0)</f>
        <v>506</v>
      </c>
      <c r="AX453" s="36" t="n">
        <f aca="false">ROUND(AX$452*$H453/100,0)</f>
        <v>380</v>
      </c>
      <c r="AY453" s="36" t="n">
        <f aca="false">ROUND(AY$452*$H453/100,0)</f>
        <v>1903</v>
      </c>
      <c r="AZ453" s="36" t="n">
        <f aca="false">ROUND(AZ$452*$H453/100,0)</f>
        <v>335</v>
      </c>
      <c r="BA453" s="25" t="s">
        <v>712</v>
      </c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  <c r="GV453" s="25"/>
      <c r="GW453" s="25"/>
      <c r="GX453" s="25"/>
      <c r="GY453" s="25"/>
      <c r="GZ453" s="25"/>
      <c r="HA453" s="25"/>
      <c r="HB453" s="25"/>
      <c r="HC453" s="25"/>
      <c r="HD453" s="25"/>
      <c r="HE453" s="25"/>
      <c r="HF453" s="25"/>
      <c r="HG453" s="25"/>
      <c r="HH453" s="25"/>
      <c r="HI453" s="25"/>
      <c r="HJ453" s="25"/>
      <c r="HK453" s="25"/>
      <c r="HL453" s="25"/>
      <c r="HM453" s="25"/>
      <c r="HN453" s="25"/>
      <c r="HO453" s="25"/>
      <c r="HP453" s="25"/>
      <c r="HQ453" s="25"/>
      <c r="HR453" s="25"/>
      <c r="HS453" s="25"/>
      <c r="HT453" s="25"/>
      <c r="HU453" s="25"/>
      <c r="HV453" s="25"/>
      <c r="HW453" s="25"/>
      <c r="HX453" s="25"/>
      <c r="HY453" s="25"/>
      <c r="HZ453" s="25"/>
      <c r="IA453" s="25"/>
      <c r="IB453" s="25"/>
      <c r="IC453" s="25"/>
      <c r="ID453" s="25"/>
      <c r="IE453" s="25"/>
      <c r="IF453" s="25"/>
      <c r="IG453" s="25"/>
      <c r="IH453" s="25"/>
      <c r="II453" s="25"/>
      <c r="IJ453" s="25"/>
      <c r="IK453" s="25"/>
      <c r="IL453" s="25"/>
      <c r="IM453" s="25"/>
      <c r="IN453" s="25"/>
      <c r="IO453" s="25"/>
      <c r="IP453" s="25"/>
      <c r="IQ453" s="25"/>
      <c r="IR453" s="25"/>
      <c r="IS453" s="25"/>
      <c r="IT453" s="25"/>
      <c r="IU453" s="25"/>
      <c r="IV453" s="25"/>
    </row>
    <row r="454" s="19" customFormat="true" ht="15" hidden="false" customHeight="false" outlineLevel="0" collapsed="false">
      <c r="A454" s="92"/>
      <c r="B454" s="33" t="s">
        <v>65</v>
      </c>
      <c r="C454" s="34" t="s">
        <v>602</v>
      </c>
      <c r="D454" s="34" t="s">
        <v>649</v>
      </c>
      <c r="E454" s="34" t="n">
        <v>2539</v>
      </c>
      <c r="F454" s="34" t="s">
        <v>71</v>
      </c>
      <c r="G454" s="34" t="s">
        <v>72</v>
      </c>
      <c r="H454" s="35" t="n">
        <v>5.01</v>
      </c>
      <c r="I454" s="34" t="s">
        <v>43</v>
      </c>
      <c r="J454" s="27" t="n">
        <f aca="false">SUM(M454:AS454)</f>
        <v>554</v>
      </c>
      <c r="K454" s="36" t="n">
        <f aca="false">ROUND(K$452*$H454/100,0)</f>
        <v>7</v>
      </c>
      <c r="L454" s="36" t="n">
        <f aca="false">ROUND(L$452*$H454/100,0)</f>
        <v>7</v>
      </c>
      <c r="M454" s="36" t="n">
        <f aca="false">ROUND(M$452*$H454/100,0)</f>
        <v>13</v>
      </c>
      <c r="N454" s="36" t="n">
        <f aca="false">ROUND(N$452*$H454/100,0)</f>
        <v>13</v>
      </c>
      <c r="O454" s="36" t="n">
        <f aca="false">ROUND(O$452*$H454/100,0)</f>
        <v>13</v>
      </c>
      <c r="P454" s="36" t="n">
        <f aca="false">ROUND(P$452*$H454/100,0)</f>
        <v>13</v>
      </c>
      <c r="Q454" s="36" t="n">
        <f aca="false">ROUND(Q$452*$H454/100,0)</f>
        <v>13</v>
      </c>
      <c r="R454" s="36" t="n">
        <f aca="false">ROUND(R$452*$H454/100,0)</f>
        <v>13</v>
      </c>
      <c r="S454" s="36" t="n">
        <f aca="false">ROUND(S$452*$H454/100,0)</f>
        <v>13</v>
      </c>
      <c r="T454" s="36" t="n">
        <f aca="false">ROUND(T$452*$H454/100,0)</f>
        <v>13</v>
      </c>
      <c r="U454" s="36" t="n">
        <f aca="false">ROUND(U$452*$H454/100,0)</f>
        <v>13</v>
      </c>
      <c r="V454" s="36" t="n">
        <f aca="false">ROUND(V$452*$H454/100,0)</f>
        <v>13</v>
      </c>
      <c r="W454" s="36" t="n">
        <f aca="false">ROUND(W$452*$H454/100,0)</f>
        <v>12</v>
      </c>
      <c r="X454" s="36" t="n">
        <f aca="false">ROUND(X$452*$H454/100,0)</f>
        <v>12</v>
      </c>
      <c r="Y454" s="36" t="n">
        <f aca="false">ROUND(Y$452*$H454/100,0)</f>
        <v>12</v>
      </c>
      <c r="Z454" s="36" t="n">
        <f aca="false">ROUND(Z$452*$H454/100,0)</f>
        <v>11</v>
      </c>
      <c r="AA454" s="36" t="n">
        <f aca="false">ROUND(AA$452*$H454/100,0)</f>
        <v>11</v>
      </c>
      <c r="AB454" s="36" t="n">
        <f aca="false">ROUND(AB$452*$H454/100,0)</f>
        <v>10</v>
      </c>
      <c r="AC454" s="36" t="n">
        <f aca="false">ROUND(AC$452*$H454/100,0)</f>
        <v>9</v>
      </c>
      <c r="AD454" s="36" t="n">
        <f aca="false">ROUND(AD$452*$H454/100,0)</f>
        <v>9</v>
      </c>
      <c r="AE454" s="36" t="n">
        <f aca="false">ROUND(AE$452*$H454/100,0)</f>
        <v>8</v>
      </c>
      <c r="AF454" s="36" t="n">
        <f aca="false">ROUND(AF$452*$H454/100,0)</f>
        <v>8</v>
      </c>
      <c r="AG454" s="36" t="n">
        <f aca="false">ROUND(AG$452*$H454/100,0)</f>
        <v>38</v>
      </c>
      <c r="AH454" s="36" t="n">
        <f aca="false">ROUND(AH$452*$H454/100,0)</f>
        <v>40</v>
      </c>
      <c r="AI454" s="36" t="n">
        <f aca="false">ROUND(AI$452*$H454/100,0)</f>
        <v>38</v>
      </c>
      <c r="AJ454" s="36" t="n">
        <f aca="false">ROUND(AJ$452*$H454/100,0)</f>
        <v>32</v>
      </c>
      <c r="AK454" s="36" t="n">
        <f aca="false">ROUND(AK$452*$H454/100,0)</f>
        <v>34</v>
      </c>
      <c r="AL454" s="36" t="n">
        <f aca="false">ROUND(AL$452*$H454/100,0)</f>
        <v>28</v>
      </c>
      <c r="AM454" s="36" t="n">
        <f aca="false">ROUND(AM$452*$H454/100,0)</f>
        <v>24</v>
      </c>
      <c r="AN454" s="36" t="n">
        <f aca="false">ROUND(AN$452*$H454/100,0)</f>
        <v>23</v>
      </c>
      <c r="AO454" s="36" t="n">
        <f aca="false">ROUND(AO$452*$H454/100,0)</f>
        <v>21</v>
      </c>
      <c r="AP454" s="36" t="n">
        <f aca="false">ROUND(AP$452*$H454/100,0)</f>
        <v>16</v>
      </c>
      <c r="AQ454" s="36" t="n">
        <f aca="false">ROUND(AQ$452*$H454/100,0)</f>
        <v>12</v>
      </c>
      <c r="AR454" s="36" t="n">
        <f aca="false">ROUND(AR$452*$H454/100,0)</f>
        <v>8</v>
      </c>
      <c r="AS454" s="36" t="n">
        <f aca="false">ROUND(AS$452*$H454/100,0)</f>
        <v>8</v>
      </c>
      <c r="AT454" s="36" t="n">
        <f aca="false">ROUND(AT$452*$H454/100,0)</f>
        <v>14</v>
      </c>
      <c r="AU454" s="36" t="n">
        <f aca="false">ROUND(AU$452*$H454/100,0)</f>
        <v>1</v>
      </c>
      <c r="AV454" s="36" t="n">
        <f aca="false">ROUND(AV$452*$H454/100,0)</f>
        <v>120</v>
      </c>
      <c r="AW454" s="36" t="n">
        <f aca="false">ROUND(AW$452*$H454/100,0)</f>
        <v>27</v>
      </c>
      <c r="AX454" s="36" t="n">
        <f aca="false">ROUND(AX$452*$H454/100,0)</f>
        <v>20</v>
      </c>
      <c r="AY454" s="36" t="n">
        <f aca="false">ROUND(AY$452*$H454/100,0)</f>
        <v>100</v>
      </c>
      <c r="AZ454" s="36" t="n">
        <f aca="false">ROUND(AZ$452*$H454/100,0)</f>
        <v>18</v>
      </c>
      <c r="BA454" s="25" t="s">
        <v>712</v>
      </c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  <c r="GV454" s="25"/>
      <c r="GW454" s="25"/>
      <c r="GX454" s="25"/>
      <c r="GY454" s="25"/>
      <c r="GZ454" s="25"/>
      <c r="HA454" s="25"/>
      <c r="HB454" s="25"/>
      <c r="HC454" s="25"/>
      <c r="HD454" s="25"/>
      <c r="HE454" s="25"/>
      <c r="HF454" s="25"/>
      <c r="HG454" s="25"/>
      <c r="HH454" s="25"/>
      <c r="HI454" s="25"/>
      <c r="HJ454" s="25"/>
      <c r="HK454" s="25"/>
      <c r="HL454" s="25"/>
      <c r="HM454" s="25"/>
      <c r="HN454" s="25"/>
      <c r="HO454" s="25"/>
      <c r="HP454" s="25"/>
      <c r="HQ454" s="25"/>
      <c r="HR454" s="25"/>
      <c r="HS454" s="25"/>
      <c r="HT454" s="25"/>
      <c r="HU454" s="25"/>
      <c r="HV454" s="25"/>
      <c r="HW454" s="25"/>
      <c r="HX454" s="25"/>
      <c r="HY454" s="25"/>
      <c r="HZ454" s="25"/>
      <c r="IA454" s="25"/>
      <c r="IB454" s="25"/>
      <c r="IC454" s="25"/>
      <c r="ID454" s="25"/>
      <c r="IE454" s="25"/>
      <c r="IF454" s="25"/>
      <c r="IG454" s="25"/>
      <c r="IH454" s="25"/>
      <c r="II454" s="25"/>
      <c r="IJ454" s="25"/>
      <c r="IK454" s="25"/>
      <c r="IL454" s="25"/>
      <c r="IM454" s="25"/>
      <c r="IN454" s="25"/>
      <c r="IO454" s="25"/>
      <c r="IP454" s="25"/>
      <c r="IQ454" s="25"/>
      <c r="IR454" s="25"/>
      <c r="IS454" s="25"/>
      <c r="IT454" s="25"/>
      <c r="IU454" s="25"/>
      <c r="IV454" s="25"/>
    </row>
    <row r="455" s="19" customFormat="true" ht="11.25" hidden="false" customHeight="false" outlineLevel="0" collapsed="false">
      <c r="A455" s="87" t="s">
        <v>650</v>
      </c>
      <c r="B455" s="87"/>
      <c r="C455" s="87"/>
      <c r="D455" s="88" t="s">
        <v>651</v>
      </c>
      <c r="E455" s="88"/>
      <c r="F455" s="88"/>
      <c r="G455" s="88"/>
      <c r="H455" s="89"/>
      <c r="I455" s="88"/>
      <c r="J455" s="90" t="n">
        <v>64894</v>
      </c>
      <c r="K455" s="91" t="n">
        <v>570</v>
      </c>
      <c r="L455" s="91" t="n">
        <v>569</v>
      </c>
      <c r="M455" s="90" t="n">
        <v>1139</v>
      </c>
      <c r="N455" s="90" t="n">
        <v>1110</v>
      </c>
      <c r="O455" s="90" t="n">
        <v>1090</v>
      </c>
      <c r="P455" s="90" t="n">
        <v>1081</v>
      </c>
      <c r="Q455" s="90" t="n">
        <v>1079</v>
      </c>
      <c r="R455" s="90" t="n">
        <v>1085</v>
      </c>
      <c r="S455" s="90" t="n">
        <v>1096</v>
      </c>
      <c r="T455" s="90" t="n">
        <v>1112</v>
      </c>
      <c r="U455" s="90" t="n">
        <v>1130</v>
      </c>
      <c r="V455" s="90" t="n">
        <v>1149</v>
      </c>
      <c r="W455" s="90" t="n">
        <v>1170</v>
      </c>
      <c r="X455" s="90" t="n">
        <v>1192</v>
      </c>
      <c r="Y455" s="90" t="n">
        <v>1207</v>
      </c>
      <c r="Z455" s="90" t="n">
        <v>1208</v>
      </c>
      <c r="AA455" s="90" t="n">
        <v>1195</v>
      </c>
      <c r="AB455" s="90" t="n">
        <v>1191</v>
      </c>
      <c r="AC455" s="90" t="n">
        <v>1190</v>
      </c>
      <c r="AD455" s="90" t="n">
        <v>1176</v>
      </c>
      <c r="AE455" s="90" t="n">
        <v>1145</v>
      </c>
      <c r="AF455" s="90" t="n">
        <v>1106</v>
      </c>
      <c r="AG455" s="90" t="n">
        <v>5356</v>
      </c>
      <c r="AH455" s="90" t="n">
        <v>6759</v>
      </c>
      <c r="AI455" s="90" t="n">
        <v>5168</v>
      </c>
      <c r="AJ455" s="90" t="n">
        <v>4501</v>
      </c>
      <c r="AK455" s="90" t="n">
        <v>3906</v>
      </c>
      <c r="AL455" s="90" t="n">
        <v>3560</v>
      </c>
      <c r="AM455" s="90" t="n">
        <v>3123</v>
      </c>
      <c r="AN455" s="90" t="n">
        <v>2614</v>
      </c>
      <c r="AO455" s="90" t="n">
        <v>2312</v>
      </c>
      <c r="AP455" s="90" t="n">
        <v>1853</v>
      </c>
      <c r="AQ455" s="90" t="n">
        <v>1273</v>
      </c>
      <c r="AR455" s="90" t="n">
        <v>880</v>
      </c>
      <c r="AS455" s="90" t="n">
        <v>738</v>
      </c>
      <c r="AT455" s="90" t="n">
        <v>1170</v>
      </c>
      <c r="AU455" s="90" t="n">
        <v>87</v>
      </c>
      <c r="AV455" s="90" t="n">
        <v>16438</v>
      </c>
      <c r="AW455" s="90" t="n">
        <v>2958</v>
      </c>
      <c r="AX455" s="90" t="n">
        <v>2747</v>
      </c>
      <c r="AY455" s="90" t="n">
        <v>13691</v>
      </c>
      <c r="AZ455" s="90" t="n">
        <v>1499</v>
      </c>
      <c r="BA455" s="25" t="s">
        <v>712</v>
      </c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</row>
    <row r="456" s="19" customFormat="true" ht="11.25" hidden="false" customHeight="false" outlineLevel="0" collapsed="false">
      <c r="A456" s="92" t="s">
        <v>652</v>
      </c>
      <c r="B456" s="92"/>
      <c r="C456" s="92"/>
      <c r="D456" s="92" t="s">
        <v>651</v>
      </c>
      <c r="E456" s="92"/>
      <c r="F456" s="92"/>
      <c r="G456" s="92"/>
      <c r="H456" s="93"/>
      <c r="I456" s="92"/>
      <c r="J456" s="61" t="n">
        <v>21000</v>
      </c>
      <c r="K456" s="94" t="n">
        <v>183</v>
      </c>
      <c r="L456" s="94" t="n">
        <v>185</v>
      </c>
      <c r="M456" s="64" t="n">
        <v>368</v>
      </c>
      <c r="N456" s="64" t="n">
        <v>366</v>
      </c>
      <c r="O456" s="64" t="n">
        <v>365</v>
      </c>
      <c r="P456" s="64" t="n">
        <v>367</v>
      </c>
      <c r="Q456" s="64" t="n">
        <v>369</v>
      </c>
      <c r="R456" s="64" t="n">
        <v>372</v>
      </c>
      <c r="S456" s="64" t="n">
        <v>376</v>
      </c>
      <c r="T456" s="64" t="n">
        <v>381</v>
      </c>
      <c r="U456" s="64" t="n">
        <v>386</v>
      </c>
      <c r="V456" s="64" t="n">
        <v>391</v>
      </c>
      <c r="W456" s="64" t="n">
        <v>396</v>
      </c>
      <c r="X456" s="64" t="n">
        <v>400</v>
      </c>
      <c r="Y456" s="64" t="n">
        <v>404</v>
      </c>
      <c r="Z456" s="64" t="n">
        <v>406</v>
      </c>
      <c r="AA456" s="64" t="n">
        <v>405</v>
      </c>
      <c r="AB456" s="64" t="n">
        <v>405</v>
      </c>
      <c r="AC456" s="64" t="n">
        <v>406</v>
      </c>
      <c r="AD456" s="64" t="n">
        <v>403</v>
      </c>
      <c r="AE456" s="64" t="n">
        <v>395</v>
      </c>
      <c r="AF456" s="64" t="n">
        <v>384</v>
      </c>
      <c r="AG456" s="64" t="n">
        <v>1809</v>
      </c>
      <c r="AH456" s="64" t="n">
        <v>1869</v>
      </c>
      <c r="AI456" s="64" t="n">
        <v>1713</v>
      </c>
      <c r="AJ456" s="64" t="n">
        <v>1429</v>
      </c>
      <c r="AK456" s="64" t="n">
        <v>1284</v>
      </c>
      <c r="AL456" s="64" t="n">
        <v>1164</v>
      </c>
      <c r="AM456" s="64" t="n">
        <v>1009</v>
      </c>
      <c r="AN456" s="64" t="n">
        <v>831</v>
      </c>
      <c r="AO456" s="64" t="n">
        <v>706</v>
      </c>
      <c r="AP456" s="64" t="n">
        <v>558</v>
      </c>
      <c r="AQ456" s="64" t="n">
        <v>372</v>
      </c>
      <c r="AR456" s="64" t="n">
        <v>274</v>
      </c>
      <c r="AS456" s="64" t="n">
        <v>237</v>
      </c>
      <c r="AT456" s="64" t="n">
        <v>378</v>
      </c>
      <c r="AU456" s="64" t="n">
        <v>28</v>
      </c>
      <c r="AV456" s="64" t="n">
        <v>5556</v>
      </c>
      <c r="AW456" s="64" t="n">
        <v>1007</v>
      </c>
      <c r="AX456" s="64" t="n">
        <v>990</v>
      </c>
      <c r="AY456" s="64" t="n">
        <v>4566</v>
      </c>
      <c r="AZ456" s="64" t="n">
        <v>480</v>
      </c>
      <c r="BA456" s="25" t="s">
        <v>712</v>
      </c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  <c r="GV456" s="25"/>
      <c r="GW456" s="25"/>
      <c r="GX456" s="25"/>
      <c r="GY456" s="25"/>
      <c r="GZ456" s="25"/>
      <c r="HA456" s="25"/>
      <c r="HB456" s="25"/>
      <c r="HC456" s="25"/>
      <c r="HD456" s="25"/>
      <c r="HE456" s="25"/>
      <c r="HF456" s="25"/>
      <c r="HG456" s="25"/>
      <c r="HH456" s="25"/>
      <c r="HI456" s="25"/>
      <c r="HJ456" s="25"/>
      <c r="HK456" s="25"/>
      <c r="HL456" s="25"/>
      <c r="HM456" s="25"/>
      <c r="HN456" s="25"/>
      <c r="HO456" s="25"/>
      <c r="HP456" s="25"/>
      <c r="HQ456" s="25"/>
      <c r="HR456" s="25"/>
      <c r="HS456" s="25"/>
      <c r="HT456" s="25"/>
      <c r="HU456" s="25"/>
      <c r="HV456" s="25"/>
      <c r="HW456" s="25"/>
      <c r="HX456" s="25"/>
      <c r="HY456" s="25"/>
      <c r="HZ456" s="25"/>
      <c r="IA456" s="25"/>
      <c r="IB456" s="25"/>
      <c r="IC456" s="25"/>
      <c r="ID456" s="25"/>
      <c r="IE456" s="25"/>
      <c r="IF456" s="25"/>
      <c r="IG456" s="25"/>
      <c r="IH456" s="25"/>
      <c r="II456" s="25"/>
      <c r="IJ456" s="25"/>
      <c r="IK456" s="25"/>
      <c r="IL456" s="25"/>
      <c r="IM456" s="25"/>
      <c r="IN456" s="25"/>
      <c r="IO456" s="25"/>
      <c r="IP456" s="25"/>
      <c r="IQ456" s="25"/>
      <c r="IR456" s="25"/>
      <c r="IS456" s="25"/>
      <c r="IT456" s="25"/>
      <c r="IU456" s="25"/>
      <c r="IV456" s="25"/>
    </row>
    <row r="457" s="19" customFormat="true" ht="15" hidden="false" customHeight="false" outlineLevel="0" collapsed="false">
      <c r="A457" s="92"/>
      <c r="B457" s="33" t="s">
        <v>38</v>
      </c>
      <c r="C457" s="34" t="s">
        <v>653</v>
      </c>
      <c r="D457" s="34" t="s">
        <v>654</v>
      </c>
      <c r="E457" s="34" t="n">
        <v>2540</v>
      </c>
      <c r="F457" s="34" t="s">
        <v>68</v>
      </c>
      <c r="G457" s="34" t="s">
        <v>69</v>
      </c>
      <c r="H457" s="35" t="n">
        <v>76.3</v>
      </c>
      <c r="I457" s="34" t="s">
        <v>43</v>
      </c>
      <c r="J457" s="27" t="n">
        <f aca="false">SUM(M457:AS457)</f>
        <v>16023</v>
      </c>
      <c r="K457" s="36" t="n">
        <f aca="false">ROUND(K$456*$H457/100,0)</f>
        <v>140</v>
      </c>
      <c r="L457" s="36" t="n">
        <f aca="false">ROUND(L$456*$H457/100,0)</f>
        <v>141</v>
      </c>
      <c r="M457" s="36" t="n">
        <f aca="false">ROUND(M$456*$H457/100,0)</f>
        <v>281</v>
      </c>
      <c r="N457" s="36" t="n">
        <f aca="false">ROUND(N$456*$H457/100,0)</f>
        <v>279</v>
      </c>
      <c r="O457" s="36" t="n">
        <f aca="false">ROUND(O$456*$H457/100,0)</f>
        <v>278</v>
      </c>
      <c r="P457" s="36" t="n">
        <f aca="false">ROUND(P$456*$H457/100,0)</f>
        <v>280</v>
      </c>
      <c r="Q457" s="36" t="n">
        <f aca="false">ROUND(Q$456*$H457/100,0)</f>
        <v>282</v>
      </c>
      <c r="R457" s="36" t="n">
        <f aca="false">ROUND(R$456*$H457/100,0)</f>
        <v>284</v>
      </c>
      <c r="S457" s="36" t="n">
        <f aca="false">ROUND(S$456*$H457/100,0)</f>
        <v>287</v>
      </c>
      <c r="T457" s="36" t="n">
        <f aca="false">ROUND(T$456*$H457/100,0)</f>
        <v>291</v>
      </c>
      <c r="U457" s="36" t="n">
        <f aca="false">ROUND(U$456*$H457/100,0)</f>
        <v>295</v>
      </c>
      <c r="V457" s="36" t="n">
        <f aca="false">ROUND(V$456*$H457/100,0)</f>
        <v>298</v>
      </c>
      <c r="W457" s="36" t="n">
        <f aca="false">ROUND(W$456*$H457/100,0)</f>
        <v>302</v>
      </c>
      <c r="X457" s="36" t="n">
        <f aca="false">ROUND(X$456*$H457/100,0)</f>
        <v>305</v>
      </c>
      <c r="Y457" s="36" t="n">
        <f aca="false">ROUND(Y$456*$H457/100,0)</f>
        <v>308</v>
      </c>
      <c r="Z457" s="36" t="n">
        <f aca="false">ROUND(Z$456*$H457/100,0)</f>
        <v>310</v>
      </c>
      <c r="AA457" s="36" t="n">
        <f aca="false">ROUND(AA$456*$H457/100,0)</f>
        <v>309</v>
      </c>
      <c r="AB457" s="36" t="n">
        <f aca="false">ROUND(AB$456*$H457/100,0)</f>
        <v>309</v>
      </c>
      <c r="AC457" s="36" t="n">
        <f aca="false">ROUND(AC$456*$H457/100,0)</f>
        <v>310</v>
      </c>
      <c r="AD457" s="36" t="n">
        <f aca="false">ROUND(AD$456*$H457/100,0)</f>
        <v>307</v>
      </c>
      <c r="AE457" s="36" t="n">
        <f aca="false">ROUND(AE$456*$H457/100,0)</f>
        <v>301</v>
      </c>
      <c r="AF457" s="36" t="n">
        <f aca="false">ROUND(AF$456*$H457/100,0)</f>
        <v>293</v>
      </c>
      <c r="AG457" s="36" t="n">
        <f aca="false">ROUND(AG$456*$H457/100,0)</f>
        <v>1380</v>
      </c>
      <c r="AH457" s="36" t="n">
        <f aca="false">ROUND(AH$456*$H457/100,0)</f>
        <v>1426</v>
      </c>
      <c r="AI457" s="36" t="n">
        <f aca="false">ROUND(AI$456*$H457/100,0)</f>
        <v>1307</v>
      </c>
      <c r="AJ457" s="36" t="n">
        <f aca="false">ROUND(AJ$456*$H457/100,0)</f>
        <v>1090</v>
      </c>
      <c r="AK457" s="36" t="n">
        <f aca="false">ROUND(AK$456*$H457/100,0)</f>
        <v>980</v>
      </c>
      <c r="AL457" s="36" t="n">
        <f aca="false">ROUND(AL$456*$H457/100,0)</f>
        <v>888</v>
      </c>
      <c r="AM457" s="36" t="n">
        <f aca="false">ROUND(AM$456*$H457/100,0)</f>
        <v>770</v>
      </c>
      <c r="AN457" s="36" t="n">
        <f aca="false">ROUND(AN$456*$H457/100,0)</f>
        <v>634</v>
      </c>
      <c r="AO457" s="36" t="n">
        <f aca="false">ROUND(AO$456*$H457/100,0)</f>
        <v>539</v>
      </c>
      <c r="AP457" s="36" t="n">
        <f aca="false">ROUND(AP$456*$H457/100,0)</f>
        <v>426</v>
      </c>
      <c r="AQ457" s="36" t="n">
        <f aca="false">ROUND(AQ$456*$H457/100,0)</f>
        <v>284</v>
      </c>
      <c r="AR457" s="36" t="n">
        <f aca="false">ROUND(AR$456*$H457/100,0)</f>
        <v>209</v>
      </c>
      <c r="AS457" s="36" t="n">
        <f aca="false">ROUND(AS$456*$H457/100,0)</f>
        <v>181</v>
      </c>
      <c r="AT457" s="36" t="n">
        <f aca="false">ROUND(AT$456*$H457/100,0)</f>
        <v>288</v>
      </c>
      <c r="AU457" s="36" t="n">
        <f aca="false">ROUND(AU$456*$H457/100,0)</f>
        <v>21</v>
      </c>
      <c r="AV457" s="36" t="n">
        <f aca="false">ROUND(AV$456*$H457/100,0)</f>
        <v>4239</v>
      </c>
      <c r="AW457" s="36" t="n">
        <f aca="false">ROUND(AW$456*$H457/100,0)</f>
        <v>768</v>
      </c>
      <c r="AX457" s="36" t="n">
        <f aca="false">ROUND(AX$456*$H457/100,0)</f>
        <v>755</v>
      </c>
      <c r="AY457" s="36" t="n">
        <f aca="false">ROUND(AY$456*$H457/100,0)</f>
        <v>3484</v>
      </c>
      <c r="AZ457" s="36" t="n">
        <f aca="false">ROUND(AZ$456*$H457/100,0)</f>
        <v>366</v>
      </c>
      <c r="BA457" s="25" t="s">
        <v>712</v>
      </c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  <c r="HL457" s="25"/>
      <c r="HM457" s="25"/>
      <c r="HN457" s="25"/>
      <c r="HO457" s="25"/>
      <c r="HP457" s="25"/>
      <c r="HQ457" s="25"/>
      <c r="HR457" s="25"/>
      <c r="HS457" s="25"/>
      <c r="HT457" s="25"/>
      <c r="HU457" s="25"/>
      <c r="HV457" s="25"/>
      <c r="HW457" s="25"/>
      <c r="HX457" s="25"/>
      <c r="HY457" s="25"/>
      <c r="HZ457" s="25"/>
      <c r="IA457" s="25"/>
      <c r="IB457" s="25"/>
      <c r="IC457" s="25"/>
      <c r="ID457" s="25"/>
      <c r="IE457" s="25"/>
      <c r="IF457" s="25"/>
      <c r="IG457" s="25"/>
      <c r="IH457" s="25"/>
      <c r="II457" s="25"/>
      <c r="IJ457" s="25"/>
      <c r="IK457" s="25"/>
      <c r="IL457" s="25"/>
      <c r="IM457" s="25"/>
      <c r="IN457" s="25"/>
      <c r="IO457" s="25"/>
      <c r="IP457" s="25"/>
      <c r="IQ457" s="25"/>
      <c r="IR457" s="25"/>
      <c r="IS457" s="25"/>
      <c r="IT457" s="25"/>
      <c r="IU457" s="25"/>
      <c r="IV457" s="25"/>
    </row>
    <row r="458" s="19" customFormat="true" ht="15" hidden="false" customHeight="false" outlineLevel="0" collapsed="false">
      <c r="A458" s="92"/>
      <c r="B458" s="33" t="s">
        <v>38</v>
      </c>
      <c r="C458" s="34" t="s">
        <v>653</v>
      </c>
      <c r="D458" s="34" t="s">
        <v>655</v>
      </c>
      <c r="E458" s="34" t="n">
        <v>10060</v>
      </c>
      <c r="F458" s="34" t="s">
        <v>80</v>
      </c>
      <c r="G458" s="34" t="s">
        <v>52</v>
      </c>
      <c r="H458" s="35" t="n">
        <v>11.5</v>
      </c>
      <c r="I458" s="34" t="s">
        <v>83</v>
      </c>
      <c r="J458" s="27" t="n">
        <f aca="false">SUM(M458:AS458)</f>
        <v>2415</v>
      </c>
      <c r="K458" s="36" t="n">
        <f aca="false">ROUND(K$456*$H458/100,0)</f>
        <v>21</v>
      </c>
      <c r="L458" s="36" t="n">
        <f aca="false">ROUND(L$456*$H458/100,0)</f>
        <v>21</v>
      </c>
      <c r="M458" s="36" t="n">
        <f aca="false">ROUND(M$456*$H458/100,0)</f>
        <v>42</v>
      </c>
      <c r="N458" s="36" t="n">
        <f aca="false">ROUND(N$456*$H458/100,0)</f>
        <v>42</v>
      </c>
      <c r="O458" s="36" t="n">
        <f aca="false">ROUND(O$456*$H458/100,0)</f>
        <v>42</v>
      </c>
      <c r="P458" s="36" t="n">
        <f aca="false">ROUND(P$456*$H458/100,0)</f>
        <v>42</v>
      </c>
      <c r="Q458" s="36" t="n">
        <f aca="false">ROUND(Q$456*$H458/100,0)</f>
        <v>42</v>
      </c>
      <c r="R458" s="36" t="n">
        <f aca="false">ROUND(R$456*$H458/100,0)</f>
        <v>43</v>
      </c>
      <c r="S458" s="36" t="n">
        <f aca="false">ROUND(S$456*$H458/100,0)</f>
        <v>43</v>
      </c>
      <c r="T458" s="36" t="n">
        <f aca="false">ROUND(T$456*$H458/100,0)</f>
        <v>44</v>
      </c>
      <c r="U458" s="36" t="n">
        <f aca="false">ROUND(U$456*$H458/100,0)</f>
        <v>44</v>
      </c>
      <c r="V458" s="36" t="n">
        <f aca="false">ROUND(V$456*$H458/100,0)</f>
        <v>45</v>
      </c>
      <c r="W458" s="36" t="n">
        <f aca="false">ROUND(W$456*$H458/100,0)</f>
        <v>46</v>
      </c>
      <c r="X458" s="36" t="n">
        <f aca="false">ROUND(X$456*$H458/100,0)</f>
        <v>46</v>
      </c>
      <c r="Y458" s="36" t="n">
        <f aca="false">ROUND(Y$456*$H458/100,0)</f>
        <v>46</v>
      </c>
      <c r="Z458" s="36" t="n">
        <f aca="false">ROUND(Z$456*$H458/100,0)</f>
        <v>47</v>
      </c>
      <c r="AA458" s="36" t="n">
        <f aca="false">ROUND(AA$456*$H458/100,0)</f>
        <v>47</v>
      </c>
      <c r="AB458" s="36" t="n">
        <f aca="false">ROUND(AB$456*$H458/100,0)</f>
        <v>47</v>
      </c>
      <c r="AC458" s="36" t="n">
        <f aca="false">ROUND(AC$456*$H458/100,0)</f>
        <v>47</v>
      </c>
      <c r="AD458" s="36" t="n">
        <f aca="false">ROUND(AD$456*$H458/100,0)</f>
        <v>46</v>
      </c>
      <c r="AE458" s="36" t="n">
        <f aca="false">ROUND(AE$456*$H458/100,0)</f>
        <v>45</v>
      </c>
      <c r="AF458" s="36" t="n">
        <f aca="false">ROUND(AF$456*$H458/100,0)</f>
        <v>44</v>
      </c>
      <c r="AG458" s="36" t="n">
        <f aca="false">ROUND(AG$456*$H458/100,0)</f>
        <v>208</v>
      </c>
      <c r="AH458" s="36" t="n">
        <f aca="false">ROUND(AH$456*$H458/100,0)</f>
        <v>215</v>
      </c>
      <c r="AI458" s="36" t="n">
        <f aca="false">ROUND(AI$456*$H458/100,0)</f>
        <v>197</v>
      </c>
      <c r="AJ458" s="36" t="n">
        <f aca="false">ROUND(AJ$456*$H458/100,0)</f>
        <v>164</v>
      </c>
      <c r="AK458" s="36" t="n">
        <f aca="false">ROUND(AK$456*$H458/100,0)</f>
        <v>148</v>
      </c>
      <c r="AL458" s="36" t="n">
        <f aca="false">ROUND(AL$456*$H458/100,0)</f>
        <v>134</v>
      </c>
      <c r="AM458" s="36" t="n">
        <f aca="false">ROUND(AM$456*$H458/100,0)</f>
        <v>116</v>
      </c>
      <c r="AN458" s="36" t="n">
        <f aca="false">ROUND(AN$456*$H458/100,0)</f>
        <v>96</v>
      </c>
      <c r="AO458" s="36" t="n">
        <f aca="false">ROUND(AO$456*$H458/100,0)</f>
        <v>81</v>
      </c>
      <c r="AP458" s="36" t="n">
        <f aca="false">ROUND(AP$456*$H458/100,0)</f>
        <v>64</v>
      </c>
      <c r="AQ458" s="36" t="n">
        <f aca="false">ROUND(AQ$456*$H458/100,0)</f>
        <v>43</v>
      </c>
      <c r="AR458" s="36" t="n">
        <f aca="false">ROUND(AR$456*$H458/100,0)</f>
        <v>32</v>
      </c>
      <c r="AS458" s="36" t="n">
        <f aca="false">ROUND(AS$456*$H458/100,0)</f>
        <v>27</v>
      </c>
      <c r="AT458" s="36" t="n">
        <f aca="false">ROUND(AT$456*$H458/100,0)</f>
        <v>43</v>
      </c>
      <c r="AU458" s="36" t="n">
        <f aca="false">ROUND(AU$456*$H458/100,0)</f>
        <v>3</v>
      </c>
      <c r="AV458" s="36" t="n">
        <f aca="false">ROUND(AV$456*$H458/100,0)</f>
        <v>639</v>
      </c>
      <c r="AW458" s="36" t="n">
        <f aca="false">ROUND(AW$456*$H458/100,0)</f>
        <v>116</v>
      </c>
      <c r="AX458" s="36" t="n">
        <f aca="false">ROUND(AX$456*$H458/100,0)</f>
        <v>114</v>
      </c>
      <c r="AY458" s="36" t="n">
        <f aca="false">ROUND(AY$456*$H458/100,0)</f>
        <v>525</v>
      </c>
      <c r="AZ458" s="36" t="n">
        <f aca="false">ROUND(AZ$456*$H458/100,0)</f>
        <v>55</v>
      </c>
      <c r="BA458" s="25" t="s">
        <v>712</v>
      </c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  <c r="HL458" s="25"/>
      <c r="HM458" s="25"/>
      <c r="HN458" s="25"/>
      <c r="HO458" s="25"/>
      <c r="HP458" s="25"/>
      <c r="HQ458" s="25"/>
      <c r="HR458" s="25"/>
      <c r="HS458" s="25"/>
      <c r="HT458" s="25"/>
      <c r="HU458" s="25"/>
      <c r="HV458" s="25"/>
      <c r="HW458" s="25"/>
      <c r="HX458" s="25"/>
      <c r="HY458" s="25"/>
      <c r="HZ458" s="25"/>
      <c r="IA458" s="25"/>
      <c r="IB458" s="25"/>
      <c r="IC458" s="25"/>
      <c r="ID458" s="25"/>
      <c r="IE458" s="25"/>
      <c r="IF458" s="25"/>
      <c r="IG458" s="25"/>
      <c r="IH458" s="25"/>
      <c r="II458" s="25"/>
      <c r="IJ458" s="25"/>
      <c r="IK458" s="25"/>
      <c r="IL458" s="25"/>
      <c r="IM458" s="25"/>
      <c r="IN458" s="25"/>
      <c r="IO458" s="25"/>
      <c r="IP458" s="25"/>
      <c r="IQ458" s="25"/>
      <c r="IR458" s="25"/>
      <c r="IS458" s="25"/>
      <c r="IT458" s="25"/>
      <c r="IU458" s="25"/>
      <c r="IV458" s="25"/>
    </row>
    <row r="459" s="19" customFormat="true" ht="15" hidden="false" customHeight="false" outlineLevel="0" collapsed="false">
      <c r="A459" s="92"/>
      <c r="B459" s="33" t="s">
        <v>38</v>
      </c>
      <c r="C459" s="34" t="s">
        <v>653</v>
      </c>
      <c r="D459" s="34" t="s">
        <v>656</v>
      </c>
      <c r="E459" s="34" t="n">
        <v>2541</v>
      </c>
      <c r="F459" s="34" t="s">
        <v>71</v>
      </c>
      <c r="G459" s="34" t="s">
        <v>72</v>
      </c>
      <c r="H459" s="35" t="n">
        <v>12.2</v>
      </c>
      <c r="I459" s="34" t="s">
        <v>43</v>
      </c>
      <c r="J459" s="27" t="n">
        <f aca="false">SUM(M459:AS459)</f>
        <v>2561</v>
      </c>
      <c r="K459" s="36" t="n">
        <f aca="false">ROUND(K$456*$H459/100,0)</f>
        <v>22</v>
      </c>
      <c r="L459" s="36" t="n">
        <f aca="false">ROUND(L$456*$H459/100,0)</f>
        <v>23</v>
      </c>
      <c r="M459" s="36" t="n">
        <f aca="false">ROUND(M$456*$H459/100,0)</f>
        <v>45</v>
      </c>
      <c r="N459" s="36" t="n">
        <f aca="false">ROUND(N$456*$H459/100,0)</f>
        <v>45</v>
      </c>
      <c r="O459" s="36" t="n">
        <f aca="false">ROUND(O$456*$H459/100,0)</f>
        <v>45</v>
      </c>
      <c r="P459" s="36" t="n">
        <f aca="false">ROUND(P$456*$H459/100,0)</f>
        <v>45</v>
      </c>
      <c r="Q459" s="36" t="n">
        <f aca="false">ROUND(Q$456*$H459/100,0)</f>
        <v>45</v>
      </c>
      <c r="R459" s="36" t="n">
        <f aca="false">ROUND(R$456*$H459/100,0)</f>
        <v>45</v>
      </c>
      <c r="S459" s="36" t="n">
        <f aca="false">ROUND(S$456*$H459/100,0)</f>
        <v>46</v>
      </c>
      <c r="T459" s="36" t="n">
        <f aca="false">ROUND(T$456*$H459/100,0)</f>
        <v>46</v>
      </c>
      <c r="U459" s="36" t="n">
        <f aca="false">ROUND(U$456*$H459/100,0)</f>
        <v>47</v>
      </c>
      <c r="V459" s="36" t="n">
        <f aca="false">ROUND(V$456*$H459/100,0)</f>
        <v>48</v>
      </c>
      <c r="W459" s="36" t="n">
        <f aca="false">ROUND(W$456*$H459/100,0)</f>
        <v>48</v>
      </c>
      <c r="X459" s="36" t="n">
        <f aca="false">ROUND(X$456*$H459/100,0)</f>
        <v>49</v>
      </c>
      <c r="Y459" s="36" t="n">
        <f aca="false">ROUND(Y$456*$H459/100,0)</f>
        <v>49</v>
      </c>
      <c r="Z459" s="36" t="n">
        <f aca="false">ROUND(Z$456*$H459/100,0)</f>
        <v>50</v>
      </c>
      <c r="AA459" s="36" t="n">
        <f aca="false">ROUND(AA$456*$H459/100,0)</f>
        <v>49</v>
      </c>
      <c r="AB459" s="36" t="n">
        <f aca="false">ROUND(AB$456*$H459/100,0)</f>
        <v>49</v>
      </c>
      <c r="AC459" s="36" t="n">
        <f aca="false">ROUND(AC$456*$H459/100,0)</f>
        <v>50</v>
      </c>
      <c r="AD459" s="36" t="n">
        <f aca="false">ROUND(AD$456*$H459/100,0)</f>
        <v>49</v>
      </c>
      <c r="AE459" s="36" t="n">
        <f aca="false">ROUND(AE$456*$H459/100,0)</f>
        <v>48</v>
      </c>
      <c r="AF459" s="36" t="n">
        <f aca="false">ROUND(AF$456*$H459/100,0)</f>
        <v>47</v>
      </c>
      <c r="AG459" s="36" t="n">
        <f aca="false">ROUND(AG$456*$H459/100,0)</f>
        <v>221</v>
      </c>
      <c r="AH459" s="36" t="n">
        <f aca="false">ROUND(AH$456*$H459/100,0)</f>
        <v>228</v>
      </c>
      <c r="AI459" s="36" t="n">
        <f aca="false">ROUND(AI$456*$H459/100,0)</f>
        <v>209</v>
      </c>
      <c r="AJ459" s="36" t="n">
        <f aca="false">ROUND(AJ$456*$H459/100,0)</f>
        <v>174</v>
      </c>
      <c r="AK459" s="36" t="n">
        <f aca="false">ROUND(AK$456*$H459/100,0)</f>
        <v>157</v>
      </c>
      <c r="AL459" s="36" t="n">
        <f aca="false">ROUND(AL$456*$H459/100,0)</f>
        <v>142</v>
      </c>
      <c r="AM459" s="36" t="n">
        <f aca="false">ROUND(AM$456*$H459/100,0)</f>
        <v>123</v>
      </c>
      <c r="AN459" s="36" t="n">
        <f aca="false">ROUND(AN$456*$H459/100,0)</f>
        <v>101</v>
      </c>
      <c r="AO459" s="36" t="n">
        <f aca="false">ROUND(AO$456*$H459/100,0)</f>
        <v>86</v>
      </c>
      <c r="AP459" s="36" t="n">
        <f aca="false">ROUND(AP$456*$H459/100,0)</f>
        <v>68</v>
      </c>
      <c r="AQ459" s="36" t="n">
        <f aca="false">ROUND(AQ$456*$H459/100,0)</f>
        <v>45</v>
      </c>
      <c r="AR459" s="36" t="n">
        <f aca="false">ROUND(AR$456*$H459/100,0)</f>
        <v>33</v>
      </c>
      <c r="AS459" s="36" t="n">
        <f aca="false">ROUND(AS$456*$H459/100,0)</f>
        <v>29</v>
      </c>
      <c r="AT459" s="36" t="n">
        <f aca="false">ROUND(AT$456*$H459/100,0)</f>
        <v>46</v>
      </c>
      <c r="AU459" s="36" t="n">
        <f aca="false">ROUND(AU$456*$H459/100,0)</f>
        <v>3</v>
      </c>
      <c r="AV459" s="36" t="n">
        <f aca="false">ROUND(AV$456*$H459/100,0)</f>
        <v>678</v>
      </c>
      <c r="AW459" s="36" t="n">
        <f aca="false">ROUND(AW$456*$H459/100,0)</f>
        <v>123</v>
      </c>
      <c r="AX459" s="36" t="n">
        <f aca="false">ROUND(AX$456*$H459/100,0)</f>
        <v>121</v>
      </c>
      <c r="AY459" s="36" t="n">
        <f aca="false">ROUND(AY$456*$H459/100,0)</f>
        <v>557</v>
      </c>
      <c r="AZ459" s="36" t="n">
        <f aca="false">ROUND(AZ$456*$H459/100,0)</f>
        <v>59</v>
      </c>
      <c r="BA459" s="25" t="s">
        <v>712</v>
      </c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  <c r="HX459" s="25"/>
      <c r="HY459" s="25"/>
      <c r="HZ459" s="25"/>
      <c r="IA459" s="25"/>
      <c r="IB459" s="25"/>
      <c r="IC459" s="25"/>
      <c r="ID459" s="25"/>
      <c r="IE459" s="25"/>
      <c r="IF459" s="25"/>
      <c r="IG459" s="25"/>
      <c r="IH459" s="25"/>
      <c r="II459" s="25"/>
      <c r="IJ459" s="25"/>
      <c r="IK459" s="25"/>
      <c r="IL459" s="25"/>
      <c r="IM459" s="25"/>
      <c r="IN459" s="25"/>
      <c r="IO459" s="25"/>
      <c r="IP459" s="25"/>
      <c r="IQ459" s="25"/>
      <c r="IR459" s="25"/>
      <c r="IS459" s="25"/>
      <c r="IT459" s="25"/>
      <c r="IU459" s="25"/>
      <c r="IV459" s="25"/>
    </row>
    <row r="460" s="19" customFormat="true" ht="11.25" hidden="false" customHeight="false" outlineLevel="0" collapsed="false">
      <c r="A460" s="92" t="s">
        <v>657</v>
      </c>
      <c r="B460" s="92"/>
      <c r="C460" s="92"/>
      <c r="D460" s="92" t="s">
        <v>658</v>
      </c>
      <c r="E460" s="92"/>
      <c r="F460" s="92"/>
      <c r="G460" s="92"/>
      <c r="H460" s="93"/>
      <c r="I460" s="92"/>
      <c r="J460" s="61" t="n">
        <v>9820</v>
      </c>
      <c r="K460" s="94" t="n">
        <v>88</v>
      </c>
      <c r="L460" s="94" t="n">
        <v>87</v>
      </c>
      <c r="M460" s="64" t="n">
        <v>175</v>
      </c>
      <c r="N460" s="64" t="n">
        <v>168</v>
      </c>
      <c r="O460" s="64" t="n">
        <v>165</v>
      </c>
      <c r="P460" s="64" t="n">
        <v>165</v>
      </c>
      <c r="Q460" s="64" t="n">
        <v>167</v>
      </c>
      <c r="R460" s="64" t="n">
        <v>173</v>
      </c>
      <c r="S460" s="64" t="n">
        <v>180</v>
      </c>
      <c r="T460" s="64" t="n">
        <v>188</v>
      </c>
      <c r="U460" s="64" t="n">
        <v>197</v>
      </c>
      <c r="V460" s="64" t="n">
        <v>206</v>
      </c>
      <c r="W460" s="64" t="n">
        <v>214</v>
      </c>
      <c r="X460" s="64" t="n">
        <v>223</v>
      </c>
      <c r="Y460" s="64" t="n">
        <v>228</v>
      </c>
      <c r="Z460" s="64" t="n">
        <v>224</v>
      </c>
      <c r="AA460" s="64" t="n">
        <v>215</v>
      </c>
      <c r="AB460" s="64" t="n">
        <v>207</v>
      </c>
      <c r="AC460" s="64" t="n">
        <v>198</v>
      </c>
      <c r="AD460" s="64" t="n">
        <v>189</v>
      </c>
      <c r="AE460" s="64" t="n">
        <v>181</v>
      </c>
      <c r="AF460" s="64" t="n">
        <v>174</v>
      </c>
      <c r="AG460" s="64" t="n">
        <v>762</v>
      </c>
      <c r="AH460" s="64" t="n">
        <v>674</v>
      </c>
      <c r="AI460" s="64" t="n">
        <v>720</v>
      </c>
      <c r="AJ460" s="64" t="n">
        <v>700</v>
      </c>
      <c r="AK460" s="64" t="n">
        <v>610</v>
      </c>
      <c r="AL460" s="64" t="n">
        <v>553</v>
      </c>
      <c r="AM460" s="64" t="n">
        <v>460</v>
      </c>
      <c r="AN460" s="64" t="n">
        <v>385</v>
      </c>
      <c r="AO460" s="64" t="n">
        <v>383</v>
      </c>
      <c r="AP460" s="64" t="n">
        <v>300</v>
      </c>
      <c r="AQ460" s="64" t="n">
        <v>202</v>
      </c>
      <c r="AR460" s="64" t="n">
        <v>141</v>
      </c>
      <c r="AS460" s="64" t="n">
        <v>93</v>
      </c>
      <c r="AT460" s="64" t="n">
        <v>180</v>
      </c>
      <c r="AU460" s="64" t="n">
        <v>13</v>
      </c>
      <c r="AV460" s="64" t="n">
        <v>2406</v>
      </c>
      <c r="AW460" s="64" t="n">
        <v>548</v>
      </c>
      <c r="AX460" s="64" t="n">
        <v>457</v>
      </c>
      <c r="AY460" s="64" t="n">
        <v>1949</v>
      </c>
      <c r="AZ460" s="64" t="n">
        <v>230</v>
      </c>
      <c r="BA460" s="25" t="s">
        <v>712</v>
      </c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  <c r="GV460" s="25"/>
      <c r="GW460" s="25"/>
      <c r="GX460" s="25"/>
      <c r="GY460" s="25"/>
      <c r="GZ460" s="25"/>
      <c r="HA460" s="25"/>
      <c r="HB460" s="25"/>
      <c r="HC460" s="25"/>
      <c r="HD460" s="25"/>
      <c r="HE460" s="25"/>
      <c r="HF460" s="25"/>
      <c r="HG460" s="25"/>
      <c r="HH460" s="25"/>
      <c r="HI460" s="25"/>
      <c r="HJ460" s="25"/>
      <c r="HK460" s="25"/>
      <c r="HL460" s="25"/>
      <c r="HM460" s="25"/>
      <c r="HN460" s="25"/>
      <c r="HO460" s="25"/>
      <c r="HP460" s="25"/>
      <c r="HQ460" s="25"/>
      <c r="HR460" s="25"/>
      <c r="HS460" s="25"/>
      <c r="HT460" s="25"/>
      <c r="HU460" s="25"/>
      <c r="HV460" s="25"/>
      <c r="HW460" s="25"/>
      <c r="HX460" s="25"/>
      <c r="HY460" s="25"/>
      <c r="HZ460" s="25"/>
      <c r="IA460" s="25"/>
      <c r="IB460" s="25"/>
      <c r="IC460" s="25"/>
      <c r="ID460" s="25"/>
      <c r="IE460" s="25"/>
      <c r="IF460" s="25"/>
      <c r="IG460" s="25"/>
      <c r="IH460" s="25"/>
      <c r="II460" s="25"/>
      <c r="IJ460" s="25"/>
      <c r="IK460" s="25"/>
      <c r="IL460" s="25"/>
      <c r="IM460" s="25"/>
      <c r="IN460" s="25"/>
      <c r="IO460" s="25"/>
      <c r="IP460" s="25"/>
      <c r="IQ460" s="25"/>
      <c r="IR460" s="25"/>
      <c r="IS460" s="25"/>
      <c r="IT460" s="25"/>
      <c r="IU460" s="25"/>
      <c r="IV460" s="25"/>
    </row>
    <row r="461" s="19" customFormat="true" ht="15" hidden="false" customHeight="false" outlineLevel="0" collapsed="false">
      <c r="A461" s="92"/>
      <c r="B461" s="33" t="s">
        <v>38</v>
      </c>
      <c r="C461" s="34" t="s">
        <v>653</v>
      </c>
      <c r="D461" s="34" t="s">
        <v>659</v>
      </c>
      <c r="E461" s="34" t="n">
        <v>2543</v>
      </c>
      <c r="F461" s="34" t="s">
        <v>68</v>
      </c>
      <c r="G461" s="34" t="s">
        <v>69</v>
      </c>
      <c r="H461" s="35" t="n">
        <v>86.5</v>
      </c>
      <c r="I461" s="34" t="s">
        <v>43</v>
      </c>
      <c r="J461" s="27" t="n">
        <f aca="false">SUM(M461:AS461)</f>
        <v>8495</v>
      </c>
      <c r="K461" s="36" t="n">
        <f aca="false">ROUND(K$460*$H461/100,0)</f>
        <v>76</v>
      </c>
      <c r="L461" s="36" t="n">
        <f aca="false">ROUND(L$460*$H461/100,0)</f>
        <v>75</v>
      </c>
      <c r="M461" s="36" t="n">
        <f aca="false">ROUND(M$460*$H461/100,0)</f>
        <v>151</v>
      </c>
      <c r="N461" s="36" t="n">
        <f aca="false">ROUND(N$460*$H461/100,0)</f>
        <v>145</v>
      </c>
      <c r="O461" s="36" t="n">
        <f aca="false">ROUND(O$460*$H461/100,0)</f>
        <v>143</v>
      </c>
      <c r="P461" s="36" t="n">
        <f aca="false">ROUND(P$460*$H461/100,0)</f>
        <v>143</v>
      </c>
      <c r="Q461" s="36" t="n">
        <f aca="false">ROUND(Q$460*$H461/100,0)</f>
        <v>144</v>
      </c>
      <c r="R461" s="36" t="n">
        <f aca="false">ROUND(R$460*$H461/100,0)</f>
        <v>150</v>
      </c>
      <c r="S461" s="36" t="n">
        <f aca="false">ROUND(S$460*$H461/100,0)</f>
        <v>156</v>
      </c>
      <c r="T461" s="36" t="n">
        <f aca="false">ROUND(T$460*$H461/100,0)</f>
        <v>163</v>
      </c>
      <c r="U461" s="36" t="n">
        <f aca="false">ROUND(U$460*$H461/100,0)</f>
        <v>170</v>
      </c>
      <c r="V461" s="36" t="n">
        <f aca="false">ROUND(V$460*$H461/100,0)</f>
        <v>178</v>
      </c>
      <c r="W461" s="36" t="n">
        <f aca="false">ROUND(W$460*$H461/100,0)</f>
        <v>185</v>
      </c>
      <c r="X461" s="36" t="n">
        <f aca="false">ROUND(X$460*$H461/100,0)</f>
        <v>193</v>
      </c>
      <c r="Y461" s="36" t="n">
        <f aca="false">ROUND(Y$460*$H461/100,0)</f>
        <v>197</v>
      </c>
      <c r="Z461" s="36" t="n">
        <f aca="false">ROUND(Z$460*$H461/100,0)</f>
        <v>194</v>
      </c>
      <c r="AA461" s="36" t="n">
        <f aca="false">ROUND(AA$460*$H461/100,0)</f>
        <v>186</v>
      </c>
      <c r="AB461" s="36" t="n">
        <f aca="false">ROUND(AB$460*$H461/100,0)</f>
        <v>179</v>
      </c>
      <c r="AC461" s="36" t="n">
        <f aca="false">ROUND(AC$460*$H461/100,0)</f>
        <v>171</v>
      </c>
      <c r="AD461" s="36" t="n">
        <f aca="false">ROUND(AD$460*$H461/100,0)</f>
        <v>163</v>
      </c>
      <c r="AE461" s="36" t="n">
        <f aca="false">ROUND(AE$460*$H461/100,0)</f>
        <v>157</v>
      </c>
      <c r="AF461" s="36" t="n">
        <f aca="false">ROUND(AF$460*$H461/100,0)</f>
        <v>151</v>
      </c>
      <c r="AG461" s="36" t="n">
        <f aca="false">ROUND(AG$460*$H461/100,0)</f>
        <v>659</v>
      </c>
      <c r="AH461" s="36" t="n">
        <f aca="false">ROUND(AH$460*$H461/100,0)</f>
        <v>583</v>
      </c>
      <c r="AI461" s="36" t="n">
        <f aca="false">ROUND(AI$460*$H461/100,0)</f>
        <v>623</v>
      </c>
      <c r="AJ461" s="36" t="n">
        <f aca="false">ROUND(AJ$460*$H461/100,0)</f>
        <v>606</v>
      </c>
      <c r="AK461" s="36" t="n">
        <f aca="false">ROUND(AK$460*$H461/100,0)</f>
        <v>528</v>
      </c>
      <c r="AL461" s="36" t="n">
        <f aca="false">ROUND(AL$460*$H461/100,0)</f>
        <v>478</v>
      </c>
      <c r="AM461" s="36" t="n">
        <f aca="false">ROUND(AM$460*$H461/100,0)</f>
        <v>398</v>
      </c>
      <c r="AN461" s="36" t="n">
        <f aca="false">ROUND(AN$460*$H461/100,0)</f>
        <v>333</v>
      </c>
      <c r="AO461" s="36" t="n">
        <f aca="false">ROUND(AO$460*$H461/100,0)</f>
        <v>331</v>
      </c>
      <c r="AP461" s="36" t="n">
        <f aca="false">ROUND(AP$460*$H461/100,0)</f>
        <v>260</v>
      </c>
      <c r="AQ461" s="36" t="n">
        <f aca="false">ROUND(AQ$460*$H461/100,0)</f>
        <v>175</v>
      </c>
      <c r="AR461" s="36" t="n">
        <f aca="false">ROUND(AR$460*$H461/100,0)</f>
        <v>122</v>
      </c>
      <c r="AS461" s="36" t="n">
        <f aca="false">ROUND(AS$460*$H461/100,0)</f>
        <v>80</v>
      </c>
      <c r="AT461" s="36" t="n">
        <f aca="false">ROUND(AT$460*$H461/100,0)</f>
        <v>156</v>
      </c>
      <c r="AU461" s="36" t="n">
        <f aca="false">ROUND(AU$460*$H461/100,0)</f>
        <v>11</v>
      </c>
      <c r="AV461" s="36" t="n">
        <f aca="false">ROUND(AV$460*$H461/100,0)</f>
        <v>2081</v>
      </c>
      <c r="AW461" s="36" t="n">
        <f aca="false">ROUND(AW$460*$H461/100,0)</f>
        <v>474</v>
      </c>
      <c r="AX461" s="36" t="n">
        <f aca="false">ROUND(AX$460*$H461/100,0)</f>
        <v>395</v>
      </c>
      <c r="AY461" s="36" t="n">
        <f aca="false">ROUND(AY$460*$H461/100,0)</f>
        <v>1686</v>
      </c>
      <c r="AZ461" s="36" t="n">
        <f aca="false">ROUND(AZ$460*$H461/100,0)</f>
        <v>199</v>
      </c>
      <c r="BA461" s="25" t="s">
        <v>712</v>
      </c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  <c r="GV461" s="25"/>
      <c r="GW461" s="25"/>
      <c r="GX461" s="25"/>
      <c r="GY461" s="25"/>
      <c r="GZ461" s="25"/>
      <c r="HA461" s="25"/>
      <c r="HB461" s="25"/>
      <c r="HC461" s="25"/>
      <c r="HD461" s="25"/>
      <c r="HE461" s="25"/>
      <c r="HF461" s="25"/>
      <c r="HG461" s="25"/>
      <c r="HH461" s="25"/>
      <c r="HI461" s="25"/>
      <c r="HJ461" s="25"/>
      <c r="HK461" s="25"/>
      <c r="HL461" s="25"/>
      <c r="HM461" s="25"/>
      <c r="HN461" s="25"/>
      <c r="HO461" s="25"/>
      <c r="HP461" s="25"/>
      <c r="HQ461" s="25"/>
      <c r="HR461" s="25"/>
      <c r="HS461" s="25"/>
      <c r="HT461" s="25"/>
      <c r="HU461" s="25"/>
      <c r="HV461" s="25"/>
      <c r="HW461" s="25"/>
      <c r="HX461" s="25"/>
      <c r="HY461" s="25"/>
      <c r="HZ461" s="25"/>
      <c r="IA461" s="25"/>
      <c r="IB461" s="25"/>
      <c r="IC461" s="25"/>
      <c r="ID461" s="25"/>
      <c r="IE461" s="25"/>
      <c r="IF461" s="25"/>
      <c r="IG461" s="25"/>
      <c r="IH461" s="25"/>
      <c r="II461" s="25"/>
      <c r="IJ461" s="25"/>
      <c r="IK461" s="25"/>
      <c r="IL461" s="25"/>
      <c r="IM461" s="25"/>
      <c r="IN461" s="25"/>
      <c r="IO461" s="25"/>
      <c r="IP461" s="25"/>
      <c r="IQ461" s="25"/>
      <c r="IR461" s="25"/>
      <c r="IS461" s="25"/>
      <c r="IT461" s="25"/>
      <c r="IU461" s="25"/>
      <c r="IV461" s="25"/>
    </row>
    <row r="462" s="19" customFormat="true" ht="15" hidden="false" customHeight="false" outlineLevel="0" collapsed="false">
      <c r="A462" s="92"/>
      <c r="B462" s="33" t="s">
        <v>38</v>
      </c>
      <c r="C462" s="34" t="s">
        <v>653</v>
      </c>
      <c r="D462" s="34" t="s">
        <v>660</v>
      </c>
      <c r="E462" s="34" t="n">
        <v>2544</v>
      </c>
      <c r="F462" s="34" t="s">
        <v>71</v>
      </c>
      <c r="G462" s="34" t="s">
        <v>72</v>
      </c>
      <c r="H462" s="35" t="n">
        <v>13.5</v>
      </c>
      <c r="I462" s="34" t="s">
        <v>43</v>
      </c>
      <c r="J462" s="27" t="n">
        <f aca="false">SUM(M462:AS462)</f>
        <v>1327</v>
      </c>
      <c r="K462" s="36" t="n">
        <f aca="false">ROUND(K$460*$H462/100,0)</f>
        <v>12</v>
      </c>
      <c r="L462" s="36" t="n">
        <f aca="false">ROUND(L$460*$H462/100,0)</f>
        <v>12</v>
      </c>
      <c r="M462" s="36" t="n">
        <f aca="false">ROUND(M$460*$H462/100,0)</f>
        <v>24</v>
      </c>
      <c r="N462" s="36" t="n">
        <f aca="false">ROUND(N$460*$H462/100,0)</f>
        <v>23</v>
      </c>
      <c r="O462" s="36" t="n">
        <f aca="false">ROUND(O$460*$H462/100,0)</f>
        <v>22</v>
      </c>
      <c r="P462" s="36" t="n">
        <f aca="false">ROUND(P$460*$H462/100,0)</f>
        <v>22</v>
      </c>
      <c r="Q462" s="36" t="n">
        <f aca="false">ROUND(Q$460*$H462/100,0)</f>
        <v>23</v>
      </c>
      <c r="R462" s="36" t="n">
        <f aca="false">ROUND(R$460*$H462/100,0)</f>
        <v>23</v>
      </c>
      <c r="S462" s="36" t="n">
        <f aca="false">ROUND(S$460*$H462/100,0)</f>
        <v>24</v>
      </c>
      <c r="T462" s="36" t="n">
        <f aca="false">ROUND(T$460*$H462/100,0)</f>
        <v>25</v>
      </c>
      <c r="U462" s="36" t="n">
        <f aca="false">ROUND(U$460*$H462/100,0)</f>
        <v>27</v>
      </c>
      <c r="V462" s="36" t="n">
        <f aca="false">ROUND(V$460*$H462/100,0)</f>
        <v>28</v>
      </c>
      <c r="W462" s="36" t="n">
        <f aca="false">ROUND(W$460*$H462/100,0)</f>
        <v>29</v>
      </c>
      <c r="X462" s="36" t="n">
        <f aca="false">ROUND(X$460*$H462/100,0)</f>
        <v>30</v>
      </c>
      <c r="Y462" s="36" t="n">
        <f aca="false">ROUND(Y$460*$H462/100,0)</f>
        <v>31</v>
      </c>
      <c r="Z462" s="36" t="n">
        <f aca="false">ROUND(Z$460*$H462/100,0)</f>
        <v>30</v>
      </c>
      <c r="AA462" s="36" t="n">
        <f aca="false">ROUND(AA$460*$H462/100,0)</f>
        <v>29</v>
      </c>
      <c r="AB462" s="36" t="n">
        <f aca="false">ROUND(AB$460*$H462/100,0)</f>
        <v>28</v>
      </c>
      <c r="AC462" s="36" t="n">
        <f aca="false">ROUND(AC$460*$H462/100,0)</f>
        <v>27</v>
      </c>
      <c r="AD462" s="36" t="n">
        <f aca="false">ROUND(AD$460*$H462/100,0)</f>
        <v>26</v>
      </c>
      <c r="AE462" s="36" t="n">
        <f aca="false">ROUND(AE$460*$H462/100,0)</f>
        <v>24</v>
      </c>
      <c r="AF462" s="36" t="n">
        <f aca="false">ROUND(AF$460*$H462/100,0)</f>
        <v>23</v>
      </c>
      <c r="AG462" s="36" t="n">
        <f aca="false">ROUND(AG$460*$H462/100,0)</f>
        <v>103</v>
      </c>
      <c r="AH462" s="36" t="n">
        <f aca="false">ROUND(AH$460*$H462/100,0)</f>
        <v>91</v>
      </c>
      <c r="AI462" s="36" t="n">
        <f aca="false">ROUND(AI$460*$H462/100,0)</f>
        <v>97</v>
      </c>
      <c r="AJ462" s="36" t="n">
        <f aca="false">ROUND(AJ$460*$H462/100,0)</f>
        <v>95</v>
      </c>
      <c r="AK462" s="36" t="n">
        <f aca="false">ROUND(AK$460*$H462/100,0)</f>
        <v>82</v>
      </c>
      <c r="AL462" s="36" t="n">
        <f aca="false">ROUND(AL$460*$H462/100,0)</f>
        <v>75</v>
      </c>
      <c r="AM462" s="36" t="n">
        <f aca="false">ROUND(AM$460*$H462/100,0)</f>
        <v>62</v>
      </c>
      <c r="AN462" s="36" t="n">
        <f aca="false">ROUND(AN$460*$H462/100,0)</f>
        <v>52</v>
      </c>
      <c r="AO462" s="36" t="n">
        <f aca="false">ROUND(AO$460*$H462/100,0)</f>
        <v>52</v>
      </c>
      <c r="AP462" s="36" t="n">
        <f aca="false">ROUND(AP$460*$H462/100,0)</f>
        <v>41</v>
      </c>
      <c r="AQ462" s="36" t="n">
        <f aca="false">ROUND(AQ$460*$H462/100,0)</f>
        <v>27</v>
      </c>
      <c r="AR462" s="36" t="n">
        <f aca="false">ROUND(AR$460*$H462/100,0)</f>
        <v>19</v>
      </c>
      <c r="AS462" s="36" t="n">
        <f aca="false">ROUND(AS$460*$H462/100,0)</f>
        <v>13</v>
      </c>
      <c r="AT462" s="36" t="n">
        <f aca="false">ROUND(AT$460*$H462/100,0)</f>
        <v>24</v>
      </c>
      <c r="AU462" s="36" t="n">
        <f aca="false">ROUND(AU$460*$H462/100,0)</f>
        <v>2</v>
      </c>
      <c r="AV462" s="36" t="n">
        <f aca="false">ROUND(AV$460*$H462/100,0)</f>
        <v>325</v>
      </c>
      <c r="AW462" s="36" t="n">
        <f aca="false">ROUND(AW$460*$H462/100,0)</f>
        <v>74</v>
      </c>
      <c r="AX462" s="36" t="n">
        <f aca="false">ROUND(AX$460*$H462/100,0)</f>
        <v>62</v>
      </c>
      <c r="AY462" s="36" t="n">
        <f aca="false">ROUND(AY$460*$H462/100,0)</f>
        <v>263</v>
      </c>
      <c r="AZ462" s="36" t="n">
        <f aca="false">ROUND(AZ$460*$H462/100,0)</f>
        <v>31</v>
      </c>
      <c r="BA462" s="25" t="s">
        <v>712</v>
      </c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  <c r="HX462" s="25"/>
      <c r="HY462" s="25"/>
      <c r="HZ462" s="25"/>
      <c r="IA462" s="25"/>
      <c r="IB462" s="25"/>
      <c r="IC462" s="25"/>
      <c r="ID462" s="25"/>
      <c r="IE462" s="25"/>
      <c r="IF462" s="25"/>
      <c r="IG462" s="25"/>
      <c r="IH462" s="25"/>
      <c r="II462" s="25"/>
      <c r="IJ462" s="25"/>
      <c r="IK462" s="25"/>
      <c r="IL462" s="25"/>
      <c r="IM462" s="25"/>
      <c r="IN462" s="25"/>
      <c r="IO462" s="25"/>
      <c r="IP462" s="25"/>
      <c r="IQ462" s="25"/>
      <c r="IR462" s="25"/>
      <c r="IS462" s="25"/>
      <c r="IT462" s="25"/>
      <c r="IU462" s="25"/>
      <c r="IV462" s="25"/>
    </row>
    <row r="463" s="19" customFormat="true" ht="11.25" hidden="false" customHeight="false" outlineLevel="0" collapsed="false">
      <c r="A463" s="92" t="s">
        <v>661</v>
      </c>
      <c r="B463" s="92"/>
      <c r="C463" s="92"/>
      <c r="D463" s="92" t="s">
        <v>662</v>
      </c>
      <c r="E463" s="92"/>
      <c r="F463" s="92"/>
      <c r="G463" s="92"/>
      <c r="H463" s="93"/>
      <c r="I463" s="92"/>
      <c r="J463" s="61" t="n">
        <v>5258</v>
      </c>
      <c r="K463" s="94" t="n">
        <v>41</v>
      </c>
      <c r="L463" s="94" t="n">
        <v>43</v>
      </c>
      <c r="M463" s="64" t="n">
        <v>84</v>
      </c>
      <c r="N463" s="64" t="n">
        <v>81</v>
      </c>
      <c r="O463" s="64" t="n">
        <v>79</v>
      </c>
      <c r="P463" s="64" t="n">
        <v>79</v>
      </c>
      <c r="Q463" s="64" t="n">
        <v>82</v>
      </c>
      <c r="R463" s="64" t="n">
        <v>83</v>
      </c>
      <c r="S463" s="64" t="n">
        <v>86</v>
      </c>
      <c r="T463" s="64" t="n">
        <v>90</v>
      </c>
      <c r="U463" s="64" t="n">
        <v>94</v>
      </c>
      <c r="V463" s="64" t="n">
        <v>100</v>
      </c>
      <c r="W463" s="64" t="n">
        <v>103</v>
      </c>
      <c r="X463" s="64" t="n">
        <v>108</v>
      </c>
      <c r="Y463" s="64" t="n">
        <v>110</v>
      </c>
      <c r="Z463" s="64" t="n">
        <v>109</v>
      </c>
      <c r="AA463" s="64" t="n">
        <v>106</v>
      </c>
      <c r="AB463" s="64" t="n">
        <v>104</v>
      </c>
      <c r="AC463" s="64" t="n">
        <v>101</v>
      </c>
      <c r="AD463" s="64" t="n">
        <v>97</v>
      </c>
      <c r="AE463" s="64" t="n">
        <v>94</v>
      </c>
      <c r="AF463" s="64" t="n">
        <v>90</v>
      </c>
      <c r="AG463" s="64" t="n">
        <v>412</v>
      </c>
      <c r="AH463" s="64" t="n">
        <v>414</v>
      </c>
      <c r="AI463" s="64" t="n">
        <v>378</v>
      </c>
      <c r="AJ463" s="64" t="n">
        <v>347</v>
      </c>
      <c r="AK463" s="64" t="n">
        <v>328</v>
      </c>
      <c r="AL463" s="64" t="n">
        <v>327</v>
      </c>
      <c r="AM463" s="64" t="n">
        <v>260</v>
      </c>
      <c r="AN463" s="64" t="n">
        <v>200</v>
      </c>
      <c r="AO463" s="64" t="n">
        <v>184</v>
      </c>
      <c r="AP463" s="64" t="n">
        <v>195</v>
      </c>
      <c r="AQ463" s="64" t="n">
        <v>151</v>
      </c>
      <c r="AR463" s="64" t="n">
        <v>98</v>
      </c>
      <c r="AS463" s="64" t="n">
        <v>84</v>
      </c>
      <c r="AT463" s="64" t="n">
        <v>86</v>
      </c>
      <c r="AU463" s="64" t="n">
        <v>6</v>
      </c>
      <c r="AV463" s="64" t="n">
        <v>1265</v>
      </c>
      <c r="AW463" s="64" t="n">
        <v>272</v>
      </c>
      <c r="AX463" s="64" t="n">
        <v>224</v>
      </c>
      <c r="AY463" s="64" t="n">
        <v>1041</v>
      </c>
      <c r="AZ463" s="64" t="n">
        <v>112</v>
      </c>
      <c r="BA463" s="25" t="s">
        <v>712</v>
      </c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  <c r="GV463" s="25"/>
      <c r="GW463" s="25"/>
      <c r="GX463" s="25"/>
      <c r="GY463" s="25"/>
      <c r="GZ463" s="25"/>
      <c r="HA463" s="25"/>
      <c r="HB463" s="25"/>
      <c r="HC463" s="25"/>
      <c r="HD463" s="25"/>
      <c r="HE463" s="25"/>
      <c r="HF463" s="25"/>
      <c r="HG463" s="25"/>
      <c r="HH463" s="25"/>
      <c r="HI463" s="25"/>
      <c r="HJ463" s="25"/>
      <c r="HK463" s="25"/>
      <c r="HL463" s="25"/>
      <c r="HM463" s="25"/>
      <c r="HN463" s="25"/>
      <c r="HO463" s="25"/>
      <c r="HP463" s="25"/>
      <c r="HQ463" s="25"/>
      <c r="HR463" s="25"/>
      <c r="HS463" s="25"/>
      <c r="HT463" s="25"/>
      <c r="HU463" s="25"/>
      <c r="HV463" s="25"/>
      <c r="HW463" s="25"/>
      <c r="HX463" s="25"/>
      <c r="HY463" s="25"/>
      <c r="HZ463" s="25"/>
      <c r="IA463" s="25"/>
      <c r="IB463" s="25"/>
      <c r="IC463" s="25"/>
      <c r="ID463" s="25"/>
      <c r="IE463" s="25"/>
      <c r="IF463" s="25"/>
      <c r="IG463" s="25"/>
      <c r="IH463" s="25"/>
      <c r="II463" s="25"/>
      <c r="IJ463" s="25"/>
      <c r="IK463" s="25"/>
      <c r="IL463" s="25"/>
      <c r="IM463" s="25"/>
      <c r="IN463" s="25"/>
      <c r="IO463" s="25"/>
      <c r="IP463" s="25"/>
      <c r="IQ463" s="25"/>
      <c r="IR463" s="25"/>
      <c r="IS463" s="25"/>
      <c r="IT463" s="25"/>
      <c r="IU463" s="25"/>
      <c r="IV463" s="25"/>
    </row>
    <row r="464" s="19" customFormat="true" ht="15" hidden="false" customHeight="false" outlineLevel="0" collapsed="false">
      <c r="A464" s="92"/>
      <c r="B464" s="33" t="s">
        <v>38</v>
      </c>
      <c r="C464" s="34" t="s">
        <v>653</v>
      </c>
      <c r="D464" s="34" t="s">
        <v>663</v>
      </c>
      <c r="E464" s="34" t="n">
        <v>2545</v>
      </c>
      <c r="F464" s="34" t="s">
        <v>54</v>
      </c>
      <c r="G464" s="34" t="s">
        <v>55</v>
      </c>
      <c r="H464" s="95" t="n">
        <v>100</v>
      </c>
      <c r="I464" s="34" t="s">
        <v>43</v>
      </c>
      <c r="J464" s="57" t="n">
        <v>5258</v>
      </c>
      <c r="K464" s="96" t="n">
        <v>41</v>
      </c>
      <c r="L464" s="96" t="n">
        <v>43</v>
      </c>
      <c r="M464" s="58" t="n">
        <v>84</v>
      </c>
      <c r="N464" s="58" t="n">
        <v>81</v>
      </c>
      <c r="O464" s="58" t="n">
        <v>79</v>
      </c>
      <c r="P464" s="58" t="n">
        <v>79</v>
      </c>
      <c r="Q464" s="58" t="n">
        <v>82</v>
      </c>
      <c r="R464" s="58" t="n">
        <v>83</v>
      </c>
      <c r="S464" s="58" t="n">
        <v>86</v>
      </c>
      <c r="T464" s="58" t="n">
        <v>90</v>
      </c>
      <c r="U464" s="58" t="n">
        <v>94</v>
      </c>
      <c r="V464" s="58" t="n">
        <v>100</v>
      </c>
      <c r="W464" s="58" t="n">
        <v>103</v>
      </c>
      <c r="X464" s="58" t="n">
        <v>108</v>
      </c>
      <c r="Y464" s="58" t="n">
        <v>110</v>
      </c>
      <c r="Z464" s="58" t="n">
        <v>109</v>
      </c>
      <c r="AA464" s="58" t="n">
        <v>106</v>
      </c>
      <c r="AB464" s="58" t="n">
        <v>104</v>
      </c>
      <c r="AC464" s="58" t="n">
        <v>101</v>
      </c>
      <c r="AD464" s="58" t="n">
        <v>97</v>
      </c>
      <c r="AE464" s="58" t="n">
        <v>94</v>
      </c>
      <c r="AF464" s="58" t="n">
        <v>90</v>
      </c>
      <c r="AG464" s="58" t="n">
        <v>412</v>
      </c>
      <c r="AH464" s="58" t="n">
        <v>414</v>
      </c>
      <c r="AI464" s="58" t="n">
        <v>378</v>
      </c>
      <c r="AJ464" s="58" t="n">
        <v>347</v>
      </c>
      <c r="AK464" s="58" t="n">
        <v>328</v>
      </c>
      <c r="AL464" s="58" t="n">
        <v>327</v>
      </c>
      <c r="AM464" s="58" t="n">
        <v>260</v>
      </c>
      <c r="AN464" s="58" t="n">
        <v>200</v>
      </c>
      <c r="AO464" s="58" t="n">
        <v>184</v>
      </c>
      <c r="AP464" s="58" t="n">
        <v>195</v>
      </c>
      <c r="AQ464" s="58" t="n">
        <v>151</v>
      </c>
      <c r="AR464" s="58" t="n">
        <v>98</v>
      </c>
      <c r="AS464" s="58" t="n">
        <v>84</v>
      </c>
      <c r="AT464" s="58" t="n">
        <v>86</v>
      </c>
      <c r="AU464" s="58" t="n">
        <v>6</v>
      </c>
      <c r="AV464" s="58" t="n">
        <v>1265</v>
      </c>
      <c r="AW464" s="58" t="n">
        <v>272</v>
      </c>
      <c r="AX464" s="58" t="n">
        <v>224</v>
      </c>
      <c r="AY464" s="58" t="n">
        <v>1041</v>
      </c>
      <c r="AZ464" s="58" t="n">
        <v>112</v>
      </c>
      <c r="BA464" s="25" t="s">
        <v>712</v>
      </c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  <c r="GV464" s="25"/>
      <c r="GW464" s="25"/>
      <c r="GX464" s="25"/>
      <c r="GY464" s="25"/>
      <c r="GZ464" s="25"/>
      <c r="HA464" s="25"/>
      <c r="HB464" s="25"/>
      <c r="HC464" s="25"/>
      <c r="HD464" s="25"/>
      <c r="HE464" s="25"/>
      <c r="HF464" s="25"/>
      <c r="HG464" s="25"/>
      <c r="HH464" s="25"/>
      <c r="HI464" s="25"/>
      <c r="HJ464" s="25"/>
      <c r="HK464" s="25"/>
      <c r="HL464" s="25"/>
      <c r="HM464" s="25"/>
      <c r="HN464" s="25"/>
      <c r="HO464" s="25"/>
      <c r="HP464" s="25"/>
      <c r="HQ464" s="25"/>
      <c r="HR464" s="25"/>
      <c r="HS464" s="25"/>
      <c r="HT464" s="25"/>
      <c r="HU464" s="25"/>
      <c r="HV464" s="25"/>
      <c r="HW464" s="25"/>
      <c r="HX464" s="25"/>
      <c r="HY464" s="25"/>
      <c r="HZ464" s="25"/>
      <c r="IA464" s="25"/>
      <c r="IB464" s="25"/>
      <c r="IC464" s="25"/>
      <c r="ID464" s="25"/>
      <c r="IE464" s="25"/>
      <c r="IF464" s="25"/>
      <c r="IG464" s="25"/>
      <c r="IH464" s="25"/>
      <c r="II464" s="25"/>
      <c r="IJ464" s="25"/>
      <c r="IK464" s="25"/>
      <c r="IL464" s="25"/>
      <c r="IM464" s="25"/>
      <c r="IN464" s="25"/>
      <c r="IO464" s="25"/>
      <c r="IP464" s="25"/>
      <c r="IQ464" s="25"/>
      <c r="IR464" s="25"/>
      <c r="IS464" s="25"/>
      <c r="IT464" s="25"/>
      <c r="IU464" s="25"/>
      <c r="IV464" s="25"/>
    </row>
    <row r="465" s="19" customFormat="true" ht="11.25" hidden="false" customHeight="false" outlineLevel="0" collapsed="false">
      <c r="A465" s="92" t="s">
        <v>664</v>
      </c>
      <c r="B465" s="92"/>
      <c r="C465" s="92"/>
      <c r="D465" s="92" t="s">
        <v>665</v>
      </c>
      <c r="E465" s="92"/>
      <c r="F465" s="92"/>
      <c r="G465" s="92"/>
      <c r="H465" s="93"/>
      <c r="I465" s="92"/>
      <c r="J465" s="61" t="n">
        <v>8380</v>
      </c>
      <c r="K465" s="94" t="n">
        <v>53</v>
      </c>
      <c r="L465" s="94" t="n">
        <v>53</v>
      </c>
      <c r="M465" s="64" t="n">
        <v>106</v>
      </c>
      <c r="N465" s="64" t="n">
        <v>107</v>
      </c>
      <c r="O465" s="64" t="n">
        <v>106</v>
      </c>
      <c r="P465" s="64" t="n">
        <v>103</v>
      </c>
      <c r="Q465" s="64" t="n">
        <v>99</v>
      </c>
      <c r="R465" s="64" t="n">
        <v>95</v>
      </c>
      <c r="S465" s="64" t="n">
        <v>90</v>
      </c>
      <c r="T465" s="64" t="n">
        <v>85</v>
      </c>
      <c r="U465" s="64" t="n">
        <v>80</v>
      </c>
      <c r="V465" s="64" t="n">
        <v>74</v>
      </c>
      <c r="W465" s="64" t="n">
        <v>72</v>
      </c>
      <c r="X465" s="64" t="n">
        <v>69</v>
      </c>
      <c r="Y465" s="64" t="n">
        <v>69</v>
      </c>
      <c r="Z465" s="64" t="n">
        <v>73</v>
      </c>
      <c r="AA465" s="64" t="n">
        <v>79</v>
      </c>
      <c r="AB465" s="64" t="n">
        <v>89</v>
      </c>
      <c r="AC465" s="64" t="n">
        <v>102</v>
      </c>
      <c r="AD465" s="64" t="n">
        <v>113</v>
      </c>
      <c r="AE465" s="64" t="n">
        <v>119</v>
      </c>
      <c r="AF465" s="64" t="n">
        <v>125</v>
      </c>
      <c r="AG465" s="64" t="n">
        <v>927</v>
      </c>
      <c r="AH465" s="64" t="n">
        <v>2140</v>
      </c>
      <c r="AI465" s="64" t="n">
        <v>781</v>
      </c>
      <c r="AJ465" s="64" t="n">
        <v>587</v>
      </c>
      <c r="AK465" s="64" t="n">
        <v>407</v>
      </c>
      <c r="AL465" s="64" t="n">
        <v>396</v>
      </c>
      <c r="AM465" s="64" t="n">
        <v>408</v>
      </c>
      <c r="AN465" s="64" t="n">
        <v>285</v>
      </c>
      <c r="AO465" s="64" t="n">
        <v>283</v>
      </c>
      <c r="AP465" s="64" t="n">
        <v>149</v>
      </c>
      <c r="AQ465" s="64" t="n">
        <v>89</v>
      </c>
      <c r="AR465" s="64" t="n">
        <v>40</v>
      </c>
      <c r="AS465" s="64" t="n">
        <v>33</v>
      </c>
      <c r="AT465" s="64" t="n">
        <v>109</v>
      </c>
      <c r="AU465" s="64" t="n">
        <v>8</v>
      </c>
      <c r="AV465" s="64" t="n">
        <v>2494</v>
      </c>
      <c r="AW465" s="64" t="n">
        <v>179</v>
      </c>
      <c r="AX465" s="64" t="n">
        <v>280</v>
      </c>
      <c r="AY465" s="64" t="n">
        <v>2214</v>
      </c>
      <c r="AZ465" s="64" t="n">
        <v>142</v>
      </c>
      <c r="BA465" s="25" t="s">
        <v>712</v>
      </c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  <c r="GV465" s="25"/>
      <c r="GW465" s="25"/>
      <c r="GX465" s="25"/>
      <c r="GY465" s="25"/>
      <c r="GZ465" s="25"/>
      <c r="HA465" s="25"/>
      <c r="HB465" s="25"/>
      <c r="HC465" s="25"/>
      <c r="HD465" s="25"/>
      <c r="HE465" s="25"/>
      <c r="HF465" s="25"/>
      <c r="HG465" s="25"/>
      <c r="HH465" s="25"/>
      <c r="HI465" s="25"/>
      <c r="HJ465" s="25"/>
      <c r="HK465" s="25"/>
      <c r="HL465" s="25"/>
      <c r="HM465" s="25"/>
      <c r="HN465" s="25"/>
      <c r="HO465" s="25"/>
      <c r="HP465" s="25"/>
      <c r="HQ465" s="25"/>
      <c r="HR465" s="25"/>
      <c r="HS465" s="25"/>
      <c r="HT465" s="25"/>
      <c r="HU465" s="25"/>
      <c r="HV465" s="25"/>
      <c r="HW465" s="25"/>
      <c r="HX465" s="25"/>
      <c r="HY465" s="25"/>
      <c r="HZ465" s="25"/>
      <c r="IA465" s="25"/>
      <c r="IB465" s="25"/>
      <c r="IC465" s="25"/>
      <c r="ID465" s="25"/>
      <c r="IE465" s="25"/>
      <c r="IF465" s="25"/>
      <c r="IG465" s="25"/>
      <c r="IH465" s="25"/>
      <c r="II465" s="25"/>
      <c r="IJ465" s="25"/>
      <c r="IK465" s="25"/>
      <c r="IL465" s="25"/>
      <c r="IM465" s="25"/>
      <c r="IN465" s="25"/>
      <c r="IO465" s="25"/>
      <c r="IP465" s="25"/>
      <c r="IQ465" s="25"/>
      <c r="IR465" s="25"/>
      <c r="IS465" s="25"/>
      <c r="IT465" s="25"/>
      <c r="IU465" s="25"/>
      <c r="IV465" s="25"/>
    </row>
    <row r="466" s="19" customFormat="true" ht="15" hidden="false" customHeight="false" outlineLevel="0" collapsed="false">
      <c r="A466" s="92"/>
      <c r="B466" s="33" t="s">
        <v>38</v>
      </c>
      <c r="C466" s="34" t="s">
        <v>653</v>
      </c>
      <c r="D466" s="34" t="s">
        <v>666</v>
      </c>
      <c r="E466" s="34" t="n">
        <v>10073</v>
      </c>
      <c r="F466" s="34" t="s">
        <v>71</v>
      </c>
      <c r="G466" s="34" t="s">
        <v>72</v>
      </c>
      <c r="H466" s="35" t="n">
        <v>4.5</v>
      </c>
      <c r="I466" s="34" t="s">
        <v>83</v>
      </c>
      <c r="J466" s="27" t="n">
        <f aca="false">SUM(M466:AS466)</f>
        <v>377</v>
      </c>
      <c r="K466" s="36" t="n">
        <f aca="false">ROUND(K$465*$H466/100,0)</f>
        <v>2</v>
      </c>
      <c r="L466" s="36" t="n">
        <f aca="false">ROUND(L$465*$H466/100,0)</f>
        <v>2</v>
      </c>
      <c r="M466" s="36" t="n">
        <f aca="false">ROUND(M$465*$H466/100,0)</f>
        <v>5</v>
      </c>
      <c r="N466" s="36" t="n">
        <f aca="false">ROUND(N$465*$H466/100,0)</f>
        <v>5</v>
      </c>
      <c r="O466" s="36" t="n">
        <f aca="false">ROUND(O$465*$H466/100,0)</f>
        <v>5</v>
      </c>
      <c r="P466" s="36" t="n">
        <f aca="false">ROUND(P$465*$H466/100,0)</f>
        <v>5</v>
      </c>
      <c r="Q466" s="36" t="n">
        <f aca="false">ROUND(Q$465*$H466/100,0)</f>
        <v>4</v>
      </c>
      <c r="R466" s="36" t="n">
        <f aca="false">ROUND(R$465*$H466/100,0)</f>
        <v>4</v>
      </c>
      <c r="S466" s="36" t="n">
        <f aca="false">ROUND(S$465*$H466/100,0)</f>
        <v>4</v>
      </c>
      <c r="T466" s="36" t="n">
        <f aca="false">ROUND(T$465*$H466/100,0)</f>
        <v>4</v>
      </c>
      <c r="U466" s="36" t="n">
        <f aca="false">ROUND(U$465*$H466/100,0)</f>
        <v>4</v>
      </c>
      <c r="V466" s="36" t="n">
        <f aca="false">ROUND(V$465*$H466/100,0)</f>
        <v>3</v>
      </c>
      <c r="W466" s="36" t="n">
        <f aca="false">ROUND(W$465*$H466/100,0)</f>
        <v>3</v>
      </c>
      <c r="X466" s="36" t="n">
        <f aca="false">ROUND(X$465*$H466/100,0)</f>
        <v>3</v>
      </c>
      <c r="Y466" s="36" t="n">
        <f aca="false">ROUND(Y$465*$H466/100,0)</f>
        <v>3</v>
      </c>
      <c r="Z466" s="36" t="n">
        <f aca="false">ROUND(Z$465*$H466/100,0)</f>
        <v>3</v>
      </c>
      <c r="AA466" s="36" t="n">
        <f aca="false">ROUND(AA$465*$H466/100,0)</f>
        <v>4</v>
      </c>
      <c r="AB466" s="36" t="n">
        <f aca="false">ROUND(AB$465*$H466/100,0)</f>
        <v>4</v>
      </c>
      <c r="AC466" s="36" t="n">
        <f aca="false">ROUND(AC$465*$H466/100,0)</f>
        <v>5</v>
      </c>
      <c r="AD466" s="36" t="n">
        <f aca="false">ROUND(AD$465*$H466/100,0)</f>
        <v>5</v>
      </c>
      <c r="AE466" s="36" t="n">
        <f aca="false">ROUND(AE$465*$H466/100,0)</f>
        <v>5</v>
      </c>
      <c r="AF466" s="36" t="n">
        <f aca="false">ROUND(AF$465*$H466/100,0)</f>
        <v>6</v>
      </c>
      <c r="AG466" s="36" t="n">
        <f aca="false">ROUND(AG$465*$H466/100,0)</f>
        <v>42</v>
      </c>
      <c r="AH466" s="36" t="n">
        <f aca="false">ROUND(AH$465*$H466/100,0)</f>
        <v>96</v>
      </c>
      <c r="AI466" s="36" t="n">
        <f aca="false">ROUND(AI$465*$H466/100,0)</f>
        <v>35</v>
      </c>
      <c r="AJ466" s="36" t="n">
        <f aca="false">ROUND(AJ$465*$H466/100,0)</f>
        <v>26</v>
      </c>
      <c r="AK466" s="36" t="n">
        <f aca="false">ROUND(AK$465*$H466/100,0)</f>
        <v>18</v>
      </c>
      <c r="AL466" s="36" t="n">
        <f aca="false">ROUND(AL$465*$H466/100,0)</f>
        <v>18</v>
      </c>
      <c r="AM466" s="36" t="n">
        <f aca="false">ROUND(AM$465*$H466/100,0)</f>
        <v>18</v>
      </c>
      <c r="AN466" s="36" t="n">
        <f aca="false">ROUND(AN$465*$H466/100,0)</f>
        <v>13</v>
      </c>
      <c r="AO466" s="36" t="n">
        <f aca="false">ROUND(AO$465*$H466/100,0)</f>
        <v>13</v>
      </c>
      <c r="AP466" s="36" t="n">
        <f aca="false">ROUND(AP$465*$H466/100,0)</f>
        <v>7</v>
      </c>
      <c r="AQ466" s="36" t="n">
        <f aca="false">ROUND(AQ$465*$H466/100,0)</f>
        <v>4</v>
      </c>
      <c r="AR466" s="36" t="n">
        <f aca="false">ROUND(AR$465*$H466/100,0)</f>
        <v>2</v>
      </c>
      <c r="AS466" s="36" t="n">
        <f aca="false">ROUND(AS$465*$H466/100,0)</f>
        <v>1</v>
      </c>
      <c r="AT466" s="36" t="n">
        <f aca="false">ROUND(AT$465*$H466/100,0)</f>
        <v>5</v>
      </c>
      <c r="AU466" s="36" t="n">
        <f aca="false">ROUND(AU$465*$H466/100,0)</f>
        <v>0</v>
      </c>
      <c r="AV466" s="36" t="n">
        <f aca="false">ROUND(AV$465*$H466/100,0)</f>
        <v>112</v>
      </c>
      <c r="AW466" s="36" t="n">
        <f aca="false">ROUND(AW$465*$H466/100,0)</f>
        <v>8</v>
      </c>
      <c r="AX466" s="36" t="n">
        <f aca="false">ROUND(AX$465*$H466/100,0)</f>
        <v>13</v>
      </c>
      <c r="AY466" s="36" t="n">
        <f aca="false">ROUND(AY$465*$H466/100,0)</f>
        <v>100</v>
      </c>
      <c r="AZ466" s="36" t="n">
        <f aca="false">ROUND(AZ$465*$H466/100,0)</f>
        <v>6</v>
      </c>
      <c r="BA466" s="25" t="s">
        <v>712</v>
      </c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  <c r="GV466" s="25"/>
      <c r="GW466" s="25"/>
      <c r="GX466" s="25"/>
      <c r="GY466" s="25"/>
      <c r="GZ466" s="25"/>
      <c r="HA466" s="25"/>
      <c r="HB466" s="25"/>
      <c r="HC466" s="25"/>
      <c r="HD466" s="25"/>
      <c r="HE466" s="25"/>
      <c r="HF466" s="25"/>
      <c r="HG466" s="25"/>
      <c r="HH466" s="25"/>
      <c r="HI466" s="25"/>
      <c r="HJ466" s="25"/>
      <c r="HK466" s="25"/>
      <c r="HL466" s="25"/>
      <c r="HM466" s="25"/>
      <c r="HN466" s="25"/>
      <c r="HO466" s="25"/>
      <c r="HP466" s="25"/>
      <c r="HQ466" s="25"/>
      <c r="HR466" s="25"/>
      <c r="HS466" s="25"/>
      <c r="HT466" s="25"/>
      <c r="HU466" s="25"/>
      <c r="HV466" s="25"/>
      <c r="HW466" s="25"/>
      <c r="HX466" s="25"/>
      <c r="HY466" s="25"/>
      <c r="HZ466" s="25"/>
      <c r="IA466" s="25"/>
      <c r="IB466" s="25"/>
      <c r="IC466" s="25"/>
      <c r="ID466" s="25"/>
      <c r="IE466" s="25"/>
      <c r="IF466" s="25"/>
      <c r="IG466" s="25"/>
      <c r="IH466" s="25"/>
      <c r="II466" s="25"/>
      <c r="IJ466" s="25"/>
      <c r="IK466" s="25"/>
      <c r="IL466" s="25"/>
      <c r="IM466" s="25"/>
      <c r="IN466" s="25"/>
      <c r="IO466" s="25"/>
      <c r="IP466" s="25"/>
      <c r="IQ466" s="25"/>
      <c r="IR466" s="25"/>
      <c r="IS466" s="25"/>
      <c r="IT466" s="25"/>
      <c r="IU466" s="25"/>
      <c r="IV466" s="25"/>
    </row>
    <row r="467" s="19" customFormat="true" ht="15" hidden="false" customHeight="false" outlineLevel="0" collapsed="false">
      <c r="A467" s="92"/>
      <c r="B467" s="33" t="s">
        <v>38</v>
      </c>
      <c r="C467" s="34" t="s">
        <v>653</v>
      </c>
      <c r="D467" s="34" t="s">
        <v>667</v>
      </c>
      <c r="E467" s="34" t="n">
        <v>2546</v>
      </c>
      <c r="F467" s="34" t="s">
        <v>68</v>
      </c>
      <c r="G467" s="34" t="s">
        <v>69</v>
      </c>
      <c r="H467" s="35" t="n">
        <v>73.5</v>
      </c>
      <c r="I467" s="34" t="s">
        <v>43</v>
      </c>
      <c r="J467" s="27" t="n">
        <f aca="false">SUM(M467:AS467)</f>
        <v>6158</v>
      </c>
      <c r="K467" s="36" t="n">
        <f aca="false">ROUND(K$465*$H467/100,0)</f>
        <v>39</v>
      </c>
      <c r="L467" s="36" t="n">
        <f aca="false">ROUND(L$465*$H467/100,0)</f>
        <v>39</v>
      </c>
      <c r="M467" s="36" t="n">
        <f aca="false">ROUND(M$465*$H467/100,0)</f>
        <v>78</v>
      </c>
      <c r="N467" s="36" t="n">
        <f aca="false">ROUND(N$465*$H467/100,0)</f>
        <v>79</v>
      </c>
      <c r="O467" s="36" t="n">
        <f aca="false">ROUND(O$465*$H467/100,0)</f>
        <v>78</v>
      </c>
      <c r="P467" s="36" t="n">
        <f aca="false">ROUND(P$465*$H467/100,0)</f>
        <v>76</v>
      </c>
      <c r="Q467" s="36" t="n">
        <f aca="false">ROUND(Q$465*$H467/100,0)</f>
        <v>73</v>
      </c>
      <c r="R467" s="36" t="n">
        <f aca="false">ROUND(R$465*$H467/100,0)</f>
        <v>70</v>
      </c>
      <c r="S467" s="36" t="n">
        <f aca="false">ROUND(S$465*$H467/100,0)</f>
        <v>66</v>
      </c>
      <c r="T467" s="36" t="n">
        <f aca="false">ROUND(T$465*$H467/100,0)</f>
        <v>62</v>
      </c>
      <c r="U467" s="36" t="n">
        <f aca="false">ROUND(U$465*$H467/100,0)</f>
        <v>59</v>
      </c>
      <c r="V467" s="36" t="n">
        <f aca="false">ROUND(V$465*$H467/100,0)</f>
        <v>54</v>
      </c>
      <c r="W467" s="36" t="n">
        <f aca="false">ROUND(W$465*$H467/100,0)</f>
        <v>53</v>
      </c>
      <c r="X467" s="36" t="n">
        <f aca="false">ROUND(X$465*$H467/100,0)</f>
        <v>51</v>
      </c>
      <c r="Y467" s="36" t="n">
        <f aca="false">ROUND(Y$465*$H467/100,0)</f>
        <v>51</v>
      </c>
      <c r="Z467" s="36" t="n">
        <f aca="false">ROUND(Z$465*$H467/100,0)</f>
        <v>54</v>
      </c>
      <c r="AA467" s="36" t="n">
        <f aca="false">ROUND(AA$465*$H467/100,0)</f>
        <v>58</v>
      </c>
      <c r="AB467" s="36" t="n">
        <f aca="false">ROUND(AB$465*$H467/100,0)</f>
        <v>65</v>
      </c>
      <c r="AC467" s="36" t="n">
        <f aca="false">ROUND(AC$465*$H467/100,0)</f>
        <v>75</v>
      </c>
      <c r="AD467" s="36" t="n">
        <f aca="false">ROUND(AD$465*$H467/100,0)</f>
        <v>83</v>
      </c>
      <c r="AE467" s="36" t="n">
        <f aca="false">ROUND(AE$465*$H467/100,0)</f>
        <v>87</v>
      </c>
      <c r="AF467" s="36" t="n">
        <f aca="false">ROUND(AF$465*$H467/100,0)</f>
        <v>92</v>
      </c>
      <c r="AG467" s="36" t="n">
        <f aca="false">ROUND(AG$465*$H467/100,0)</f>
        <v>681</v>
      </c>
      <c r="AH467" s="36" t="n">
        <f aca="false">ROUND(AH$465*$H467/100,0)</f>
        <v>1573</v>
      </c>
      <c r="AI467" s="36" t="n">
        <f aca="false">ROUND(AI$465*$H467/100,0)</f>
        <v>574</v>
      </c>
      <c r="AJ467" s="36" t="n">
        <f aca="false">ROUND(AJ$465*$H467/100,0)</f>
        <v>431</v>
      </c>
      <c r="AK467" s="36" t="n">
        <f aca="false">ROUND(AK$465*$H467/100,0)</f>
        <v>299</v>
      </c>
      <c r="AL467" s="36" t="n">
        <f aca="false">ROUND(AL$465*$H467/100,0)</f>
        <v>291</v>
      </c>
      <c r="AM467" s="36" t="n">
        <f aca="false">ROUND(AM$465*$H467/100,0)</f>
        <v>300</v>
      </c>
      <c r="AN467" s="36" t="n">
        <f aca="false">ROUND(AN$465*$H467/100,0)</f>
        <v>209</v>
      </c>
      <c r="AO467" s="36" t="n">
        <f aca="false">ROUND(AO$465*$H467/100,0)</f>
        <v>208</v>
      </c>
      <c r="AP467" s="36" t="n">
        <f aca="false">ROUND(AP$465*$H467/100,0)</f>
        <v>110</v>
      </c>
      <c r="AQ467" s="36" t="n">
        <f aca="false">ROUND(AQ$465*$H467/100,0)</f>
        <v>65</v>
      </c>
      <c r="AR467" s="36" t="n">
        <f aca="false">ROUND(AR$465*$H467/100,0)</f>
        <v>29</v>
      </c>
      <c r="AS467" s="36" t="n">
        <f aca="false">ROUND(AS$465*$H467/100,0)</f>
        <v>24</v>
      </c>
      <c r="AT467" s="36" t="n">
        <f aca="false">ROUND(AT$465*$H467/100,0)</f>
        <v>80</v>
      </c>
      <c r="AU467" s="36" t="n">
        <f aca="false">ROUND(AU$465*$H467/100,0)</f>
        <v>6</v>
      </c>
      <c r="AV467" s="36" t="n">
        <f aca="false">ROUND(AV$465*$H467/100,0)</f>
        <v>1833</v>
      </c>
      <c r="AW467" s="36" t="n">
        <f aca="false">ROUND(AW$465*$H467/100,0)</f>
        <v>132</v>
      </c>
      <c r="AX467" s="36" t="n">
        <f aca="false">ROUND(AX$465*$H467/100,0)</f>
        <v>206</v>
      </c>
      <c r="AY467" s="36" t="n">
        <f aca="false">ROUND(AY$465*$H467/100,0)</f>
        <v>1627</v>
      </c>
      <c r="AZ467" s="36" t="n">
        <f aca="false">ROUND(AZ$465*$H467/100,0)</f>
        <v>104</v>
      </c>
      <c r="BA467" s="25" t="s">
        <v>712</v>
      </c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  <c r="GV467" s="25"/>
      <c r="GW467" s="25"/>
      <c r="GX467" s="25"/>
      <c r="GY467" s="25"/>
      <c r="GZ467" s="25"/>
      <c r="HA467" s="25"/>
      <c r="HB467" s="25"/>
      <c r="HC467" s="25"/>
      <c r="HD467" s="25"/>
      <c r="HE467" s="25"/>
      <c r="HF467" s="25"/>
      <c r="HG467" s="25"/>
      <c r="HH467" s="25"/>
      <c r="HI467" s="25"/>
      <c r="HJ467" s="25"/>
      <c r="HK467" s="25"/>
      <c r="HL467" s="25"/>
      <c r="HM467" s="25"/>
      <c r="HN467" s="25"/>
      <c r="HO467" s="25"/>
      <c r="HP467" s="25"/>
      <c r="HQ467" s="25"/>
      <c r="HR467" s="25"/>
      <c r="HS467" s="25"/>
      <c r="HT467" s="25"/>
      <c r="HU467" s="25"/>
      <c r="HV467" s="25"/>
      <c r="HW467" s="25"/>
      <c r="HX467" s="25"/>
      <c r="HY467" s="25"/>
      <c r="HZ467" s="25"/>
      <c r="IA467" s="25"/>
      <c r="IB467" s="25"/>
      <c r="IC467" s="25"/>
      <c r="ID467" s="25"/>
      <c r="IE467" s="25"/>
      <c r="IF467" s="25"/>
      <c r="IG467" s="25"/>
      <c r="IH467" s="25"/>
      <c r="II467" s="25"/>
      <c r="IJ467" s="25"/>
      <c r="IK467" s="25"/>
      <c r="IL467" s="25"/>
      <c r="IM467" s="25"/>
      <c r="IN467" s="25"/>
      <c r="IO467" s="25"/>
      <c r="IP467" s="25"/>
      <c r="IQ467" s="25"/>
      <c r="IR467" s="25"/>
      <c r="IS467" s="25"/>
      <c r="IT467" s="25"/>
      <c r="IU467" s="25"/>
      <c r="IV467" s="25"/>
    </row>
    <row r="468" s="19" customFormat="true" ht="15" hidden="false" customHeight="false" outlineLevel="0" collapsed="false">
      <c r="A468" s="92"/>
      <c r="B468" s="33" t="s">
        <v>38</v>
      </c>
      <c r="C468" s="34" t="s">
        <v>653</v>
      </c>
      <c r="D468" s="34" t="s">
        <v>668</v>
      </c>
      <c r="E468" s="34" t="n">
        <v>6974</v>
      </c>
      <c r="F468" s="34" t="s">
        <v>71</v>
      </c>
      <c r="G468" s="34" t="s">
        <v>72</v>
      </c>
      <c r="H468" s="35" t="n">
        <v>16.5</v>
      </c>
      <c r="I468" s="34" t="s">
        <v>43</v>
      </c>
      <c r="J468" s="27" t="n">
        <f aca="false">SUM(M468:AS468)</f>
        <v>1383</v>
      </c>
      <c r="K468" s="36" t="n">
        <f aca="false">ROUND(K$465*$H468/100,0)</f>
        <v>9</v>
      </c>
      <c r="L468" s="36" t="n">
        <f aca="false">ROUND(L$465*$H468/100,0)</f>
        <v>9</v>
      </c>
      <c r="M468" s="36" t="n">
        <f aca="false">ROUND(M$465*$H468/100,0)</f>
        <v>17</v>
      </c>
      <c r="N468" s="36" t="n">
        <f aca="false">ROUND(N$465*$H468/100,0)</f>
        <v>18</v>
      </c>
      <c r="O468" s="36" t="n">
        <f aca="false">ROUND(O$465*$H468/100,0)</f>
        <v>17</v>
      </c>
      <c r="P468" s="36" t="n">
        <f aca="false">ROUND(P$465*$H468/100,0)</f>
        <v>17</v>
      </c>
      <c r="Q468" s="36" t="n">
        <f aca="false">ROUND(Q$465*$H468/100,0)</f>
        <v>16</v>
      </c>
      <c r="R468" s="36" t="n">
        <f aca="false">ROUND(R$465*$H468/100,0)</f>
        <v>16</v>
      </c>
      <c r="S468" s="36" t="n">
        <f aca="false">ROUND(S$465*$H468/100,0)</f>
        <v>15</v>
      </c>
      <c r="T468" s="36" t="n">
        <f aca="false">ROUND(T$465*$H468/100,0)</f>
        <v>14</v>
      </c>
      <c r="U468" s="36" t="n">
        <f aca="false">ROUND(U$465*$H468/100,0)</f>
        <v>13</v>
      </c>
      <c r="V468" s="36" t="n">
        <f aca="false">ROUND(V$465*$H468/100,0)</f>
        <v>12</v>
      </c>
      <c r="W468" s="36" t="n">
        <f aca="false">ROUND(W$465*$H468/100,0)</f>
        <v>12</v>
      </c>
      <c r="X468" s="36" t="n">
        <f aca="false">ROUND(X$465*$H468/100,0)</f>
        <v>11</v>
      </c>
      <c r="Y468" s="36" t="n">
        <f aca="false">ROUND(Y$465*$H468/100,0)</f>
        <v>11</v>
      </c>
      <c r="Z468" s="36" t="n">
        <f aca="false">ROUND(Z$465*$H468/100,0)</f>
        <v>12</v>
      </c>
      <c r="AA468" s="36" t="n">
        <f aca="false">ROUND(AA$465*$H468/100,0)</f>
        <v>13</v>
      </c>
      <c r="AB468" s="36" t="n">
        <f aca="false">ROUND(AB$465*$H468/100,0)</f>
        <v>15</v>
      </c>
      <c r="AC468" s="36" t="n">
        <f aca="false">ROUND(AC$465*$H468/100,0)</f>
        <v>17</v>
      </c>
      <c r="AD468" s="36" t="n">
        <f aca="false">ROUND(AD$465*$H468/100,0)</f>
        <v>19</v>
      </c>
      <c r="AE468" s="36" t="n">
        <f aca="false">ROUND(AE$465*$H468/100,0)</f>
        <v>20</v>
      </c>
      <c r="AF468" s="36" t="n">
        <f aca="false">ROUND(AF$465*$H468/100,0)</f>
        <v>21</v>
      </c>
      <c r="AG468" s="36" t="n">
        <f aca="false">ROUND(AG$465*$H468/100,0)</f>
        <v>153</v>
      </c>
      <c r="AH468" s="36" t="n">
        <f aca="false">ROUND(AH$465*$H468/100,0)</f>
        <v>353</v>
      </c>
      <c r="AI468" s="36" t="n">
        <f aca="false">ROUND(AI$465*$H468/100,0)</f>
        <v>129</v>
      </c>
      <c r="AJ468" s="36" t="n">
        <f aca="false">ROUND(AJ$465*$H468/100,0)</f>
        <v>97</v>
      </c>
      <c r="AK468" s="36" t="n">
        <f aca="false">ROUND(AK$465*$H468/100,0)</f>
        <v>67</v>
      </c>
      <c r="AL468" s="36" t="n">
        <f aca="false">ROUND(AL$465*$H468/100,0)</f>
        <v>65</v>
      </c>
      <c r="AM468" s="36" t="n">
        <f aca="false">ROUND(AM$465*$H468/100,0)</f>
        <v>67</v>
      </c>
      <c r="AN468" s="36" t="n">
        <f aca="false">ROUND(AN$465*$H468/100,0)</f>
        <v>47</v>
      </c>
      <c r="AO468" s="36" t="n">
        <f aca="false">ROUND(AO$465*$H468/100,0)</f>
        <v>47</v>
      </c>
      <c r="AP468" s="36" t="n">
        <f aca="false">ROUND(AP$465*$H468/100,0)</f>
        <v>25</v>
      </c>
      <c r="AQ468" s="36" t="n">
        <f aca="false">ROUND(AQ$465*$H468/100,0)</f>
        <v>15</v>
      </c>
      <c r="AR468" s="36" t="n">
        <f aca="false">ROUND(AR$465*$H468/100,0)</f>
        <v>7</v>
      </c>
      <c r="AS468" s="36" t="n">
        <f aca="false">ROUND(AS$465*$H468/100,0)</f>
        <v>5</v>
      </c>
      <c r="AT468" s="36" t="n">
        <f aca="false">ROUND(AT$465*$H468/100,0)</f>
        <v>18</v>
      </c>
      <c r="AU468" s="36" t="n">
        <f aca="false">ROUND(AU$465*$H468/100,0)</f>
        <v>1</v>
      </c>
      <c r="AV468" s="36" t="n">
        <f aca="false">ROUND(AV$465*$H468/100,0)</f>
        <v>412</v>
      </c>
      <c r="AW468" s="36" t="n">
        <f aca="false">ROUND(AW$465*$H468/100,0)</f>
        <v>30</v>
      </c>
      <c r="AX468" s="36" t="n">
        <f aca="false">ROUND(AX$465*$H468/100,0)</f>
        <v>46</v>
      </c>
      <c r="AY468" s="36" t="n">
        <f aca="false">ROUND(AY$465*$H468/100,0)</f>
        <v>365</v>
      </c>
      <c r="AZ468" s="36" t="n">
        <f aca="false">ROUND(AZ$465*$H468/100,0)</f>
        <v>23</v>
      </c>
      <c r="BA468" s="25" t="s">
        <v>712</v>
      </c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  <c r="GV468" s="25"/>
      <c r="GW468" s="25"/>
      <c r="GX468" s="25"/>
      <c r="GY468" s="25"/>
      <c r="GZ468" s="25"/>
      <c r="HA468" s="25"/>
      <c r="HB468" s="25"/>
      <c r="HC468" s="25"/>
      <c r="HD468" s="25"/>
      <c r="HE468" s="25"/>
      <c r="HF468" s="25"/>
      <c r="HG468" s="25"/>
      <c r="HH468" s="25"/>
      <c r="HI468" s="25"/>
      <c r="HJ468" s="25"/>
      <c r="HK468" s="25"/>
      <c r="HL468" s="25"/>
      <c r="HM468" s="25"/>
      <c r="HN468" s="25"/>
      <c r="HO468" s="25"/>
      <c r="HP468" s="25"/>
      <c r="HQ468" s="25"/>
      <c r="HR468" s="25"/>
      <c r="HS468" s="25"/>
      <c r="HT468" s="25"/>
      <c r="HU468" s="25"/>
      <c r="HV468" s="25"/>
      <c r="HW468" s="25"/>
      <c r="HX468" s="25"/>
      <c r="HY468" s="25"/>
      <c r="HZ468" s="25"/>
      <c r="IA468" s="25"/>
      <c r="IB468" s="25"/>
      <c r="IC468" s="25"/>
      <c r="ID468" s="25"/>
      <c r="IE468" s="25"/>
      <c r="IF468" s="25"/>
      <c r="IG468" s="25"/>
      <c r="IH468" s="25"/>
      <c r="II468" s="25"/>
      <c r="IJ468" s="25"/>
      <c r="IK468" s="25"/>
      <c r="IL468" s="25"/>
      <c r="IM468" s="25"/>
      <c r="IN468" s="25"/>
      <c r="IO468" s="25"/>
      <c r="IP468" s="25"/>
      <c r="IQ468" s="25"/>
      <c r="IR468" s="25"/>
      <c r="IS468" s="25"/>
      <c r="IT468" s="25"/>
      <c r="IU468" s="25"/>
      <c r="IV468" s="25"/>
    </row>
    <row r="469" s="19" customFormat="true" ht="15" hidden="false" customHeight="false" outlineLevel="0" collapsed="false">
      <c r="A469" s="92"/>
      <c r="B469" s="33" t="s">
        <v>38</v>
      </c>
      <c r="C469" s="34" t="s">
        <v>653</v>
      </c>
      <c r="D469" s="34" t="s">
        <v>669</v>
      </c>
      <c r="E469" s="34" t="n">
        <v>2547</v>
      </c>
      <c r="F469" s="34"/>
      <c r="G469" s="34" t="s">
        <v>72</v>
      </c>
      <c r="H469" s="35" t="n">
        <v>5.5</v>
      </c>
      <c r="I469" s="34" t="s">
        <v>43</v>
      </c>
      <c r="J469" s="27" t="n">
        <f aca="false">SUM(M469:AS469)</f>
        <v>462</v>
      </c>
      <c r="K469" s="36" t="n">
        <f aca="false">ROUND(K$465*$H469/100,0)</f>
        <v>3</v>
      </c>
      <c r="L469" s="36" t="n">
        <f aca="false">ROUND(L$465*$H469/100,0)</f>
        <v>3</v>
      </c>
      <c r="M469" s="36" t="n">
        <f aca="false">ROUND(M$465*$H469/100,0)</f>
        <v>6</v>
      </c>
      <c r="N469" s="36" t="n">
        <f aca="false">ROUND(N$465*$H469/100,0)</f>
        <v>6</v>
      </c>
      <c r="O469" s="36" t="n">
        <f aca="false">ROUND(O$465*$H469/100,0)</f>
        <v>6</v>
      </c>
      <c r="P469" s="36" t="n">
        <f aca="false">ROUND(P$465*$H469/100,0)</f>
        <v>6</v>
      </c>
      <c r="Q469" s="36" t="n">
        <f aca="false">ROUND(Q$465*$H469/100,0)</f>
        <v>5</v>
      </c>
      <c r="R469" s="36" t="n">
        <f aca="false">ROUND(R$465*$H469/100,0)</f>
        <v>5</v>
      </c>
      <c r="S469" s="36" t="n">
        <f aca="false">ROUND(S$465*$H469/100,0)</f>
        <v>5</v>
      </c>
      <c r="T469" s="36" t="n">
        <f aca="false">ROUND(T$465*$H469/100,0)</f>
        <v>5</v>
      </c>
      <c r="U469" s="36" t="n">
        <f aca="false">ROUND(U$465*$H469/100,0)</f>
        <v>4</v>
      </c>
      <c r="V469" s="36" t="n">
        <f aca="false">ROUND(V$465*$H469/100,0)</f>
        <v>4</v>
      </c>
      <c r="W469" s="36" t="n">
        <f aca="false">ROUND(W$465*$H469/100,0)</f>
        <v>4</v>
      </c>
      <c r="X469" s="36" t="n">
        <f aca="false">ROUND(X$465*$H469/100,0)</f>
        <v>4</v>
      </c>
      <c r="Y469" s="36" t="n">
        <f aca="false">ROUND(Y$465*$H469/100,0)</f>
        <v>4</v>
      </c>
      <c r="Z469" s="36" t="n">
        <f aca="false">ROUND(Z$465*$H469/100,0)</f>
        <v>4</v>
      </c>
      <c r="AA469" s="36" t="n">
        <f aca="false">ROUND(AA$465*$H469/100,0)</f>
        <v>4</v>
      </c>
      <c r="AB469" s="36" t="n">
        <f aca="false">ROUND(AB$465*$H469/100,0)</f>
        <v>5</v>
      </c>
      <c r="AC469" s="36" t="n">
        <f aca="false">ROUND(AC$465*$H469/100,0)</f>
        <v>6</v>
      </c>
      <c r="AD469" s="36" t="n">
        <f aca="false">ROUND(AD$465*$H469/100,0)</f>
        <v>6</v>
      </c>
      <c r="AE469" s="36" t="n">
        <f aca="false">ROUND(AE$465*$H469/100,0)</f>
        <v>7</v>
      </c>
      <c r="AF469" s="36" t="n">
        <f aca="false">ROUND(AF$465*$H469/100,0)</f>
        <v>7</v>
      </c>
      <c r="AG469" s="36" t="n">
        <f aca="false">ROUND(AG$465*$H469/100,0)</f>
        <v>51</v>
      </c>
      <c r="AH469" s="36" t="n">
        <f aca="false">ROUND(AH$465*$H469/100,0)</f>
        <v>118</v>
      </c>
      <c r="AI469" s="36" t="n">
        <f aca="false">ROUND(AI$465*$H469/100,0)</f>
        <v>43</v>
      </c>
      <c r="AJ469" s="36" t="n">
        <f aca="false">ROUND(AJ$465*$H469/100,0)</f>
        <v>32</v>
      </c>
      <c r="AK469" s="36" t="n">
        <f aca="false">ROUND(AK$465*$H469/100,0)</f>
        <v>22</v>
      </c>
      <c r="AL469" s="36" t="n">
        <f aca="false">ROUND(AL$465*$H469/100,0)</f>
        <v>22</v>
      </c>
      <c r="AM469" s="36" t="n">
        <f aca="false">ROUND(AM$465*$H469/100,0)</f>
        <v>22</v>
      </c>
      <c r="AN469" s="36" t="n">
        <f aca="false">ROUND(AN$465*$H469/100,0)</f>
        <v>16</v>
      </c>
      <c r="AO469" s="36" t="n">
        <f aca="false">ROUND(AO$465*$H469/100,0)</f>
        <v>16</v>
      </c>
      <c r="AP469" s="36" t="n">
        <f aca="false">ROUND(AP$465*$H469/100,0)</f>
        <v>8</v>
      </c>
      <c r="AQ469" s="36" t="n">
        <f aca="false">ROUND(AQ$465*$H469/100,0)</f>
        <v>5</v>
      </c>
      <c r="AR469" s="36" t="n">
        <f aca="false">ROUND(AR$465*$H469/100,0)</f>
        <v>2</v>
      </c>
      <c r="AS469" s="36" t="n">
        <f aca="false">ROUND(AS$465*$H469/100,0)</f>
        <v>2</v>
      </c>
      <c r="AT469" s="36" t="n">
        <f aca="false">ROUND(AT$465*$H469/100,0)</f>
        <v>6</v>
      </c>
      <c r="AU469" s="36" t="n">
        <f aca="false">ROUND(AU$465*$H469/100,0)</f>
        <v>0</v>
      </c>
      <c r="AV469" s="36" t="n">
        <f aca="false">ROUND(AV$465*$H469/100,0)</f>
        <v>137</v>
      </c>
      <c r="AW469" s="36" t="n">
        <f aca="false">ROUND(AW$465*$H469/100,0)</f>
        <v>10</v>
      </c>
      <c r="AX469" s="36" t="n">
        <f aca="false">ROUND(AX$465*$H469/100,0)</f>
        <v>15</v>
      </c>
      <c r="AY469" s="36" t="n">
        <f aca="false">ROUND(AY$465*$H469/100,0)</f>
        <v>122</v>
      </c>
      <c r="AZ469" s="36" t="n">
        <f aca="false">ROUND(AZ$465*$H469/100,0)</f>
        <v>8</v>
      </c>
      <c r="BA469" s="25" t="s">
        <v>712</v>
      </c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  <c r="GV469" s="25"/>
      <c r="GW469" s="25"/>
      <c r="GX469" s="25"/>
      <c r="GY469" s="25"/>
      <c r="GZ469" s="25"/>
      <c r="HA469" s="25"/>
      <c r="HB469" s="25"/>
      <c r="HC469" s="25"/>
      <c r="HD469" s="25"/>
      <c r="HE469" s="25"/>
      <c r="HF469" s="25"/>
      <c r="HG469" s="25"/>
      <c r="HH469" s="25"/>
      <c r="HI469" s="25"/>
      <c r="HJ469" s="25"/>
      <c r="HK469" s="25"/>
      <c r="HL469" s="25"/>
      <c r="HM469" s="25"/>
      <c r="HN469" s="25"/>
      <c r="HO469" s="25"/>
      <c r="HP469" s="25"/>
      <c r="HQ469" s="25"/>
      <c r="HR469" s="25"/>
      <c r="HS469" s="25"/>
      <c r="HT469" s="25"/>
      <c r="HU469" s="25"/>
      <c r="HV469" s="25"/>
      <c r="HW469" s="25"/>
      <c r="HX469" s="25"/>
      <c r="HY469" s="25"/>
      <c r="HZ469" s="25"/>
      <c r="IA469" s="25"/>
      <c r="IB469" s="25"/>
      <c r="IC469" s="25"/>
      <c r="ID469" s="25"/>
      <c r="IE469" s="25"/>
      <c r="IF469" s="25"/>
      <c r="IG469" s="25"/>
      <c r="IH469" s="25"/>
      <c r="II469" s="25"/>
      <c r="IJ469" s="25"/>
      <c r="IK469" s="25"/>
      <c r="IL469" s="25"/>
      <c r="IM469" s="25"/>
      <c r="IN469" s="25"/>
      <c r="IO469" s="25"/>
      <c r="IP469" s="25"/>
      <c r="IQ469" s="25"/>
      <c r="IR469" s="25"/>
      <c r="IS469" s="25"/>
      <c r="IT469" s="25"/>
      <c r="IU469" s="25"/>
      <c r="IV469" s="25"/>
    </row>
    <row r="470" s="19" customFormat="true" ht="11.25" hidden="false" customHeight="false" outlineLevel="0" collapsed="false">
      <c r="A470" s="92" t="s">
        <v>670</v>
      </c>
      <c r="B470" s="92"/>
      <c r="C470" s="92"/>
      <c r="D470" s="92" t="s">
        <v>671</v>
      </c>
      <c r="E470" s="92"/>
      <c r="F470" s="92"/>
      <c r="G470" s="92"/>
      <c r="H470" s="93"/>
      <c r="I470" s="92"/>
      <c r="J470" s="61" t="n">
        <v>5828</v>
      </c>
      <c r="K470" s="94" t="n">
        <v>50</v>
      </c>
      <c r="L470" s="94" t="n">
        <v>49</v>
      </c>
      <c r="M470" s="64" t="n">
        <v>99</v>
      </c>
      <c r="N470" s="64" t="n">
        <v>99</v>
      </c>
      <c r="O470" s="64" t="n">
        <v>100</v>
      </c>
      <c r="P470" s="64" t="n">
        <v>102</v>
      </c>
      <c r="Q470" s="64" t="n">
        <v>103</v>
      </c>
      <c r="R470" s="64" t="n">
        <v>107</v>
      </c>
      <c r="S470" s="64" t="n">
        <v>111</v>
      </c>
      <c r="T470" s="64" t="n">
        <v>114</v>
      </c>
      <c r="U470" s="64" t="n">
        <v>117</v>
      </c>
      <c r="V470" s="64" t="n">
        <v>119</v>
      </c>
      <c r="W470" s="64" t="n">
        <v>122</v>
      </c>
      <c r="X470" s="64" t="n">
        <v>124</v>
      </c>
      <c r="Y470" s="64" t="n">
        <v>124</v>
      </c>
      <c r="Z470" s="64" t="n">
        <v>121</v>
      </c>
      <c r="AA470" s="64" t="n">
        <v>114</v>
      </c>
      <c r="AB470" s="64" t="n">
        <v>109</v>
      </c>
      <c r="AC470" s="64" t="n">
        <v>103</v>
      </c>
      <c r="AD470" s="64" t="n">
        <v>96</v>
      </c>
      <c r="AE470" s="64" t="n">
        <v>90</v>
      </c>
      <c r="AF470" s="64" t="n">
        <v>83</v>
      </c>
      <c r="AG470" s="64" t="n">
        <v>352</v>
      </c>
      <c r="AH470" s="64" t="n">
        <v>393</v>
      </c>
      <c r="AI470" s="64" t="n">
        <v>368</v>
      </c>
      <c r="AJ470" s="64" t="n">
        <v>367</v>
      </c>
      <c r="AK470" s="64" t="n">
        <v>384</v>
      </c>
      <c r="AL470" s="64" t="n">
        <v>322</v>
      </c>
      <c r="AM470" s="64" t="n">
        <v>332</v>
      </c>
      <c r="AN470" s="64" t="n">
        <v>293</v>
      </c>
      <c r="AO470" s="64" t="n">
        <v>248</v>
      </c>
      <c r="AP470" s="64" t="n">
        <v>185</v>
      </c>
      <c r="AQ470" s="64" t="n">
        <v>180</v>
      </c>
      <c r="AR470" s="64" t="n">
        <v>134</v>
      </c>
      <c r="AS470" s="64" t="n">
        <v>113</v>
      </c>
      <c r="AT470" s="64" t="n">
        <v>102</v>
      </c>
      <c r="AU470" s="64" t="n">
        <v>8</v>
      </c>
      <c r="AV470" s="64" t="n">
        <v>1217</v>
      </c>
      <c r="AW470" s="64" t="n">
        <v>291</v>
      </c>
      <c r="AX470" s="64" t="n">
        <v>208</v>
      </c>
      <c r="AY470" s="64" t="n">
        <v>1009</v>
      </c>
      <c r="AZ470" s="64" t="n">
        <v>131</v>
      </c>
      <c r="BA470" s="25" t="s">
        <v>712</v>
      </c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  <c r="HP470" s="25"/>
      <c r="HQ470" s="25"/>
      <c r="HR470" s="25"/>
      <c r="HS470" s="25"/>
      <c r="HT470" s="25"/>
      <c r="HU470" s="25"/>
      <c r="HV470" s="25"/>
      <c r="HW470" s="25"/>
      <c r="HX470" s="25"/>
      <c r="HY470" s="25"/>
      <c r="HZ470" s="25"/>
      <c r="IA470" s="25"/>
      <c r="IB470" s="25"/>
      <c r="IC470" s="25"/>
      <c r="ID470" s="25"/>
      <c r="IE470" s="25"/>
      <c r="IF470" s="25"/>
      <c r="IG470" s="25"/>
      <c r="IH470" s="25"/>
      <c r="II470" s="25"/>
      <c r="IJ470" s="25"/>
      <c r="IK470" s="25"/>
      <c r="IL470" s="25"/>
      <c r="IM470" s="25"/>
      <c r="IN470" s="25"/>
      <c r="IO470" s="25"/>
      <c r="IP470" s="25"/>
      <c r="IQ470" s="25"/>
      <c r="IR470" s="25"/>
      <c r="IS470" s="25"/>
      <c r="IT470" s="25"/>
      <c r="IU470" s="25"/>
      <c r="IV470" s="25"/>
    </row>
    <row r="471" s="19" customFormat="true" ht="15" hidden="false" customHeight="false" outlineLevel="0" collapsed="false">
      <c r="A471" s="92"/>
      <c r="B471" s="33" t="s">
        <v>38</v>
      </c>
      <c r="C471" s="34" t="s">
        <v>653</v>
      </c>
      <c r="D471" s="34" t="s">
        <v>672</v>
      </c>
      <c r="E471" s="34" t="n">
        <v>2548</v>
      </c>
      <c r="F471" s="34" t="s">
        <v>68</v>
      </c>
      <c r="G471" s="34" t="s">
        <v>69</v>
      </c>
      <c r="H471" s="35" t="n">
        <v>81</v>
      </c>
      <c r="I471" s="34" t="s">
        <v>43</v>
      </c>
      <c r="J471" s="27" t="n">
        <f aca="false">SUM(M471:AS471)</f>
        <v>4719</v>
      </c>
      <c r="K471" s="36" t="n">
        <f aca="false">ROUND(K$470*$H471/100,0)</f>
        <v>41</v>
      </c>
      <c r="L471" s="36" t="n">
        <f aca="false">ROUND(L$470*$H471/100,0)</f>
        <v>40</v>
      </c>
      <c r="M471" s="36" t="n">
        <f aca="false">ROUND(M$470*$H471/100,0)</f>
        <v>80</v>
      </c>
      <c r="N471" s="36" t="n">
        <f aca="false">ROUND(N$470*$H471/100,0)</f>
        <v>80</v>
      </c>
      <c r="O471" s="36" t="n">
        <f aca="false">ROUND(O$470*$H471/100,0)</f>
        <v>81</v>
      </c>
      <c r="P471" s="36" t="n">
        <f aca="false">ROUND(P$470*$H471/100,0)</f>
        <v>83</v>
      </c>
      <c r="Q471" s="36" t="n">
        <f aca="false">ROUND(Q$470*$H471/100,0)</f>
        <v>83</v>
      </c>
      <c r="R471" s="36" t="n">
        <f aca="false">ROUND(R$470*$H471/100,0)</f>
        <v>87</v>
      </c>
      <c r="S471" s="36" t="n">
        <f aca="false">ROUND(S$470*$H471/100,0)</f>
        <v>90</v>
      </c>
      <c r="T471" s="36" t="n">
        <f aca="false">ROUND(T$470*$H471/100,0)</f>
        <v>92</v>
      </c>
      <c r="U471" s="36" t="n">
        <f aca="false">ROUND(U$470*$H471/100,0)</f>
        <v>95</v>
      </c>
      <c r="V471" s="36" t="n">
        <f aca="false">ROUND(V$470*$H471/100,0)</f>
        <v>96</v>
      </c>
      <c r="W471" s="36" t="n">
        <f aca="false">ROUND(W$470*$H471/100,0)</f>
        <v>99</v>
      </c>
      <c r="X471" s="36" t="n">
        <f aca="false">ROUND(X$470*$H471/100,0)</f>
        <v>100</v>
      </c>
      <c r="Y471" s="36" t="n">
        <f aca="false">ROUND(Y$470*$H471/100,0)</f>
        <v>100</v>
      </c>
      <c r="Z471" s="36" t="n">
        <f aca="false">ROUND(Z$470*$H471/100,0)</f>
        <v>98</v>
      </c>
      <c r="AA471" s="36" t="n">
        <f aca="false">ROUND(AA$470*$H471/100,0)</f>
        <v>92</v>
      </c>
      <c r="AB471" s="36" t="n">
        <f aca="false">ROUND(AB$470*$H471/100,0)</f>
        <v>88</v>
      </c>
      <c r="AC471" s="36" t="n">
        <f aca="false">ROUND(AC$470*$H471/100,0)</f>
        <v>83</v>
      </c>
      <c r="AD471" s="36" t="n">
        <f aca="false">ROUND(AD$470*$H471/100,0)</f>
        <v>78</v>
      </c>
      <c r="AE471" s="36" t="n">
        <f aca="false">ROUND(AE$470*$H471/100,0)</f>
        <v>73</v>
      </c>
      <c r="AF471" s="36" t="n">
        <f aca="false">ROUND(AF$470*$H471/100,0)</f>
        <v>67</v>
      </c>
      <c r="AG471" s="36" t="n">
        <f aca="false">ROUND(AG$470*$H471/100,0)</f>
        <v>285</v>
      </c>
      <c r="AH471" s="36" t="n">
        <f aca="false">ROUND(AH$470*$H471/100,0)</f>
        <v>318</v>
      </c>
      <c r="AI471" s="36" t="n">
        <f aca="false">ROUND(AI$470*$H471/100,0)</f>
        <v>298</v>
      </c>
      <c r="AJ471" s="36" t="n">
        <f aca="false">ROUND(AJ$470*$H471/100,0)</f>
        <v>297</v>
      </c>
      <c r="AK471" s="36" t="n">
        <f aca="false">ROUND(AK$470*$H471/100,0)</f>
        <v>311</v>
      </c>
      <c r="AL471" s="36" t="n">
        <f aca="false">ROUND(AL$470*$H471/100,0)</f>
        <v>261</v>
      </c>
      <c r="AM471" s="36" t="n">
        <f aca="false">ROUND(AM$470*$H471/100,0)</f>
        <v>269</v>
      </c>
      <c r="AN471" s="36" t="n">
        <f aca="false">ROUND(AN$470*$H471/100,0)</f>
        <v>237</v>
      </c>
      <c r="AO471" s="36" t="n">
        <f aca="false">ROUND(AO$470*$H471/100,0)</f>
        <v>201</v>
      </c>
      <c r="AP471" s="36" t="n">
        <f aca="false">ROUND(AP$470*$H471/100,0)</f>
        <v>150</v>
      </c>
      <c r="AQ471" s="36" t="n">
        <f aca="false">ROUND(AQ$470*$H471/100,0)</f>
        <v>146</v>
      </c>
      <c r="AR471" s="36" t="n">
        <f aca="false">ROUND(AR$470*$H471/100,0)</f>
        <v>109</v>
      </c>
      <c r="AS471" s="36" t="n">
        <f aca="false">ROUND(AS$470*$H471/100,0)</f>
        <v>92</v>
      </c>
      <c r="AT471" s="36" t="n">
        <f aca="false">ROUND(AT$470*$H471/100,0)</f>
        <v>83</v>
      </c>
      <c r="AU471" s="36" t="n">
        <f aca="false">ROUND(AU$470*$H471/100,0)</f>
        <v>6</v>
      </c>
      <c r="AV471" s="36" t="n">
        <f aca="false">ROUND(AV$470*$H471/100,0)</f>
        <v>986</v>
      </c>
      <c r="AW471" s="36" t="n">
        <f aca="false">ROUND(AW$470*$H471/100,0)</f>
        <v>236</v>
      </c>
      <c r="AX471" s="36" t="n">
        <f aca="false">ROUND(AX$470*$H471/100,0)</f>
        <v>168</v>
      </c>
      <c r="AY471" s="36" t="n">
        <f aca="false">ROUND(AY$470*$H471/100,0)</f>
        <v>817</v>
      </c>
      <c r="AZ471" s="36" t="n">
        <f aca="false">ROUND(AZ$470*$H471/100,0)</f>
        <v>106</v>
      </c>
      <c r="BA471" s="25" t="s">
        <v>712</v>
      </c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  <c r="HP471" s="25"/>
      <c r="HQ471" s="25"/>
      <c r="HR471" s="25"/>
      <c r="HS471" s="25"/>
      <c r="HT471" s="25"/>
      <c r="HU471" s="25"/>
      <c r="HV471" s="25"/>
      <c r="HW471" s="25"/>
      <c r="HX471" s="25"/>
      <c r="HY471" s="25"/>
      <c r="HZ471" s="25"/>
      <c r="IA471" s="25"/>
      <c r="IB471" s="25"/>
      <c r="IC471" s="25"/>
      <c r="ID471" s="25"/>
      <c r="IE471" s="25"/>
      <c r="IF471" s="25"/>
      <c r="IG471" s="25"/>
      <c r="IH471" s="25"/>
      <c r="II471" s="25"/>
      <c r="IJ471" s="25"/>
      <c r="IK471" s="25"/>
      <c r="IL471" s="25"/>
      <c r="IM471" s="25"/>
      <c r="IN471" s="25"/>
      <c r="IO471" s="25"/>
      <c r="IP471" s="25"/>
      <c r="IQ471" s="25"/>
      <c r="IR471" s="25"/>
      <c r="IS471" s="25"/>
      <c r="IT471" s="25"/>
      <c r="IU471" s="25"/>
      <c r="IV471" s="25"/>
    </row>
    <row r="472" s="19" customFormat="true" ht="15" hidden="false" customHeight="false" outlineLevel="0" collapsed="false">
      <c r="A472" s="92"/>
      <c r="B472" s="33" t="s">
        <v>38</v>
      </c>
      <c r="C472" s="34" t="s">
        <v>653</v>
      </c>
      <c r="D472" s="34" t="s">
        <v>673</v>
      </c>
      <c r="E472" s="34" t="n">
        <v>10758</v>
      </c>
      <c r="F472" s="34" t="s">
        <v>71</v>
      </c>
      <c r="G472" s="34" t="s">
        <v>72</v>
      </c>
      <c r="H472" s="35" t="n">
        <v>19</v>
      </c>
      <c r="I472" s="34" t="s">
        <v>43</v>
      </c>
      <c r="J472" s="27" t="n">
        <f aca="false">SUM(M472:AS472)</f>
        <v>1109</v>
      </c>
      <c r="K472" s="36" t="n">
        <f aca="false">ROUND(K$470*$H472/100,0)</f>
        <v>10</v>
      </c>
      <c r="L472" s="36" t="n">
        <f aca="false">ROUND(L$470*$H472/100,0)</f>
        <v>9</v>
      </c>
      <c r="M472" s="36" t="n">
        <f aca="false">ROUND(M$470*$H472/100,0)</f>
        <v>19</v>
      </c>
      <c r="N472" s="36" t="n">
        <f aca="false">ROUND(N$470*$H472/100,0)</f>
        <v>19</v>
      </c>
      <c r="O472" s="36" t="n">
        <f aca="false">ROUND(O$470*$H472/100,0)</f>
        <v>19</v>
      </c>
      <c r="P472" s="36" t="n">
        <f aca="false">ROUND(P$470*$H472/100,0)</f>
        <v>19</v>
      </c>
      <c r="Q472" s="36" t="n">
        <f aca="false">ROUND(Q$470*$H472/100,0)</f>
        <v>20</v>
      </c>
      <c r="R472" s="36" t="n">
        <f aca="false">ROUND(R$470*$H472/100,0)</f>
        <v>20</v>
      </c>
      <c r="S472" s="36" t="n">
        <f aca="false">ROUND(S$470*$H472/100,0)</f>
        <v>21</v>
      </c>
      <c r="T472" s="36" t="n">
        <f aca="false">ROUND(T$470*$H472/100,0)</f>
        <v>22</v>
      </c>
      <c r="U472" s="36" t="n">
        <f aca="false">ROUND(U$470*$H472/100,0)</f>
        <v>22</v>
      </c>
      <c r="V472" s="36" t="n">
        <f aca="false">ROUND(V$470*$H472/100,0)</f>
        <v>23</v>
      </c>
      <c r="W472" s="36" t="n">
        <f aca="false">ROUND(W$470*$H472/100,0)</f>
        <v>23</v>
      </c>
      <c r="X472" s="36" t="n">
        <f aca="false">ROUND(X$470*$H472/100,0)</f>
        <v>24</v>
      </c>
      <c r="Y472" s="36" t="n">
        <f aca="false">ROUND(Y$470*$H472/100,0)</f>
        <v>24</v>
      </c>
      <c r="Z472" s="36" t="n">
        <f aca="false">ROUND(Z$470*$H472/100,0)</f>
        <v>23</v>
      </c>
      <c r="AA472" s="36" t="n">
        <f aca="false">ROUND(AA$470*$H472/100,0)</f>
        <v>22</v>
      </c>
      <c r="AB472" s="36" t="n">
        <f aca="false">ROUND(AB$470*$H472/100,0)</f>
        <v>21</v>
      </c>
      <c r="AC472" s="36" t="n">
        <f aca="false">ROUND(AC$470*$H472/100,0)</f>
        <v>20</v>
      </c>
      <c r="AD472" s="36" t="n">
        <f aca="false">ROUND(AD$470*$H472/100,0)</f>
        <v>18</v>
      </c>
      <c r="AE472" s="36" t="n">
        <f aca="false">ROUND(AE$470*$H472/100,0)</f>
        <v>17</v>
      </c>
      <c r="AF472" s="36" t="n">
        <f aca="false">ROUND(AF$470*$H472/100,0)</f>
        <v>16</v>
      </c>
      <c r="AG472" s="36" t="n">
        <f aca="false">ROUND(AG$470*$H472/100,0)</f>
        <v>67</v>
      </c>
      <c r="AH472" s="36" t="n">
        <f aca="false">ROUND(AH$470*$H472/100,0)</f>
        <v>75</v>
      </c>
      <c r="AI472" s="36" t="n">
        <f aca="false">ROUND(AI$470*$H472/100,0)</f>
        <v>70</v>
      </c>
      <c r="AJ472" s="36" t="n">
        <f aca="false">ROUND(AJ$470*$H472/100,0)</f>
        <v>70</v>
      </c>
      <c r="AK472" s="36" t="n">
        <f aca="false">ROUND(AK$470*$H472/100,0)</f>
        <v>73</v>
      </c>
      <c r="AL472" s="36" t="n">
        <f aca="false">ROUND(AL$470*$H472/100,0)</f>
        <v>61</v>
      </c>
      <c r="AM472" s="36" t="n">
        <f aca="false">ROUND(AM$470*$H472/100,0)</f>
        <v>63</v>
      </c>
      <c r="AN472" s="36" t="n">
        <f aca="false">ROUND(AN$470*$H472/100,0)</f>
        <v>56</v>
      </c>
      <c r="AO472" s="36" t="n">
        <f aca="false">ROUND(AO$470*$H472/100,0)</f>
        <v>47</v>
      </c>
      <c r="AP472" s="36" t="n">
        <f aca="false">ROUND(AP$470*$H472/100,0)</f>
        <v>35</v>
      </c>
      <c r="AQ472" s="36" t="n">
        <f aca="false">ROUND(AQ$470*$H472/100,0)</f>
        <v>34</v>
      </c>
      <c r="AR472" s="36" t="n">
        <f aca="false">ROUND(AR$470*$H472/100,0)</f>
        <v>25</v>
      </c>
      <c r="AS472" s="36" t="n">
        <f aca="false">ROUND(AS$470*$H472/100,0)</f>
        <v>21</v>
      </c>
      <c r="AT472" s="36" t="n">
        <f aca="false">ROUND(AT$470*$H472/100,0)</f>
        <v>19</v>
      </c>
      <c r="AU472" s="36" t="n">
        <f aca="false">ROUND(AU$470*$H472/100,0)</f>
        <v>2</v>
      </c>
      <c r="AV472" s="36" t="n">
        <f aca="false">ROUND(AV$470*$H472/100,0)</f>
        <v>231</v>
      </c>
      <c r="AW472" s="36" t="n">
        <f aca="false">ROUND(AW$470*$H472/100,0)</f>
        <v>55</v>
      </c>
      <c r="AX472" s="36" t="n">
        <f aca="false">ROUND(AX$470*$H472/100,0)</f>
        <v>40</v>
      </c>
      <c r="AY472" s="36" t="n">
        <f aca="false">ROUND(AY$470*$H472/100,0)</f>
        <v>192</v>
      </c>
      <c r="AZ472" s="36" t="n">
        <f aca="false">ROUND(AZ$470*$H472/100,0)</f>
        <v>25</v>
      </c>
      <c r="BA472" s="25" t="s">
        <v>712</v>
      </c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  <c r="GV472" s="25"/>
      <c r="GW472" s="25"/>
      <c r="GX472" s="25"/>
      <c r="GY472" s="25"/>
      <c r="GZ472" s="25"/>
      <c r="HA472" s="25"/>
      <c r="HB472" s="25"/>
      <c r="HC472" s="25"/>
      <c r="HD472" s="25"/>
      <c r="HE472" s="25"/>
      <c r="HF472" s="25"/>
      <c r="HG472" s="25"/>
      <c r="HH472" s="25"/>
      <c r="HI472" s="25"/>
      <c r="HJ472" s="25"/>
      <c r="HK472" s="25"/>
      <c r="HL472" s="25"/>
      <c r="HM472" s="25"/>
      <c r="HN472" s="25"/>
      <c r="HO472" s="25"/>
      <c r="HP472" s="25"/>
      <c r="HQ472" s="25"/>
      <c r="HR472" s="25"/>
      <c r="HS472" s="25"/>
      <c r="HT472" s="25"/>
      <c r="HU472" s="25"/>
      <c r="HV472" s="25"/>
      <c r="HW472" s="25"/>
      <c r="HX472" s="25"/>
      <c r="HY472" s="25"/>
      <c r="HZ472" s="25"/>
      <c r="IA472" s="25"/>
      <c r="IB472" s="25"/>
      <c r="IC472" s="25"/>
      <c r="ID472" s="25"/>
      <c r="IE472" s="25"/>
      <c r="IF472" s="25"/>
      <c r="IG472" s="25"/>
      <c r="IH472" s="25"/>
      <c r="II472" s="25"/>
      <c r="IJ472" s="25"/>
      <c r="IK472" s="25"/>
      <c r="IL472" s="25"/>
      <c r="IM472" s="25"/>
      <c r="IN472" s="25"/>
      <c r="IO472" s="25"/>
      <c r="IP472" s="25"/>
      <c r="IQ472" s="25"/>
      <c r="IR472" s="25"/>
      <c r="IS472" s="25"/>
      <c r="IT472" s="25"/>
      <c r="IU472" s="25"/>
      <c r="IV472" s="25"/>
    </row>
    <row r="473" s="19" customFormat="true" ht="11.25" hidden="false" customHeight="false" outlineLevel="0" collapsed="false">
      <c r="A473" s="92" t="s">
        <v>674</v>
      </c>
      <c r="B473" s="92"/>
      <c r="C473" s="92"/>
      <c r="D473" s="92" t="s">
        <v>675</v>
      </c>
      <c r="E473" s="92"/>
      <c r="F473" s="92"/>
      <c r="G473" s="92"/>
      <c r="H473" s="93"/>
      <c r="I473" s="92"/>
      <c r="J473" s="61" t="n">
        <v>11290</v>
      </c>
      <c r="K473" s="94" t="n">
        <v>123</v>
      </c>
      <c r="L473" s="94" t="n">
        <v>121</v>
      </c>
      <c r="M473" s="64" t="n">
        <v>244</v>
      </c>
      <c r="N473" s="64" t="n">
        <v>233</v>
      </c>
      <c r="O473" s="64" t="n">
        <v>225</v>
      </c>
      <c r="P473" s="64" t="n">
        <v>218</v>
      </c>
      <c r="Q473" s="64" t="n">
        <v>214</v>
      </c>
      <c r="R473" s="64" t="n">
        <v>210</v>
      </c>
      <c r="S473" s="64" t="n">
        <v>208</v>
      </c>
      <c r="T473" s="64" t="n">
        <v>207</v>
      </c>
      <c r="U473" s="64" t="n">
        <v>207</v>
      </c>
      <c r="V473" s="64" t="n">
        <v>207</v>
      </c>
      <c r="W473" s="64" t="n">
        <v>208</v>
      </c>
      <c r="X473" s="64" t="n">
        <v>209</v>
      </c>
      <c r="Y473" s="64" t="n">
        <v>211</v>
      </c>
      <c r="Z473" s="64" t="n">
        <v>213</v>
      </c>
      <c r="AA473" s="64" t="n">
        <v>215</v>
      </c>
      <c r="AB473" s="64" t="n">
        <v>217</v>
      </c>
      <c r="AC473" s="64" t="n">
        <v>220</v>
      </c>
      <c r="AD473" s="64" t="n">
        <v>219</v>
      </c>
      <c r="AE473" s="64" t="n">
        <v>211</v>
      </c>
      <c r="AF473" s="64" t="n">
        <v>198</v>
      </c>
      <c r="AG473" s="64" t="n">
        <v>872</v>
      </c>
      <c r="AH473" s="64" t="n">
        <v>980</v>
      </c>
      <c r="AI473" s="64" t="n">
        <v>930</v>
      </c>
      <c r="AJ473" s="64" t="n">
        <v>843</v>
      </c>
      <c r="AK473" s="64" t="n">
        <v>715</v>
      </c>
      <c r="AL473" s="64" t="n">
        <v>625</v>
      </c>
      <c r="AM473" s="64" t="n">
        <v>482</v>
      </c>
      <c r="AN473" s="64" t="n">
        <v>466</v>
      </c>
      <c r="AO473" s="64" t="n">
        <v>357</v>
      </c>
      <c r="AP473" s="64" t="n">
        <v>294</v>
      </c>
      <c r="AQ473" s="64" t="n">
        <v>182</v>
      </c>
      <c r="AR473" s="64" t="n">
        <v>135</v>
      </c>
      <c r="AS473" s="64" t="n">
        <v>115</v>
      </c>
      <c r="AT473" s="64" t="n">
        <v>250</v>
      </c>
      <c r="AU473" s="64" t="n">
        <v>19</v>
      </c>
      <c r="AV473" s="64" t="n">
        <v>2678</v>
      </c>
      <c r="AW473" s="64" t="n">
        <v>512</v>
      </c>
      <c r="AX473" s="64" t="n">
        <v>450</v>
      </c>
      <c r="AY473" s="64" t="n">
        <v>2228</v>
      </c>
      <c r="AZ473" s="64" t="n">
        <v>319</v>
      </c>
      <c r="BA473" s="25" t="s">
        <v>712</v>
      </c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  <c r="GV473" s="25"/>
      <c r="GW473" s="25"/>
      <c r="GX473" s="25"/>
      <c r="GY473" s="25"/>
      <c r="GZ473" s="25"/>
      <c r="HA473" s="25"/>
      <c r="HB473" s="25"/>
      <c r="HC473" s="25"/>
      <c r="HD473" s="25"/>
      <c r="HE473" s="25"/>
      <c r="HF473" s="25"/>
      <c r="HG473" s="25"/>
      <c r="HH473" s="25"/>
      <c r="HI473" s="25"/>
      <c r="HJ473" s="25"/>
      <c r="HK473" s="25"/>
      <c r="HL473" s="25"/>
      <c r="HM473" s="25"/>
      <c r="HN473" s="25"/>
      <c r="HO473" s="25"/>
      <c r="HP473" s="25"/>
      <c r="HQ473" s="25"/>
      <c r="HR473" s="25"/>
      <c r="HS473" s="25"/>
      <c r="HT473" s="25"/>
      <c r="HU473" s="25"/>
      <c r="HV473" s="25"/>
      <c r="HW473" s="25"/>
      <c r="HX473" s="25"/>
      <c r="HY473" s="25"/>
      <c r="HZ473" s="25"/>
      <c r="IA473" s="25"/>
      <c r="IB473" s="25"/>
      <c r="IC473" s="25"/>
      <c r="ID473" s="25"/>
      <c r="IE473" s="25"/>
      <c r="IF473" s="25"/>
      <c r="IG473" s="25"/>
      <c r="IH473" s="25"/>
      <c r="II473" s="25"/>
      <c r="IJ473" s="25"/>
      <c r="IK473" s="25"/>
      <c r="IL473" s="25"/>
      <c r="IM473" s="25"/>
      <c r="IN473" s="25"/>
      <c r="IO473" s="25"/>
      <c r="IP473" s="25"/>
      <c r="IQ473" s="25"/>
      <c r="IR473" s="25"/>
      <c r="IS473" s="25"/>
      <c r="IT473" s="25"/>
      <c r="IU473" s="25"/>
      <c r="IV473" s="25"/>
    </row>
    <row r="474" s="19" customFormat="true" ht="15" hidden="false" customHeight="false" outlineLevel="0" collapsed="false">
      <c r="A474" s="92"/>
      <c r="B474" s="33" t="s">
        <v>38</v>
      </c>
      <c r="C474" s="34" t="s">
        <v>653</v>
      </c>
      <c r="D474" s="34" t="s">
        <v>676</v>
      </c>
      <c r="E474" s="34" t="n">
        <v>2549</v>
      </c>
      <c r="F474" s="34" t="s">
        <v>68</v>
      </c>
      <c r="G474" s="34" t="s">
        <v>69</v>
      </c>
      <c r="H474" s="35" t="n">
        <v>70.7</v>
      </c>
      <c r="I474" s="34" t="s">
        <v>43</v>
      </c>
      <c r="J474" s="27" t="n">
        <f aca="false">SUM(M474:AS474)</f>
        <v>7982</v>
      </c>
      <c r="K474" s="36" t="n">
        <f aca="false">ROUND(K$473*$H474/100,0)</f>
        <v>87</v>
      </c>
      <c r="L474" s="36" t="n">
        <f aca="false">ROUND(L$473*$H474/100,0)</f>
        <v>86</v>
      </c>
      <c r="M474" s="36" t="n">
        <f aca="false">ROUND(M$473*$H474/100,0)</f>
        <v>173</v>
      </c>
      <c r="N474" s="36" t="n">
        <f aca="false">ROUND(N$473*$H474/100,0)</f>
        <v>165</v>
      </c>
      <c r="O474" s="36" t="n">
        <f aca="false">ROUND(O$473*$H474/100,0)</f>
        <v>159</v>
      </c>
      <c r="P474" s="36" t="n">
        <f aca="false">ROUND(P$473*$H474/100,0)</f>
        <v>154</v>
      </c>
      <c r="Q474" s="36" t="n">
        <f aca="false">ROUND(Q$473*$H474/100,0)</f>
        <v>151</v>
      </c>
      <c r="R474" s="36" t="n">
        <f aca="false">ROUND(R$473*$H474/100,0)</f>
        <v>148</v>
      </c>
      <c r="S474" s="36" t="n">
        <f aca="false">ROUND(S$473*$H474/100,0)</f>
        <v>147</v>
      </c>
      <c r="T474" s="36" t="n">
        <f aca="false">ROUND(T$473*$H474/100,0)</f>
        <v>146</v>
      </c>
      <c r="U474" s="36" t="n">
        <f aca="false">ROUND(U$473*$H474/100,0)</f>
        <v>146</v>
      </c>
      <c r="V474" s="36" t="n">
        <f aca="false">ROUND(V$473*$H474/100,0)</f>
        <v>146</v>
      </c>
      <c r="W474" s="36" t="n">
        <f aca="false">ROUND(W$473*$H474/100,0)</f>
        <v>147</v>
      </c>
      <c r="X474" s="36" t="n">
        <f aca="false">ROUND(X$473*$H474/100,0)</f>
        <v>148</v>
      </c>
      <c r="Y474" s="36" t="n">
        <f aca="false">ROUND(Y$473*$H474/100,0)</f>
        <v>149</v>
      </c>
      <c r="Z474" s="36" t="n">
        <f aca="false">ROUND(Z$473*$H474/100,0)</f>
        <v>151</v>
      </c>
      <c r="AA474" s="36" t="n">
        <f aca="false">ROUND(AA$473*$H474/100,0)</f>
        <v>152</v>
      </c>
      <c r="AB474" s="36" t="n">
        <f aca="false">ROUND(AB$473*$H474/100,0)</f>
        <v>153</v>
      </c>
      <c r="AC474" s="36" t="n">
        <f aca="false">ROUND(AC$473*$H474/100,0)</f>
        <v>156</v>
      </c>
      <c r="AD474" s="36" t="n">
        <f aca="false">ROUND(AD$473*$H474/100,0)</f>
        <v>155</v>
      </c>
      <c r="AE474" s="36" t="n">
        <f aca="false">ROUND(AE$473*$H474/100,0)</f>
        <v>149</v>
      </c>
      <c r="AF474" s="36" t="n">
        <f aca="false">ROUND(AF$473*$H474/100,0)</f>
        <v>140</v>
      </c>
      <c r="AG474" s="36" t="n">
        <f aca="false">ROUND(AG$473*$H474/100,0)</f>
        <v>617</v>
      </c>
      <c r="AH474" s="36" t="n">
        <f aca="false">ROUND(AH$473*$H474/100,0)</f>
        <v>693</v>
      </c>
      <c r="AI474" s="36" t="n">
        <f aca="false">ROUND(AI$473*$H474/100,0)</f>
        <v>658</v>
      </c>
      <c r="AJ474" s="36" t="n">
        <f aca="false">ROUND(AJ$473*$H474/100,0)</f>
        <v>596</v>
      </c>
      <c r="AK474" s="36" t="n">
        <f aca="false">ROUND(AK$473*$H474/100,0)</f>
        <v>506</v>
      </c>
      <c r="AL474" s="36" t="n">
        <f aca="false">ROUND(AL$473*$H474/100,0)</f>
        <v>442</v>
      </c>
      <c r="AM474" s="36" t="n">
        <f aca="false">ROUND(AM$473*$H474/100,0)</f>
        <v>341</v>
      </c>
      <c r="AN474" s="36" t="n">
        <f aca="false">ROUND(AN$473*$H474/100,0)</f>
        <v>329</v>
      </c>
      <c r="AO474" s="36" t="n">
        <f aca="false">ROUND(AO$473*$H474/100,0)</f>
        <v>252</v>
      </c>
      <c r="AP474" s="36" t="n">
        <f aca="false">ROUND(AP$473*$H474/100,0)</f>
        <v>208</v>
      </c>
      <c r="AQ474" s="36" t="n">
        <f aca="false">ROUND(AQ$473*$H474/100,0)</f>
        <v>129</v>
      </c>
      <c r="AR474" s="36" t="n">
        <f aca="false">ROUND(AR$473*$H474/100,0)</f>
        <v>95</v>
      </c>
      <c r="AS474" s="36" t="n">
        <f aca="false">ROUND(AS$473*$H474/100,0)</f>
        <v>81</v>
      </c>
      <c r="AT474" s="36" t="n">
        <f aca="false">ROUND(AT$473*$H474/100,0)</f>
        <v>177</v>
      </c>
      <c r="AU474" s="36" t="n">
        <f aca="false">ROUND(AU$473*$H474/100,0)</f>
        <v>13</v>
      </c>
      <c r="AV474" s="36" t="n">
        <f aca="false">ROUND(AV$473*$H474/100,0)</f>
        <v>1893</v>
      </c>
      <c r="AW474" s="36" t="n">
        <f aca="false">ROUND(AW$473*$H474/100,0)</f>
        <v>362</v>
      </c>
      <c r="AX474" s="36" t="n">
        <f aca="false">ROUND(AX$473*$H474/100,0)</f>
        <v>318</v>
      </c>
      <c r="AY474" s="36" t="n">
        <f aca="false">ROUND(AY$473*$H474/100,0)</f>
        <v>1575</v>
      </c>
      <c r="AZ474" s="36" t="n">
        <f aca="false">ROUND(AZ$473*$H474/100,0)</f>
        <v>226</v>
      </c>
      <c r="BA474" s="25" t="s">
        <v>712</v>
      </c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  <c r="GV474" s="25"/>
      <c r="GW474" s="25"/>
      <c r="GX474" s="25"/>
      <c r="GY474" s="25"/>
      <c r="GZ474" s="25"/>
      <c r="HA474" s="25"/>
      <c r="HB474" s="25"/>
      <c r="HC474" s="25"/>
      <c r="HD474" s="25"/>
      <c r="HE474" s="25"/>
      <c r="HF474" s="25"/>
      <c r="HG474" s="25"/>
      <c r="HH474" s="25"/>
      <c r="HI474" s="25"/>
      <c r="HJ474" s="25"/>
      <c r="HK474" s="25"/>
      <c r="HL474" s="25"/>
      <c r="HM474" s="25"/>
      <c r="HN474" s="25"/>
      <c r="HO474" s="25"/>
      <c r="HP474" s="25"/>
      <c r="HQ474" s="25"/>
      <c r="HR474" s="25"/>
      <c r="HS474" s="25"/>
      <c r="HT474" s="25"/>
      <c r="HU474" s="25"/>
      <c r="HV474" s="25"/>
      <c r="HW474" s="25"/>
      <c r="HX474" s="25"/>
      <c r="HY474" s="25"/>
      <c r="HZ474" s="25"/>
      <c r="IA474" s="25"/>
      <c r="IB474" s="25"/>
      <c r="IC474" s="25"/>
      <c r="ID474" s="25"/>
      <c r="IE474" s="25"/>
      <c r="IF474" s="25"/>
      <c r="IG474" s="25"/>
      <c r="IH474" s="25"/>
      <c r="II474" s="25"/>
      <c r="IJ474" s="25"/>
      <c r="IK474" s="25"/>
      <c r="IL474" s="25"/>
      <c r="IM474" s="25"/>
      <c r="IN474" s="25"/>
      <c r="IO474" s="25"/>
      <c r="IP474" s="25"/>
      <c r="IQ474" s="25"/>
      <c r="IR474" s="25"/>
      <c r="IS474" s="25"/>
      <c r="IT474" s="25"/>
      <c r="IU474" s="25"/>
      <c r="IV474" s="25"/>
    </row>
    <row r="475" s="19" customFormat="true" ht="15" hidden="false" customHeight="false" outlineLevel="0" collapsed="false">
      <c r="A475" s="92"/>
      <c r="B475" s="33" t="s">
        <v>38</v>
      </c>
      <c r="C475" s="34" t="s">
        <v>653</v>
      </c>
      <c r="D475" s="34" t="s">
        <v>677</v>
      </c>
      <c r="E475" s="34" t="n">
        <v>2550</v>
      </c>
      <c r="F475" s="34" t="s">
        <v>54</v>
      </c>
      <c r="G475" s="34" t="s">
        <v>55</v>
      </c>
      <c r="H475" s="35" t="n">
        <v>18.3</v>
      </c>
      <c r="I475" s="34" t="s">
        <v>43</v>
      </c>
      <c r="J475" s="27" t="n">
        <f aca="false">SUM(M475:AS475)</f>
        <v>2065</v>
      </c>
      <c r="K475" s="36" t="n">
        <f aca="false">ROUND(K$473*$H475/100,0)</f>
        <v>23</v>
      </c>
      <c r="L475" s="36" t="n">
        <f aca="false">ROUND(L$473*$H475/100,0)</f>
        <v>22</v>
      </c>
      <c r="M475" s="36" t="n">
        <f aca="false">ROUND(M$473*$H475/100,0)</f>
        <v>45</v>
      </c>
      <c r="N475" s="36" t="n">
        <f aca="false">ROUND(N$473*$H475/100,0)</f>
        <v>43</v>
      </c>
      <c r="O475" s="36" t="n">
        <f aca="false">ROUND(O$473*$H475/100,0)</f>
        <v>41</v>
      </c>
      <c r="P475" s="36" t="n">
        <f aca="false">ROUND(P$473*$H475/100,0)</f>
        <v>40</v>
      </c>
      <c r="Q475" s="36" t="n">
        <f aca="false">ROUND(Q$473*$H475/100,0)</f>
        <v>39</v>
      </c>
      <c r="R475" s="36" t="n">
        <f aca="false">ROUND(R$473*$H475/100,0)</f>
        <v>38</v>
      </c>
      <c r="S475" s="36" t="n">
        <f aca="false">ROUND(S$473*$H475/100,0)</f>
        <v>38</v>
      </c>
      <c r="T475" s="36" t="n">
        <f aca="false">ROUND(T$473*$H475/100,0)</f>
        <v>38</v>
      </c>
      <c r="U475" s="36" t="n">
        <f aca="false">ROUND(U$473*$H475/100,0)</f>
        <v>38</v>
      </c>
      <c r="V475" s="36" t="n">
        <f aca="false">ROUND(V$473*$H475/100,0)</f>
        <v>38</v>
      </c>
      <c r="W475" s="36" t="n">
        <f aca="false">ROUND(W$473*$H475/100,0)</f>
        <v>38</v>
      </c>
      <c r="X475" s="36" t="n">
        <f aca="false">ROUND(X$473*$H475/100,0)</f>
        <v>38</v>
      </c>
      <c r="Y475" s="36" t="n">
        <f aca="false">ROUND(Y$473*$H475/100,0)</f>
        <v>39</v>
      </c>
      <c r="Z475" s="36" t="n">
        <f aca="false">ROUND(Z$473*$H475/100,0)</f>
        <v>39</v>
      </c>
      <c r="AA475" s="36" t="n">
        <f aca="false">ROUND(AA$473*$H475/100,0)</f>
        <v>39</v>
      </c>
      <c r="AB475" s="36" t="n">
        <f aca="false">ROUND(AB$473*$H475/100,0)</f>
        <v>40</v>
      </c>
      <c r="AC475" s="36" t="n">
        <f aca="false">ROUND(AC$473*$H475/100,0)</f>
        <v>40</v>
      </c>
      <c r="AD475" s="36" t="n">
        <f aca="false">ROUND(AD$473*$H475/100,0)</f>
        <v>40</v>
      </c>
      <c r="AE475" s="36" t="n">
        <f aca="false">ROUND(AE$473*$H475/100,0)</f>
        <v>39</v>
      </c>
      <c r="AF475" s="36" t="n">
        <f aca="false">ROUND(AF$473*$H475/100,0)</f>
        <v>36</v>
      </c>
      <c r="AG475" s="36" t="n">
        <f aca="false">ROUND(AG$473*$H475/100,0)</f>
        <v>160</v>
      </c>
      <c r="AH475" s="36" t="n">
        <f aca="false">ROUND(AH$473*$H475/100,0)</f>
        <v>179</v>
      </c>
      <c r="AI475" s="36" t="n">
        <f aca="false">ROUND(AI$473*$H475/100,0)</f>
        <v>170</v>
      </c>
      <c r="AJ475" s="36" t="n">
        <f aca="false">ROUND(AJ$473*$H475/100,0)</f>
        <v>154</v>
      </c>
      <c r="AK475" s="36" t="n">
        <f aca="false">ROUND(AK$473*$H475/100,0)</f>
        <v>131</v>
      </c>
      <c r="AL475" s="36" t="n">
        <f aca="false">ROUND(AL$473*$H475/100,0)</f>
        <v>114</v>
      </c>
      <c r="AM475" s="36" t="n">
        <f aca="false">ROUND(AM$473*$H475/100,0)</f>
        <v>88</v>
      </c>
      <c r="AN475" s="36" t="n">
        <f aca="false">ROUND(AN$473*$H475/100,0)</f>
        <v>85</v>
      </c>
      <c r="AO475" s="36" t="n">
        <f aca="false">ROUND(AO$473*$H475/100,0)</f>
        <v>65</v>
      </c>
      <c r="AP475" s="36" t="n">
        <f aca="false">ROUND(AP$473*$H475/100,0)</f>
        <v>54</v>
      </c>
      <c r="AQ475" s="36" t="n">
        <f aca="false">ROUND(AQ$473*$H475/100,0)</f>
        <v>33</v>
      </c>
      <c r="AR475" s="36" t="n">
        <f aca="false">ROUND(AR$473*$H475/100,0)</f>
        <v>25</v>
      </c>
      <c r="AS475" s="36" t="n">
        <f aca="false">ROUND(AS$473*$H475/100,0)</f>
        <v>21</v>
      </c>
      <c r="AT475" s="36" t="n">
        <f aca="false">ROUND(AT$473*$H475/100,0)</f>
        <v>46</v>
      </c>
      <c r="AU475" s="36" t="n">
        <f aca="false">ROUND(AU$473*$H475/100,0)</f>
        <v>3</v>
      </c>
      <c r="AV475" s="36" t="n">
        <f aca="false">ROUND(AV$473*$H475/100,0)</f>
        <v>490</v>
      </c>
      <c r="AW475" s="36" t="n">
        <f aca="false">ROUND(AW$473*$H475/100,0)</f>
        <v>94</v>
      </c>
      <c r="AX475" s="36" t="n">
        <f aca="false">ROUND(AX$473*$H475/100,0)</f>
        <v>82</v>
      </c>
      <c r="AY475" s="36" t="n">
        <f aca="false">ROUND(AY$473*$H475/100,0)</f>
        <v>408</v>
      </c>
      <c r="AZ475" s="36" t="n">
        <f aca="false">ROUND(AZ$473*$H475/100,0)</f>
        <v>58</v>
      </c>
      <c r="BA475" s="25" t="s">
        <v>712</v>
      </c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  <c r="HX475" s="25"/>
      <c r="HY475" s="25"/>
      <c r="HZ475" s="25"/>
      <c r="IA475" s="25"/>
      <c r="IB475" s="25"/>
      <c r="IC475" s="25"/>
      <c r="ID475" s="25"/>
      <c r="IE475" s="25"/>
      <c r="IF475" s="25"/>
      <c r="IG475" s="25"/>
      <c r="IH475" s="25"/>
      <c r="II475" s="25"/>
      <c r="IJ475" s="25"/>
      <c r="IK475" s="25"/>
      <c r="IL475" s="25"/>
      <c r="IM475" s="25"/>
      <c r="IN475" s="25"/>
      <c r="IO475" s="25"/>
      <c r="IP475" s="25"/>
      <c r="IQ475" s="25"/>
      <c r="IR475" s="25"/>
      <c r="IS475" s="25"/>
      <c r="IT475" s="25"/>
      <c r="IU475" s="25"/>
      <c r="IV475" s="25"/>
    </row>
    <row r="476" s="19" customFormat="true" ht="15" hidden="false" customHeight="false" outlineLevel="0" collapsed="false">
      <c r="A476" s="92"/>
      <c r="B476" s="33" t="s">
        <v>38</v>
      </c>
      <c r="C476" s="34" t="s">
        <v>653</v>
      </c>
      <c r="D476" s="34" t="s">
        <v>678</v>
      </c>
      <c r="E476" s="34" t="n">
        <v>10760</v>
      </c>
      <c r="F476" s="34" t="s">
        <v>71</v>
      </c>
      <c r="G476" s="34" t="s">
        <v>72</v>
      </c>
      <c r="H476" s="35" t="n">
        <v>11</v>
      </c>
      <c r="I476" s="34" t="s">
        <v>43</v>
      </c>
      <c r="J476" s="27" t="n">
        <f aca="false">SUM(M476:AS476)</f>
        <v>1244</v>
      </c>
      <c r="K476" s="36" t="n">
        <f aca="false">ROUND(K$473*$H476/100,0)</f>
        <v>14</v>
      </c>
      <c r="L476" s="36" t="n">
        <f aca="false">ROUND(L$473*$H476/100,0)</f>
        <v>13</v>
      </c>
      <c r="M476" s="36" t="n">
        <f aca="false">ROUND(M$473*$H476/100,0)</f>
        <v>27</v>
      </c>
      <c r="N476" s="36" t="n">
        <f aca="false">ROUND(N$473*$H476/100,0)</f>
        <v>26</v>
      </c>
      <c r="O476" s="36" t="n">
        <f aca="false">ROUND(O$473*$H476/100,0)</f>
        <v>25</v>
      </c>
      <c r="P476" s="36" t="n">
        <f aca="false">ROUND(P$473*$H476/100,0)</f>
        <v>24</v>
      </c>
      <c r="Q476" s="36" t="n">
        <f aca="false">ROUND(Q$473*$H476/100,0)</f>
        <v>24</v>
      </c>
      <c r="R476" s="36" t="n">
        <f aca="false">ROUND(R$473*$H476/100,0)</f>
        <v>23</v>
      </c>
      <c r="S476" s="36" t="n">
        <f aca="false">ROUND(S$473*$H476/100,0)</f>
        <v>23</v>
      </c>
      <c r="T476" s="36" t="n">
        <f aca="false">ROUND(T$473*$H476/100,0)</f>
        <v>23</v>
      </c>
      <c r="U476" s="36" t="n">
        <f aca="false">ROUND(U$473*$H476/100,0)</f>
        <v>23</v>
      </c>
      <c r="V476" s="36" t="n">
        <f aca="false">ROUND(V$473*$H476/100,0)</f>
        <v>23</v>
      </c>
      <c r="W476" s="36" t="n">
        <f aca="false">ROUND(W$473*$H476/100,0)</f>
        <v>23</v>
      </c>
      <c r="X476" s="36" t="n">
        <f aca="false">ROUND(X$473*$H476/100,0)</f>
        <v>23</v>
      </c>
      <c r="Y476" s="36" t="n">
        <f aca="false">ROUND(Y$473*$H476/100,0)</f>
        <v>23</v>
      </c>
      <c r="Z476" s="36" t="n">
        <f aca="false">ROUND(Z$473*$H476/100,0)</f>
        <v>23</v>
      </c>
      <c r="AA476" s="36" t="n">
        <f aca="false">ROUND(AA$473*$H476/100,0)</f>
        <v>24</v>
      </c>
      <c r="AB476" s="36" t="n">
        <f aca="false">ROUND(AB$473*$H476/100,0)</f>
        <v>24</v>
      </c>
      <c r="AC476" s="36" t="n">
        <f aca="false">ROUND(AC$473*$H476/100,0)</f>
        <v>24</v>
      </c>
      <c r="AD476" s="36" t="n">
        <f aca="false">ROUND(AD$473*$H476/100,0)</f>
        <v>24</v>
      </c>
      <c r="AE476" s="36" t="n">
        <f aca="false">ROUND(AE$473*$H476/100,0)</f>
        <v>23</v>
      </c>
      <c r="AF476" s="36" t="n">
        <f aca="false">ROUND(AF$473*$H476/100,0)</f>
        <v>22</v>
      </c>
      <c r="AG476" s="36" t="n">
        <f aca="false">ROUND(AG$473*$H476/100,0)</f>
        <v>96</v>
      </c>
      <c r="AH476" s="36" t="n">
        <f aca="false">ROUND(AH$473*$H476/100,0)</f>
        <v>108</v>
      </c>
      <c r="AI476" s="36" t="n">
        <f aca="false">ROUND(AI$473*$H476/100,0)</f>
        <v>102</v>
      </c>
      <c r="AJ476" s="36" t="n">
        <f aca="false">ROUND(AJ$473*$H476/100,0)</f>
        <v>93</v>
      </c>
      <c r="AK476" s="36" t="n">
        <f aca="false">ROUND(AK$473*$H476/100,0)</f>
        <v>79</v>
      </c>
      <c r="AL476" s="36" t="n">
        <f aca="false">ROUND(AL$473*$H476/100,0)</f>
        <v>69</v>
      </c>
      <c r="AM476" s="36" t="n">
        <f aca="false">ROUND(AM$473*$H476/100,0)</f>
        <v>53</v>
      </c>
      <c r="AN476" s="36" t="n">
        <f aca="false">ROUND(AN$473*$H476/100,0)</f>
        <v>51</v>
      </c>
      <c r="AO476" s="36" t="n">
        <f aca="false">ROUND(AO$473*$H476/100,0)</f>
        <v>39</v>
      </c>
      <c r="AP476" s="36" t="n">
        <f aca="false">ROUND(AP$473*$H476/100,0)</f>
        <v>32</v>
      </c>
      <c r="AQ476" s="36" t="n">
        <f aca="false">ROUND(AQ$473*$H476/100,0)</f>
        <v>20</v>
      </c>
      <c r="AR476" s="36" t="n">
        <f aca="false">ROUND(AR$473*$H476/100,0)</f>
        <v>15</v>
      </c>
      <c r="AS476" s="36" t="n">
        <f aca="false">ROUND(AS$473*$H476/100,0)</f>
        <v>13</v>
      </c>
      <c r="AT476" s="36" t="n">
        <f aca="false">ROUND(AT$473*$H476/100,0)</f>
        <v>28</v>
      </c>
      <c r="AU476" s="36" t="n">
        <f aca="false">ROUND(AU$473*$H476/100,0)</f>
        <v>2</v>
      </c>
      <c r="AV476" s="36" t="n">
        <f aca="false">ROUND(AV$473*$H476/100,0)</f>
        <v>295</v>
      </c>
      <c r="AW476" s="36" t="n">
        <f aca="false">ROUND(AW$473*$H476/100,0)</f>
        <v>56</v>
      </c>
      <c r="AX476" s="36" t="n">
        <f aca="false">ROUND(AX$473*$H476/100,0)</f>
        <v>50</v>
      </c>
      <c r="AY476" s="36" t="n">
        <f aca="false">ROUND(AY$473*$H476/100,0)</f>
        <v>245</v>
      </c>
      <c r="AZ476" s="36" t="n">
        <f aca="false">ROUND(AZ$473*$H476/100,0)</f>
        <v>35</v>
      </c>
      <c r="BA476" s="25" t="s">
        <v>712</v>
      </c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  <c r="HX476" s="25"/>
      <c r="HY476" s="25"/>
      <c r="HZ476" s="25"/>
      <c r="IA476" s="25"/>
      <c r="IB476" s="25"/>
      <c r="IC476" s="25"/>
      <c r="ID476" s="25"/>
      <c r="IE476" s="25"/>
      <c r="IF476" s="25"/>
      <c r="IG476" s="25"/>
      <c r="IH476" s="25"/>
      <c r="II476" s="25"/>
      <c r="IJ476" s="25"/>
      <c r="IK476" s="25"/>
      <c r="IL476" s="25"/>
      <c r="IM476" s="25"/>
      <c r="IN476" s="25"/>
      <c r="IO476" s="25"/>
      <c r="IP476" s="25"/>
      <c r="IQ476" s="25"/>
      <c r="IR476" s="25"/>
      <c r="IS476" s="25"/>
      <c r="IT476" s="25"/>
      <c r="IU476" s="25"/>
      <c r="IV476" s="25"/>
    </row>
    <row r="477" s="19" customFormat="true" ht="11.25" hidden="false" customHeight="false" outlineLevel="0" collapsed="false">
      <c r="A477" s="92" t="s">
        <v>679</v>
      </c>
      <c r="B477" s="92"/>
      <c r="C477" s="92"/>
      <c r="D477" s="92" t="s">
        <v>680</v>
      </c>
      <c r="E477" s="92"/>
      <c r="F477" s="92"/>
      <c r="G477" s="92"/>
      <c r="H477" s="93"/>
      <c r="I477" s="92"/>
      <c r="J477" s="61" t="n">
        <v>3318</v>
      </c>
      <c r="K477" s="94" t="n">
        <v>32</v>
      </c>
      <c r="L477" s="94" t="n">
        <v>31</v>
      </c>
      <c r="M477" s="64" t="n">
        <v>63</v>
      </c>
      <c r="N477" s="64" t="n">
        <v>56</v>
      </c>
      <c r="O477" s="64" t="n">
        <v>50</v>
      </c>
      <c r="P477" s="64" t="n">
        <v>47</v>
      </c>
      <c r="Q477" s="64" t="n">
        <v>45</v>
      </c>
      <c r="R477" s="64" t="n">
        <v>45</v>
      </c>
      <c r="S477" s="64" t="n">
        <v>45</v>
      </c>
      <c r="T477" s="64" t="n">
        <v>47</v>
      </c>
      <c r="U477" s="64" t="n">
        <v>49</v>
      </c>
      <c r="V477" s="64" t="n">
        <v>52</v>
      </c>
      <c r="W477" s="64" t="n">
        <v>55</v>
      </c>
      <c r="X477" s="64" t="n">
        <v>59</v>
      </c>
      <c r="Y477" s="64" t="n">
        <v>61</v>
      </c>
      <c r="Z477" s="64" t="n">
        <v>62</v>
      </c>
      <c r="AA477" s="64" t="n">
        <v>61</v>
      </c>
      <c r="AB477" s="64" t="n">
        <v>60</v>
      </c>
      <c r="AC477" s="64" t="n">
        <v>60</v>
      </c>
      <c r="AD477" s="64" t="n">
        <v>59</v>
      </c>
      <c r="AE477" s="64" t="n">
        <v>55</v>
      </c>
      <c r="AF477" s="64" t="n">
        <v>52</v>
      </c>
      <c r="AG477" s="64" t="n">
        <v>222</v>
      </c>
      <c r="AH477" s="64" t="n">
        <v>289</v>
      </c>
      <c r="AI477" s="64" t="n">
        <v>278</v>
      </c>
      <c r="AJ477" s="64" t="n">
        <v>228</v>
      </c>
      <c r="AK477" s="64" t="n">
        <v>178</v>
      </c>
      <c r="AL477" s="64" t="n">
        <v>173</v>
      </c>
      <c r="AM477" s="64" t="n">
        <v>172</v>
      </c>
      <c r="AN477" s="64" t="n">
        <v>154</v>
      </c>
      <c r="AO477" s="64" t="n">
        <v>151</v>
      </c>
      <c r="AP477" s="64" t="n">
        <v>172</v>
      </c>
      <c r="AQ477" s="64" t="n">
        <v>97</v>
      </c>
      <c r="AR477" s="64" t="n">
        <v>58</v>
      </c>
      <c r="AS477" s="64" t="n">
        <v>63</v>
      </c>
      <c r="AT477" s="64" t="n">
        <v>65</v>
      </c>
      <c r="AU477" s="64" t="n">
        <v>5</v>
      </c>
      <c r="AV477" s="64" t="n">
        <v>822</v>
      </c>
      <c r="AW477" s="64" t="n">
        <v>149</v>
      </c>
      <c r="AX477" s="64" t="n">
        <v>138</v>
      </c>
      <c r="AY477" s="64" t="n">
        <v>684</v>
      </c>
      <c r="AZ477" s="64" t="n">
        <v>85</v>
      </c>
      <c r="BA477" s="25" t="s">
        <v>712</v>
      </c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  <c r="IH477" s="25"/>
      <c r="II477" s="25"/>
      <c r="IJ477" s="25"/>
      <c r="IK477" s="25"/>
      <c r="IL477" s="25"/>
      <c r="IM477" s="25"/>
      <c r="IN477" s="25"/>
      <c r="IO477" s="25"/>
      <c r="IP477" s="25"/>
      <c r="IQ477" s="25"/>
      <c r="IR477" s="25"/>
      <c r="IS477" s="25"/>
      <c r="IT477" s="25"/>
      <c r="IU477" s="25"/>
      <c r="IV477" s="25"/>
    </row>
    <row r="478" s="26" customFormat="true" ht="15" hidden="false" customHeight="false" outlineLevel="0" collapsed="false">
      <c r="A478" s="98"/>
      <c r="B478" s="33" t="s">
        <v>38</v>
      </c>
      <c r="C478" s="34" t="s">
        <v>653</v>
      </c>
      <c r="D478" s="34" t="s">
        <v>681</v>
      </c>
      <c r="E478" s="34" t="n">
        <v>2551</v>
      </c>
      <c r="F478" s="34" t="s">
        <v>71</v>
      </c>
      <c r="G478" s="34" t="s">
        <v>72</v>
      </c>
      <c r="H478" s="95" t="n">
        <v>100</v>
      </c>
      <c r="I478" s="34" t="s">
        <v>43</v>
      </c>
      <c r="J478" s="57" t="n">
        <v>3318</v>
      </c>
      <c r="K478" s="96" t="n">
        <v>32</v>
      </c>
      <c r="L478" s="96" t="n">
        <v>31</v>
      </c>
      <c r="M478" s="58" t="n">
        <v>63</v>
      </c>
      <c r="N478" s="58" t="n">
        <v>56</v>
      </c>
      <c r="O478" s="58" t="n">
        <v>50</v>
      </c>
      <c r="P478" s="58" t="n">
        <v>47</v>
      </c>
      <c r="Q478" s="58" t="n">
        <v>45</v>
      </c>
      <c r="R478" s="58" t="n">
        <v>45</v>
      </c>
      <c r="S478" s="58" t="n">
        <v>45</v>
      </c>
      <c r="T478" s="58" t="n">
        <v>47</v>
      </c>
      <c r="U478" s="58" t="n">
        <v>49</v>
      </c>
      <c r="V478" s="58" t="n">
        <v>52</v>
      </c>
      <c r="W478" s="58" t="n">
        <v>55</v>
      </c>
      <c r="X478" s="58" t="n">
        <v>59</v>
      </c>
      <c r="Y478" s="58" t="n">
        <v>61</v>
      </c>
      <c r="Z478" s="58" t="n">
        <v>62</v>
      </c>
      <c r="AA478" s="58" t="n">
        <v>61</v>
      </c>
      <c r="AB478" s="58" t="n">
        <v>60</v>
      </c>
      <c r="AC478" s="58" t="n">
        <v>60</v>
      </c>
      <c r="AD478" s="58" t="n">
        <v>59</v>
      </c>
      <c r="AE478" s="58" t="n">
        <v>55</v>
      </c>
      <c r="AF478" s="58" t="n">
        <v>52</v>
      </c>
      <c r="AG478" s="58" t="n">
        <v>222</v>
      </c>
      <c r="AH478" s="58" t="n">
        <v>289</v>
      </c>
      <c r="AI478" s="58" t="n">
        <v>278</v>
      </c>
      <c r="AJ478" s="58" t="n">
        <v>228</v>
      </c>
      <c r="AK478" s="58" t="n">
        <v>178</v>
      </c>
      <c r="AL478" s="58" t="n">
        <v>173</v>
      </c>
      <c r="AM478" s="58" t="n">
        <v>172</v>
      </c>
      <c r="AN478" s="58" t="n">
        <v>154</v>
      </c>
      <c r="AO478" s="58" t="n">
        <v>151</v>
      </c>
      <c r="AP478" s="58" t="n">
        <v>172</v>
      </c>
      <c r="AQ478" s="58" t="n">
        <v>97</v>
      </c>
      <c r="AR478" s="58" t="n">
        <v>58</v>
      </c>
      <c r="AS478" s="58" t="n">
        <v>63</v>
      </c>
      <c r="AT478" s="58" t="n">
        <v>65</v>
      </c>
      <c r="AU478" s="58" t="n">
        <v>5</v>
      </c>
      <c r="AV478" s="58" t="n">
        <v>822</v>
      </c>
      <c r="AW478" s="58" t="n">
        <v>149</v>
      </c>
      <c r="AX478" s="58" t="n">
        <v>138</v>
      </c>
      <c r="AY478" s="58" t="n">
        <v>684</v>
      </c>
      <c r="AZ478" s="58" t="n">
        <v>85</v>
      </c>
      <c r="BA478" s="25" t="s">
        <v>712</v>
      </c>
    </row>
    <row r="479" s="26" customFormat="true" ht="11.2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9"/>
      <c r="I479" s="98"/>
      <c r="K479" s="1"/>
      <c r="L479" s="1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</row>
    <row r="480" s="26" customFormat="true" ht="11.2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9"/>
      <c r="I480" s="98"/>
      <c r="K480" s="1"/>
      <c r="L480" s="1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</row>
    <row r="481" s="26" customFormat="true" ht="11.2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9"/>
      <c r="I481" s="98"/>
      <c r="K481" s="1"/>
      <c r="L481" s="1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</row>
    <row r="482" s="26" customFormat="true" ht="11.2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9"/>
      <c r="I482" s="98"/>
      <c r="K482" s="1"/>
      <c r="L482" s="1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</row>
    <row r="483" s="26" customFormat="true" ht="11.2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9"/>
      <c r="I483" s="98"/>
      <c r="K483" s="1"/>
      <c r="L483" s="1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</row>
    <row r="484" s="26" customFormat="true" ht="11.25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9"/>
      <c r="I484" s="98"/>
      <c r="K484" s="1"/>
      <c r="L484" s="1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</row>
    <row r="485" s="26" customFormat="true" ht="11.25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9"/>
      <c r="I485" s="98"/>
      <c r="K485" s="1"/>
      <c r="L485" s="1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</row>
    <row r="486" s="26" customFormat="true" ht="11.25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9"/>
      <c r="I486" s="98"/>
      <c r="K486" s="1"/>
      <c r="L486" s="1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</row>
    <row r="487" s="26" customFormat="true" ht="11.25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9"/>
      <c r="I487" s="98"/>
      <c r="K487" s="1"/>
      <c r="L487" s="1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</row>
    <row r="488" s="26" customFormat="true" ht="11.25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9"/>
      <c r="I488" s="98"/>
      <c r="K488" s="1"/>
      <c r="L488" s="1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</row>
    <row r="489" s="26" customFormat="true" ht="11.2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9"/>
      <c r="I489" s="98"/>
      <c r="K489" s="1"/>
      <c r="L489" s="1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</row>
    <row r="490" s="26" customFormat="true" ht="11.2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9"/>
      <c r="I490" s="98"/>
      <c r="K490" s="1"/>
      <c r="L490" s="1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</row>
    <row r="491" s="26" customFormat="true" ht="11.2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9"/>
      <c r="I491" s="98"/>
      <c r="K491" s="1"/>
      <c r="L491" s="1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</row>
    <row r="492" s="26" customFormat="true" ht="11.2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9"/>
      <c r="I492" s="98"/>
      <c r="K492" s="1"/>
      <c r="L492" s="1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</row>
    <row r="493" s="26" customFormat="true" ht="11.2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9"/>
      <c r="I493" s="98"/>
      <c r="K493" s="1"/>
      <c r="L493" s="1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</row>
    <row r="494" s="26" customFormat="true" ht="11.2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9"/>
      <c r="I494" s="98"/>
      <c r="K494" s="1"/>
      <c r="L494" s="1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</row>
    <row r="495" s="26" customFormat="true" ht="11.2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9"/>
      <c r="I495" s="98"/>
      <c r="K495" s="1"/>
      <c r="L495" s="1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</row>
    <row r="496" s="26" customFormat="true" ht="11.2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9"/>
      <c r="I496" s="98"/>
      <c r="K496" s="1"/>
      <c r="L496" s="1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</row>
    <row r="497" s="26" customFormat="true" ht="11.2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9"/>
      <c r="I497" s="98"/>
      <c r="K497" s="1"/>
      <c r="L497" s="1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</row>
    <row r="498" s="26" customFormat="true" ht="11.2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9"/>
      <c r="I498" s="98"/>
      <c r="K498" s="1"/>
      <c r="L498" s="1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</row>
    <row r="499" s="26" customFormat="true" ht="11.2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9"/>
      <c r="I499" s="98"/>
      <c r="K499" s="1"/>
      <c r="L499" s="1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</row>
    <row r="500" s="26" customFormat="true" ht="11.2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9"/>
      <c r="I500" s="98"/>
      <c r="K500" s="1"/>
      <c r="L500" s="1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</row>
    <row r="501" s="26" customFormat="true" ht="11.2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9"/>
      <c r="I501" s="98"/>
      <c r="K501" s="1"/>
      <c r="L501" s="1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</row>
    <row r="502" s="26" customFormat="true" ht="11.2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9"/>
      <c r="I502" s="98"/>
      <c r="K502" s="1"/>
      <c r="L502" s="1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</row>
    <row r="503" s="26" customFormat="true" ht="11.2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9"/>
      <c r="I503" s="98"/>
      <c r="K503" s="1"/>
      <c r="L503" s="1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</row>
    <row r="504" s="26" customFormat="true" ht="11.2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9"/>
      <c r="I504" s="98"/>
      <c r="K504" s="1"/>
      <c r="L504" s="1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</row>
    <row r="505" s="26" customFormat="true" ht="11.25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9"/>
      <c r="I505" s="98"/>
      <c r="K505" s="1"/>
      <c r="L505" s="1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</row>
    <row r="506" s="26" customFormat="true" ht="11.2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9"/>
      <c r="I506" s="98"/>
      <c r="K506" s="1"/>
      <c r="L506" s="1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</row>
    <row r="507" s="26" customFormat="true" ht="11.25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9"/>
      <c r="I507" s="98"/>
      <c r="K507" s="1"/>
      <c r="L507" s="1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</row>
    <row r="508" s="26" customFormat="true" ht="11.2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9"/>
      <c r="I508" s="98"/>
      <c r="K508" s="1"/>
      <c r="L508" s="1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</row>
    <row r="509" s="26" customFormat="true" ht="11.25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9"/>
      <c r="I509" s="98"/>
      <c r="K509" s="1"/>
      <c r="L509" s="1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</row>
    <row r="510" s="26" customFormat="true" ht="11.25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9"/>
      <c r="I510" s="98"/>
      <c r="K510" s="1"/>
      <c r="L510" s="1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</row>
    <row r="511" s="26" customFormat="true" ht="11.25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9"/>
      <c r="I511" s="98"/>
      <c r="K511" s="1"/>
      <c r="L511" s="1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</row>
    <row r="512" s="26" customFormat="true" ht="11.25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9"/>
      <c r="I512" s="98"/>
      <c r="K512" s="1"/>
      <c r="L512" s="1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</row>
    <row r="513" s="26" customFormat="true" ht="11.25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9"/>
      <c r="I513" s="98"/>
      <c r="K513" s="1"/>
      <c r="L513" s="1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</row>
    <row r="514" s="26" customFormat="true" ht="11.2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9"/>
      <c r="I514" s="98"/>
      <c r="K514" s="1"/>
      <c r="L514" s="1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</row>
    <row r="515" s="26" customFormat="true" ht="11.25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9"/>
      <c r="I515" s="98"/>
      <c r="K515" s="1"/>
      <c r="L515" s="1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</row>
    <row r="516" s="26" customFormat="true" ht="11.25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9"/>
      <c r="I516" s="98"/>
      <c r="K516" s="1"/>
      <c r="L516" s="1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</row>
    <row r="517" s="26" customFormat="true" ht="11.25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9"/>
      <c r="I517" s="98"/>
      <c r="K517" s="1"/>
      <c r="L517" s="1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</row>
    <row r="518" s="26" customFormat="true" ht="11.25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9"/>
      <c r="I518" s="98"/>
      <c r="K518" s="1"/>
      <c r="L518" s="1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</row>
    <row r="519" s="26" customFormat="true" ht="11.25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9"/>
      <c r="I519" s="98"/>
      <c r="K519" s="1"/>
      <c r="L519" s="1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</row>
    <row r="520" s="26" customFormat="true" ht="11.25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9"/>
      <c r="I520" s="98"/>
      <c r="K520" s="1"/>
      <c r="L520" s="1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</row>
    <row r="521" s="26" customFormat="true" ht="11.25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9"/>
      <c r="I521" s="98"/>
      <c r="K521" s="1"/>
      <c r="L521" s="1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</row>
    <row r="522" s="26" customFormat="true" ht="11.25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9"/>
      <c r="I522" s="98"/>
      <c r="K522" s="1"/>
      <c r="L522" s="1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</row>
    <row r="523" s="26" customFormat="true" ht="11.25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9"/>
      <c r="I523" s="98"/>
      <c r="K523" s="1"/>
      <c r="L523" s="1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</row>
    <row r="524" s="26" customFormat="true" ht="11.25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9"/>
      <c r="I524" s="98"/>
      <c r="K524" s="1"/>
      <c r="L524" s="1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</row>
    <row r="525" s="26" customFormat="true" ht="11.25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9"/>
      <c r="I525" s="98"/>
      <c r="K525" s="1"/>
      <c r="L525" s="1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</row>
    <row r="526" s="26" customFormat="true" ht="11.25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9"/>
      <c r="I526" s="98"/>
      <c r="K526" s="1"/>
      <c r="L526" s="1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</row>
    <row r="527" s="26" customFormat="true" ht="11.25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9"/>
      <c r="I527" s="98"/>
      <c r="K527" s="1"/>
      <c r="L527" s="1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</row>
    <row r="528" s="26" customFormat="true" ht="11.25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9"/>
      <c r="I528" s="98"/>
      <c r="K528" s="1"/>
      <c r="L528" s="1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</row>
    <row r="529" s="26" customFormat="true" ht="11.25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9"/>
      <c r="I529" s="98"/>
      <c r="K529" s="1"/>
      <c r="L529" s="1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</row>
    <row r="530" s="26" customFormat="true" ht="11.25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9"/>
      <c r="I530" s="98"/>
      <c r="K530" s="1"/>
      <c r="L530" s="1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</row>
    <row r="531" s="26" customFormat="true" ht="11.25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9"/>
      <c r="I531" s="98"/>
      <c r="K531" s="1"/>
      <c r="L531" s="1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</row>
    <row r="532" s="26" customFormat="true" ht="11.25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9"/>
      <c r="I532" s="98"/>
      <c r="K532" s="1"/>
      <c r="L532" s="1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</row>
    <row r="533" s="26" customFormat="true" ht="11.25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9"/>
      <c r="I533" s="98"/>
      <c r="K533" s="1"/>
      <c r="L533" s="1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</row>
    <row r="534" s="26" customFormat="true" ht="11.25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9"/>
      <c r="I534" s="98"/>
      <c r="K534" s="1"/>
      <c r="L534" s="1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</row>
    <row r="535" s="26" customFormat="true" ht="11.25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9"/>
      <c r="I535" s="98"/>
      <c r="K535" s="1"/>
      <c r="L535" s="1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</row>
    <row r="536" s="26" customFormat="true" ht="11.25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9"/>
      <c r="I536" s="98"/>
      <c r="K536" s="1"/>
      <c r="L536" s="1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</row>
    <row r="537" s="26" customFormat="true" ht="11.25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9"/>
      <c r="I537" s="98"/>
      <c r="K537" s="1"/>
      <c r="L537" s="1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</row>
    <row r="538" s="26" customFormat="true" ht="11.25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9"/>
      <c r="I538" s="98"/>
      <c r="K538" s="1"/>
      <c r="L538" s="1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</row>
    <row r="539" s="26" customFormat="true" ht="11.25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9"/>
      <c r="I539" s="98"/>
      <c r="K539" s="1"/>
      <c r="L539" s="1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</row>
    <row r="540" s="26" customFormat="true" ht="11.25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9"/>
      <c r="I540" s="98"/>
      <c r="K540" s="1"/>
      <c r="L540" s="1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</row>
    <row r="541" s="26" customFormat="true" ht="11.25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9"/>
      <c r="I541" s="98"/>
      <c r="K541" s="1"/>
      <c r="L541" s="1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</row>
    <row r="542" s="26" customFormat="true" ht="11.25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9"/>
      <c r="I542" s="98"/>
      <c r="K542" s="1"/>
      <c r="L542" s="1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</row>
    <row r="543" s="26" customFormat="true" ht="11.25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9"/>
      <c r="I543" s="98"/>
      <c r="K543" s="1"/>
      <c r="L543" s="1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</row>
    <row r="544" s="26" customFormat="true" ht="11.25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9"/>
      <c r="I544" s="98"/>
      <c r="K544" s="1"/>
      <c r="L544" s="1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</row>
    <row r="545" s="26" customFormat="true" ht="11.25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9"/>
      <c r="I545" s="98"/>
      <c r="K545" s="1"/>
      <c r="L545" s="1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</row>
    <row r="546" s="26" customFormat="true" ht="11.25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9"/>
      <c r="I546" s="98"/>
      <c r="K546" s="1"/>
      <c r="L546" s="1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</row>
    <row r="547" s="26" customFormat="true" ht="11.25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9"/>
      <c r="I547" s="98"/>
      <c r="K547" s="1"/>
      <c r="L547" s="1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</row>
    <row r="548" s="26" customFormat="true" ht="11.25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9"/>
      <c r="I548" s="98"/>
      <c r="K548" s="1"/>
      <c r="L548" s="1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</row>
    <row r="549" s="26" customFormat="true" ht="11.25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9"/>
      <c r="I549" s="98"/>
      <c r="K549" s="1"/>
      <c r="L549" s="1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</row>
    <row r="550" s="26" customFormat="true" ht="11.25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9"/>
      <c r="I550" s="98"/>
      <c r="K550" s="1"/>
      <c r="L550" s="1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</row>
    <row r="551" s="26" customFormat="true" ht="11.25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9"/>
      <c r="I551" s="98"/>
      <c r="K551" s="1"/>
      <c r="L551" s="1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</row>
    <row r="552" s="26" customFormat="true" ht="11.25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9"/>
      <c r="I552" s="98"/>
      <c r="K552" s="1"/>
      <c r="L552" s="1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</row>
    <row r="553" s="26" customFormat="true" ht="11.25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9"/>
      <c r="I553" s="98"/>
      <c r="K553" s="1"/>
      <c r="L553" s="1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</row>
    <row r="554" s="26" customFormat="true" ht="11.2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9"/>
      <c r="I554" s="98"/>
      <c r="K554" s="1"/>
      <c r="L554" s="1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</row>
    <row r="555" s="26" customFormat="true" ht="11.2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9"/>
      <c r="I555" s="98"/>
      <c r="K555" s="1"/>
      <c r="L555" s="1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</row>
    <row r="556" s="26" customFormat="true" ht="11.2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9"/>
      <c r="I556" s="98"/>
      <c r="K556" s="1"/>
      <c r="L556" s="1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</row>
    <row r="557" s="26" customFormat="true" ht="11.25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9"/>
      <c r="I557" s="98"/>
      <c r="K557" s="1"/>
      <c r="L557" s="1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</row>
    <row r="558" s="26" customFormat="true" ht="11.25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9"/>
      <c r="I558" s="98"/>
      <c r="K558" s="1"/>
      <c r="L558" s="1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</row>
    <row r="559" s="26" customFormat="true" ht="11.25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9"/>
      <c r="I559" s="98"/>
      <c r="K559" s="1"/>
      <c r="L559" s="1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</row>
    <row r="560" s="26" customFormat="true" ht="11.25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9"/>
      <c r="I560" s="98"/>
      <c r="K560" s="1"/>
      <c r="L560" s="1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</row>
    <row r="561" s="26" customFormat="true" ht="11.25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9"/>
      <c r="I561" s="98"/>
      <c r="K561" s="1"/>
      <c r="L561" s="1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</row>
    <row r="562" s="26" customFormat="true" ht="11.25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9"/>
      <c r="I562" s="98"/>
      <c r="K562" s="1"/>
      <c r="L562" s="1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</row>
    <row r="563" s="26" customFormat="true" ht="11.25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9"/>
      <c r="I563" s="98"/>
      <c r="K563" s="1"/>
      <c r="L563" s="1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</row>
    <row r="564" s="26" customFormat="true" ht="11.25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9"/>
      <c r="I564" s="98"/>
      <c r="K564" s="1"/>
      <c r="L564" s="1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</row>
    <row r="565" s="26" customFormat="true" ht="11.25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9"/>
      <c r="I565" s="98"/>
      <c r="K565" s="1"/>
      <c r="L565" s="1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</row>
    <row r="566" s="26" customFormat="true" ht="11.25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9"/>
      <c r="I566" s="98"/>
      <c r="K566" s="1"/>
      <c r="L566" s="1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</row>
    <row r="567" s="26" customFormat="true" ht="11.25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9"/>
      <c r="I567" s="98"/>
      <c r="K567" s="1"/>
      <c r="L567" s="1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</row>
    <row r="568" s="26" customFormat="true" ht="11.25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9"/>
      <c r="I568" s="98"/>
      <c r="K568" s="1"/>
      <c r="L568" s="1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</row>
    <row r="569" s="26" customFormat="true" ht="11.25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9"/>
      <c r="I569" s="98"/>
      <c r="K569" s="1"/>
      <c r="L569" s="1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</row>
    <row r="570" s="26" customFormat="true" ht="11.25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9"/>
      <c r="I570" s="98"/>
      <c r="K570" s="1"/>
      <c r="L570" s="1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</row>
    <row r="571" s="26" customFormat="true" ht="11.25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9"/>
      <c r="I571" s="98"/>
      <c r="K571" s="1"/>
      <c r="L571" s="1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</row>
    <row r="572" s="26" customFormat="true" ht="11.25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9"/>
      <c r="I572" s="98"/>
      <c r="K572" s="1"/>
      <c r="L572" s="1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</row>
    <row r="573" s="26" customFormat="true" ht="11.25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9"/>
      <c r="I573" s="98"/>
      <c r="K573" s="1"/>
      <c r="L573" s="1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</row>
    <row r="574" s="26" customFormat="true" ht="11.25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9"/>
      <c r="I574" s="98"/>
      <c r="K574" s="1"/>
      <c r="L574" s="1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</row>
    <row r="575" s="26" customFormat="true" ht="11.25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9"/>
      <c r="I575" s="98"/>
      <c r="K575" s="1"/>
      <c r="L575" s="1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</row>
    <row r="576" s="26" customFormat="true" ht="11.25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9"/>
      <c r="I576" s="98"/>
      <c r="K576" s="1"/>
      <c r="L576" s="1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</row>
    <row r="577" s="26" customFormat="true" ht="11.25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9"/>
      <c r="I577" s="98"/>
      <c r="K577" s="1"/>
      <c r="L577" s="1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</row>
    <row r="578" s="26" customFormat="true" ht="11.25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9"/>
      <c r="I578" s="98"/>
      <c r="K578" s="1"/>
      <c r="L578" s="1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</row>
    <row r="579" s="26" customFormat="true" ht="11.25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9"/>
      <c r="I579" s="98"/>
      <c r="K579" s="1"/>
      <c r="L579" s="1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</row>
    <row r="580" s="26" customFormat="true" ht="11.25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9"/>
      <c r="I580" s="98"/>
      <c r="K580" s="1"/>
      <c r="L580" s="1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</row>
    <row r="581" s="26" customFormat="true" ht="11.25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9"/>
      <c r="I581" s="98"/>
      <c r="K581" s="1"/>
      <c r="L581" s="1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</row>
    <row r="582" s="26" customFormat="true" ht="11.25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9"/>
      <c r="I582" s="98"/>
      <c r="K582" s="1"/>
      <c r="L582" s="1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</row>
    <row r="583" s="26" customFormat="true" ht="11.25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9"/>
      <c r="I583" s="98"/>
      <c r="K583" s="1"/>
      <c r="L583" s="1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</row>
    <row r="584" s="26" customFormat="true" ht="11.25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9"/>
      <c r="I584" s="98"/>
      <c r="K584" s="1"/>
      <c r="L584" s="1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</row>
    <row r="585" s="26" customFormat="true" ht="11.25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9"/>
      <c r="I585" s="98"/>
      <c r="K585" s="1"/>
      <c r="L585" s="1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</row>
    <row r="586" s="26" customFormat="true" ht="11.25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9"/>
      <c r="I586" s="98"/>
      <c r="K586" s="1"/>
      <c r="L586" s="1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</row>
    <row r="587" s="26" customFormat="true" ht="11.25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9"/>
      <c r="I587" s="98"/>
      <c r="K587" s="1"/>
      <c r="L587" s="1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</row>
    <row r="588" s="26" customFormat="true" ht="11.25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9"/>
      <c r="I588" s="98"/>
      <c r="K588" s="1"/>
      <c r="L588" s="1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</row>
    <row r="589" s="26" customFormat="true" ht="11.25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9"/>
      <c r="I589" s="98"/>
      <c r="K589" s="1"/>
      <c r="L589" s="1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</row>
    <row r="590" s="26" customFormat="true" ht="11.25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9"/>
      <c r="I590" s="98"/>
      <c r="K590" s="1"/>
      <c r="L590" s="1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</row>
    <row r="591" s="26" customFormat="true" ht="11.25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9"/>
      <c r="I591" s="98"/>
      <c r="K591" s="1"/>
      <c r="L591" s="1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</row>
    <row r="592" s="26" customFormat="true" ht="11.25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9"/>
      <c r="I592" s="98"/>
      <c r="K592" s="1"/>
      <c r="L592" s="1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</row>
    <row r="593" s="26" customFormat="true" ht="11.25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9"/>
      <c r="I593" s="98"/>
      <c r="K593" s="1"/>
      <c r="L593" s="1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</row>
    <row r="594" s="26" customFormat="true" ht="11.25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9"/>
      <c r="I594" s="98"/>
      <c r="K594" s="1"/>
      <c r="L594" s="1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</row>
    <row r="595" s="26" customFormat="true" ht="11.25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9"/>
      <c r="I595" s="98"/>
      <c r="K595" s="1"/>
      <c r="L595" s="1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</row>
    <row r="596" s="26" customFormat="true" ht="11.25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9"/>
      <c r="I596" s="98"/>
      <c r="K596" s="1"/>
      <c r="L596" s="1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</row>
    <row r="597" s="26" customFormat="true" ht="11.25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9"/>
      <c r="I597" s="98"/>
      <c r="K597" s="1"/>
      <c r="L597" s="1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</row>
    <row r="598" s="26" customFormat="true" ht="11.25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9"/>
      <c r="I598" s="98"/>
      <c r="K598" s="1"/>
      <c r="L598" s="1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</row>
    <row r="599" s="26" customFormat="true" ht="11.25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9"/>
      <c r="I599" s="98"/>
      <c r="K599" s="1"/>
      <c r="L599" s="1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</row>
    <row r="600" s="26" customFormat="true" ht="11.25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9"/>
      <c r="I600" s="98"/>
      <c r="K600" s="1"/>
      <c r="L600" s="1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</row>
    <row r="601" s="26" customFormat="true" ht="11.25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9"/>
      <c r="I601" s="98"/>
      <c r="K601" s="1"/>
      <c r="L601" s="1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</row>
    <row r="602" s="26" customFormat="true" ht="11.25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9"/>
      <c r="I602" s="98"/>
      <c r="K602" s="1"/>
      <c r="L602" s="1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</row>
    <row r="603" s="26" customFormat="true" ht="11.25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9"/>
      <c r="I603" s="98"/>
      <c r="K603" s="1"/>
      <c r="L603" s="1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</row>
    <row r="604" s="26" customFormat="true" ht="11.25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9"/>
      <c r="I604" s="98"/>
      <c r="K604" s="1"/>
      <c r="L604" s="1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</row>
    <row r="605" s="26" customFormat="true" ht="11.25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9"/>
      <c r="I605" s="98"/>
      <c r="K605" s="1"/>
      <c r="L605" s="1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</row>
    <row r="606" s="26" customFormat="true" ht="11.25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9"/>
      <c r="I606" s="98"/>
      <c r="K606" s="1"/>
      <c r="L606" s="1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</row>
    <row r="607" s="26" customFormat="true" ht="11.25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9"/>
      <c r="I607" s="98"/>
      <c r="K607" s="1"/>
      <c r="L607" s="1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</row>
    <row r="608" s="26" customFormat="true" ht="11.25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9"/>
      <c r="I608" s="98"/>
      <c r="K608" s="1"/>
      <c r="L608" s="1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</row>
    <row r="609" s="26" customFormat="true" ht="11.25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9"/>
      <c r="I609" s="98"/>
      <c r="K609" s="1"/>
      <c r="L609" s="1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</row>
    <row r="610" s="26" customFormat="true" ht="11.25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9"/>
      <c r="I610" s="98"/>
      <c r="K610" s="1"/>
      <c r="L610" s="1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</row>
    <row r="611" s="26" customFormat="true" ht="11.25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9"/>
      <c r="I611" s="98"/>
      <c r="K611" s="1"/>
      <c r="L611" s="1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</row>
    <row r="612" s="26" customFormat="true" ht="11.25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9"/>
      <c r="I612" s="98"/>
      <c r="K612" s="1"/>
      <c r="L612" s="1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</row>
    <row r="613" s="26" customFormat="true" ht="11.25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9"/>
      <c r="I613" s="98"/>
      <c r="K613" s="1"/>
      <c r="L613" s="1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</row>
    <row r="614" s="26" customFormat="true" ht="11.25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9"/>
      <c r="I614" s="98"/>
      <c r="K614" s="1"/>
      <c r="L614" s="1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</row>
    <row r="615" s="26" customFormat="true" ht="11.25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9"/>
      <c r="I615" s="98"/>
      <c r="K615" s="1"/>
      <c r="L615" s="1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</row>
    <row r="616" s="26" customFormat="true" ht="11.25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9"/>
      <c r="I616" s="98"/>
      <c r="K616" s="1"/>
      <c r="L616" s="1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</row>
    <row r="617" s="26" customFormat="true" ht="11.25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9"/>
      <c r="I617" s="98"/>
      <c r="K617" s="1"/>
      <c r="L617" s="1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</row>
    <row r="618" s="26" customFormat="true" ht="11.25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9"/>
      <c r="I618" s="98"/>
      <c r="K618" s="1"/>
      <c r="L618" s="1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</row>
    <row r="619" s="26" customFormat="true" ht="11.25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9"/>
      <c r="I619" s="98"/>
      <c r="K619" s="1"/>
      <c r="L619" s="1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</row>
    <row r="620" s="26" customFormat="true" ht="11.25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9"/>
      <c r="I620" s="98"/>
      <c r="K620" s="1"/>
      <c r="L620" s="1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</row>
    <row r="621" s="26" customFormat="true" ht="11.25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9"/>
      <c r="I621" s="98"/>
      <c r="K621" s="1"/>
      <c r="L621" s="1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</row>
    <row r="622" s="26" customFormat="true" ht="11.25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9"/>
      <c r="I622" s="98"/>
      <c r="K622" s="1"/>
      <c r="L622" s="1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</row>
    <row r="623" s="26" customFormat="true" ht="11.25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9"/>
      <c r="I623" s="98"/>
      <c r="K623" s="1"/>
      <c r="L623" s="1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</row>
    <row r="624" s="26" customFormat="true" ht="11.25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9"/>
      <c r="I624" s="98"/>
      <c r="K624" s="1"/>
      <c r="L624" s="1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</row>
    <row r="625" s="26" customFormat="true" ht="11.25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9"/>
      <c r="I625" s="98"/>
      <c r="K625" s="1"/>
      <c r="L625" s="1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</row>
    <row r="626" s="26" customFormat="true" ht="11.25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9"/>
      <c r="I626" s="98"/>
      <c r="K626" s="1"/>
      <c r="L626" s="1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</row>
    <row r="627" s="26" customFormat="true" ht="11.25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9"/>
      <c r="I627" s="98"/>
      <c r="K627" s="1"/>
      <c r="L627" s="1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</row>
    <row r="628" s="26" customFormat="true" ht="11.25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9"/>
      <c r="I628" s="98"/>
      <c r="K628" s="1"/>
      <c r="L628" s="1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</row>
    <row r="629" s="26" customFormat="true" ht="11.25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9"/>
      <c r="I629" s="98"/>
      <c r="K629" s="1"/>
      <c r="L629" s="1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</row>
    <row r="630" s="26" customFormat="true" ht="11.25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9"/>
      <c r="I630" s="98"/>
      <c r="K630" s="1"/>
      <c r="L630" s="1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</row>
    <row r="631" s="26" customFormat="true" ht="11.25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9"/>
      <c r="I631" s="98"/>
      <c r="K631" s="1"/>
      <c r="L631" s="1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</row>
    <row r="632" s="26" customFormat="true" ht="11.25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9"/>
      <c r="I632" s="98"/>
      <c r="K632" s="1"/>
      <c r="L632" s="1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</row>
    <row r="633" s="26" customFormat="true" ht="11.25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9"/>
      <c r="I633" s="98"/>
      <c r="K633" s="1"/>
      <c r="L633" s="1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</row>
    <row r="634" s="26" customFormat="true" ht="11.25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9"/>
      <c r="I634" s="98"/>
      <c r="K634" s="1"/>
      <c r="L634" s="1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</row>
    <row r="635" s="26" customFormat="true" ht="11.25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9"/>
      <c r="I635" s="98"/>
      <c r="K635" s="1"/>
      <c r="L635" s="1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</row>
    <row r="636" s="26" customFormat="true" ht="11.25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9"/>
      <c r="I636" s="98"/>
      <c r="K636" s="1"/>
      <c r="L636" s="1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</row>
    <row r="637" s="26" customFormat="true" ht="11.25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9"/>
      <c r="I637" s="98"/>
      <c r="K637" s="1"/>
      <c r="L637" s="1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</row>
    <row r="638" s="26" customFormat="true" ht="11.25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9"/>
      <c r="I638" s="98"/>
      <c r="K638" s="1"/>
      <c r="L638" s="1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</row>
    <row r="639" s="26" customFormat="true" ht="11.25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9"/>
      <c r="I639" s="98"/>
      <c r="K639" s="1"/>
      <c r="L639" s="1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</row>
    <row r="640" s="26" customFormat="true" ht="11.25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9"/>
      <c r="I640" s="98"/>
      <c r="K640" s="1"/>
      <c r="L640" s="1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</row>
    <row r="641" s="26" customFormat="true" ht="11.25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9"/>
      <c r="I641" s="98"/>
      <c r="K641" s="1"/>
      <c r="L641" s="1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</row>
    <row r="642" s="26" customFormat="true" ht="11.25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9"/>
      <c r="I642" s="98"/>
      <c r="K642" s="1"/>
      <c r="L642" s="1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</row>
    <row r="643" s="26" customFormat="true" ht="11.25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9"/>
      <c r="I643" s="98"/>
      <c r="K643" s="1"/>
      <c r="L643" s="1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</row>
    <row r="644" s="26" customFormat="true" ht="11.25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9"/>
      <c r="I644" s="98"/>
      <c r="K644" s="1"/>
      <c r="L644" s="1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</row>
    <row r="645" s="26" customFormat="true" ht="11.25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9"/>
      <c r="I645" s="98"/>
      <c r="K645" s="1"/>
      <c r="L645" s="1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</row>
    <row r="646" s="26" customFormat="true" ht="11.25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9"/>
      <c r="I646" s="98"/>
      <c r="K646" s="1"/>
      <c r="L646" s="1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</row>
    <row r="647" s="26" customFormat="true" ht="11.25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9"/>
      <c r="I647" s="98"/>
      <c r="K647" s="1"/>
      <c r="L647" s="1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</row>
    <row r="648" s="26" customFormat="true" ht="11.25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9"/>
      <c r="I648" s="98"/>
      <c r="K648" s="1"/>
      <c r="L648" s="1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</row>
    <row r="649" s="26" customFormat="true" ht="11.25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9"/>
      <c r="I649" s="98"/>
      <c r="K649" s="1"/>
      <c r="L649" s="1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</row>
    <row r="650" s="26" customFormat="true" ht="11.25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9"/>
      <c r="I650" s="98"/>
      <c r="K650" s="1"/>
      <c r="L650" s="1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</row>
    <row r="651" s="26" customFormat="true" ht="11.25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9"/>
      <c r="I651" s="98"/>
      <c r="K651" s="1"/>
      <c r="L651" s="1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</row>
    <row r="652" s="26" customFormat="true" ht="11.25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9"/>
      <c r="I652" s="98"/>
      <c r="K652" s="1"/>
      <c r="L652" s="1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</row>
    <row r="653" s="26" customFormat="true" ht="11.25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9"/>
      <c r="I653" s="98"/>
      <c r="K653" s="1"/>
      <c r="L653" s="1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</row>
    <row r="654" s="26" customFormat="true" ht="11.25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9"/>
      <c r="I654" s="98"/>
      <c r="K654" s="1"/>
      <c r="L654" s="1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</row>
    <row r="655" s="26" customFormat="true" ht="11.25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9"/>
      <c r="I655" s="98"/>
      <c r="K655" s="1"/>
      <c r="L655" s="1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</row>
    <row r="656" s="26" customFormat="true" ht="11.25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9"/>
      <c r="I656" s="98"/>
      <c r="K656" s="1"/>
      <c r="L656" s="1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</row>
    <row r="657" s="26" customFormat="true" ht="11.25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9"/>
      <c r="I657" s="98"/>
      <c r="K657" s="1"/>
      <c r="L657" s="1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</row>
    <row r="658" s="26" customFormat="true" ht="11.25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9"/>
      <c r="I658" s="98"/>
      <c r="K658" s="1"/>
      <c r="L658" s="1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</row>
    <row r="659" s="26" customFormat="true" ht="11.25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9"/>
      <c r="I659" s="98"/>
      <c r="K659" s="1"/>
      <c r="L659" s="1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</row>
    <row r="660" s="26" customFormat="true" ht="11.25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9"/>
      <c r="I660" s="98"/>
      <c r="K660" s="1"/>
      <c r="L660" s="1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</row>
    <row r="661" s="26" customFormat="true" ht="11.25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9"/>
      <c r="I661" s="98"/>
      <c r="K661" s="1"/>
      <c r="L661" s="1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</row>
    <row r="662" s="26" customFormat="true" ht="11.25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9"/>
      <c r="I662" s="98"/>
      <c r="K662" s="1"/>
      <c r="L662" s="1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</row>
    <row r="663" s="26" customFormat="true" ht="11.25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9"/>
      <c r="I663" s="98"/>
      <c r="K663" s="1"/>
      <c r="L663" s="1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</row>
    <row r="664" s="26" customFormat="true" ht="11.25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9"/>
      <c r="I664" s="98"/>
      <c r="K664" s="1"/>
      <c r="L664" s="1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</row>
    <row r="665" s="26" customFormat="true" ht="11.2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9"/>
      <c r="I665" s="98"/>
      <c r="K665" s="1"/>
      <c r="L665" s="1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</row>
    <row r="666" s="26" customFormat="true" ht="11.25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9"/>
      <c r="I666" s="98"/>
      <c r="K666" s="1"/>
      <c r="L666" s="1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</row>
    <row r="667" s="26" customFormat="true" ht="11.25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9"/>
      <c r="I667" s="98"/>
      <c r="K667" s="1"/>
      <c r="L667" s="1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</row>
    <row r="668" s="26" customFormat="true" ht="11.25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9"/>
      <c r="I668" s="98"/>
      <c r="K668" s="1"/>
      <c r="L668" s="1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</row>
    <row r="669" s="26" customFormat="true" ht="11.25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9"/>
      <c r="I669" s="98"/>
      <c r="K669" s="1"/>
      <c r="L669" s="1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</row>
    <row r="670" s="26" customFormat="true" ht="11.25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9"/>
      <c r="I670" s="98"/>
      <c r="K670" s="1"/>
      <c r="L670" s="1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</row>
    <row r="671" s="26" customFormat="true" ht="11.25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9"/>
      <c r="I671" s="98"/>
      <c r="K671" s="1"/>
      <c r="L671" s="1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</row>
    <row r="672" s="26" customFormat="true" ht="11.25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9"/>
      <c r="I672" s="98"/>
      <c r="K672" s="1"/>
      <c r="L672" s="1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</row>
    <row r="673" s="26" customFormat="true" ht="11.25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9"/>
      <c r="I673" s="98"/>
      <c r="K673" s="1"/>
      <c r="L673" s="1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</row>
    <row r="674" s="26" customFormat="true" ht="11.25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9"/>
      <c r="I674" s="98"/>
      <c r="K674" s="1"/>
      <c r="L674" s="1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</row>
    <row r="675" s="26" customFormat="true" ht="11.25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9"/>
      <c r="I675" s="98"/>
      <c r="K675" s="1"/>
      <c r="L675" s="1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</row>
    <row r="676" s="26" customFormat="true" ht="11.25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9"/>
      <c r="I676" s="98"/>
      <c r="K676" s="1"/>
      <c r="L676" s="1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</row>
    <row r="677" s="26" customFormat="true" ht="11.25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9"/>
      <c r="I677" s="98"/>
      <c r="K677" s="1"/>
      <c r="L677" s="1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</row>
    <row r="678" s="26" customFormat="true" ht="11.25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9"/>
      <c r="I678" s="98"/>
      <c r="K678" s="1"/>
      <c r="L678" s="1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</row>
    <row r="679" s="26" customFormat="true" ht="11.25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9"/>
      <c r="I679" s="98"/>
      <c r="K679" s="1"/>
      <c r="L679" s="1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</row>
    <row r="680" s="26" customFormat="true" ht="11.25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9"/>
      <c r="I680" s="98"/>
      <c r="K680" s="1"/>
      <c r="L680" s="1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</row>
    <row r="681" s="26" customFormat="true" ht="11.25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9"/>
      <c r="I681" s="98"/>
      <c r="K681" s="1"/>
      <c r="L681" s="1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</row>
    <row r="682" s="26" customFormat="true" ht="11.25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9"/>
      <c r="I682" s="98"/>
      <c r="K682" s="1"/>
      <c r="L682" s="1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</row>
    <row r="683" s="26" customFormat="true" ht="11.25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9"/>
      <c r="I683" s="98"/>
      <c r="K683" s="1"/>
      <c r="L683" s="1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</row>
    <row r="684" s="26" customFormat="true" ht="11.25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9"/>
      <c r="I684" s="98"/>
      <c r="K684" s="1"/>
      <c r="L684" s="1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</row>
    <row r="685" s="26" customFormat="true" ht="11.25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9"/>
      <c r="I685" s="98"/>
      <c r="K685" s="1"/>
      <c r="L685" s="1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</row>
    <row r="686" s="26" customFormat="true" ht="11.25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9"/>
      <c r="I686" s="98"/>
      <c r="K686" s="1"/>
      <c r="L686" s="1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</row>
    <row r="687" s="26" customFormat="true" ht="11.25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9"/>
      <c r="I687" s="98"/>
      <c r="K687" s="1"/>
      <c r="L687" s="1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</row>
    <row r="688" s="26" customFormat="true" ht="11.25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9"/>
      <c r="I688" s="98"/>
      <c r="K688" s="1"/>
      <c r="L688" s="1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</row>
    <row r="689" s="26" customFormat="true" ht="11.25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9"/>
      <c r="I689" s="98"/>
      <c r="K689" s="1"/>
      <c r="L689" s="1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</row>
    <row r="690" s="26" customFormat="true" ht="11.25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9"/>
      <c r="I690" s="98"/>
      <c r="K690" s="1"/>
      <c r="L690" s="1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</row>
    <row r="691" s="26" customFormat="true" ht="11.25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9"/>
      <c r="I691" s="98"/>
      <c r="K691" s="1"/>
      <c r="L691" s="1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</row>
    <row r="692" s="26" customFormat="true" ht="11.25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9"/>
      <c r="I692" s="98"/>
      <c r="K692" s="1"/>
      <c r="L692" s="1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</row>
    <row r="693" s="26" customFormat="true" ht="11.25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9"/>
      <c r="I693" s="98"/>
      <c r="K693" s="1"/>
      <c r="L693" s="1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</row>
    <row r="694" s="26" customFormat="true" ht="11.25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9"/>
      <c r="I694" s="98"/>
      <c r="K694" s="1"/>
      <c r="L694" s="1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</row>
    <row r="695" s="26" customFormat="true" ht="11.25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9"/>
      <c r="I695" s="98"/>
      <c r="K695" s="1"/>
      <c r="L695" s="1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</row>
    <row r="696" s="26" customFormat="true" ht="11.25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9"/>
      <c r="I696" s="98"/>
      <c r="K696" s="1"/>
      <c r="L696" s="1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</row>
    <row r="697" s="26" customFormat="true" ht="11.25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9"/>
      <c r="I697" s="98"/>
      <c r="K697" s="1"/>
      <c r="L697" s="1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</row>
    <row r="698" s="26" customFormat="true" ht="11.25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9"/>
      <c r="I698" s="98"/>
      <c r="K698" s="1"/>
      <c r="L698" s="1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</row>
    <row r="699" s="26" customFormat="true" ht="11.25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9"/>
      <c r="I699" s="98"/>
      <c r="K699" s="1"/>
      <c r="L699" s="1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</row>
    <row r="700" s="26" customFormat="true" ht="11.25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9"/>
      <c r="I700" s="98"/>
      <c r="K700" s="1"/>
      <c r="L700" s="1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</row>
    <row r="701" s="26" customFormat="true" ht="11.25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9"/>
      <c r="I701" s="98"/>
      <c r="K701" s="1"/>
      <c r="L701" s="1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</row>
    <row r="702" s="26" customFormat="true" ht="11.25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9"/>
      <c r="I702" s="98"/>
      <c r="K702" s="1"/>
      <c r="L702" s="1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</row>
    <row r="703" s="26" customFormat="true" ht="11.25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9"/>
      <c r="I703" s="98"/>
      <c r="K703" s="1"/>
      <c r="L703" s="1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</row>
    <row r="704" s="26" customFormat="true" ht="11.25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9"/>
      <c r="I704" s="98"/>
      <c r="K704" s="1"/>
      <c r="L704" s="1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</row>
    <row r="705" s="26" customFormat="true" ht="11.25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9"/>
      <c r="I705" s="98"/>
      <c r="K705" s="1"/>
      <c r="L705" s="1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</row>
    <row r="706" s="26" customFormat="true" ht="11.25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9"/>
      <c r="I706" s="98"/>
      <c r="K706" s="1"/>
      <c r="L706" s="1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</row>
    <row r="707" s="26" customFormat="true" ht="11.25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9"/>
      <c r="I707" s="98"/>
      <c r="K707" s="1"/>
      <c r="L707" s="1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</row>
    <row r="708" s="26" customFormat="true" ht="11.25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9"/>
      <c r="I708" s="98"/>
      <c r="K708" s="1"/>
      <c r="L708" s="1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</row>
    <row r="709" s="26" customFormat="true" ht="11.25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9"/>
      <c r="I709" s="98"/>
      <c r="K709" s="1"/>
      <c r="L709" s="1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</row>
    <row r="710" s="26" customFormat="true" ht="11.25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9"/>
      <c r="I710" s="98"/>
      <c r="K710" s="1"/>
      <c r="L710" s="1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</row>
    <row r="711" s="26" customFormat="true" ht="11.25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9"/>
      <c r="I711" s="98"/>
      <c r="K711" s="1"/>
      <c r="L711" s="1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</row>
    <row r="712" s="26" customFormat="true" ht="11.25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9"/>
      <c r="I712" s="98"/>
      <c r="K712" s="1"/>
      <c r="L712" s="1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</row>
    <row r="713" s="26" customFormat="true" ht="11.25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9"/>
      <c r="I713" s="98"/>
      <c r="K713" s="1"/>
      <c r="L713" s="1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</row>
    <row r="714" s="26" customFormat="true" ht="11.25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9"/>
      <c r="I714" s="98"/>
      <c r="K714" s="1"/>
      <c r="L714" s="1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</row>
    <row r="715" s="26" customFormat="true" ht="11.25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9"/>
      <c r="I715" s="98"/>
      <c r="K715" s="1"/>
      <c r="L715" s="1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</row>
    <row r="716" s="26" customFormat="true" ht="11.25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9"/>
      <c r="I716" s="98"/>
      <c r="K716" s="1"/>
      <c r="L716" s="1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</row>
    <row r="717" s="26" customFormat="true" ht="11.25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9"/>
      <c r="I717" s="98"/>
      <c r="K717" s="1"/>
      <c r="L717" s="1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</row>
    <row r="718" s="26" customFormat="true" ht="11.25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9"/>
      <c r="I718" s="98"/>
      <c r="K718" s="1"/>
      <c r="L718" s="1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</row>
    <row r="719" s="26" customFormat="true" ht="11.25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9"/>
      <c r="I719" s="98"/>
      <c r="K719" s="1"/>
      <c r="L719" s="1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</row>
    <row r="720" s="26" customFormat="true" ht="11.25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9"/>
      <c r="I720" s="98"/>
      <c r="K720" s="1"/>
      <c r="L720" s="1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</row>
    <row r="721" s="26" customFormat="true" ht="11.25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9"/>
      <c r="I721" s="98"/>
      <c r="K721" s="1"/>
      <c r="L721" s="1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</row>
    <row r="722" s="26" customFormat="true" ht="11.25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9"/>
      <c r="I722" s="98"/>
      <c r="K722" s="1"/>
      <c r="L722" s="1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</row>
    <row r="723" s="26" customFormat="true" ht="11.25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9"/>
      <c r="I723" s="98"/>
      <c r="K723" s="1"/>
      <c r="L723" s="1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</row>
    <row r="724" s="26" customFormat="true" ht="11.25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9"/>
      <c r="I724" s="98"/>
      <c r="K724" s="1"/>
      <c r="L724" s="1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</row>
    <row r="725" s="26" customFormat="true" ht="11.25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9"/>
      <c r="I725" s="98"/>
      <c r="K725" s="1"/>
      <c r="L725" s="1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</row>
    <row r="726" s="26" customFormat="true" ht="11.25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9"/>
      <c r="I726" s="98"/>
      <c r="K726" s="1"/>
      <c r="L726" s="1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</row>
    <row r="727" s="26" customFormat="true" ht="11.25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9"/>
      <c r="I727" s="98"/>
      <c r="K727" s="1"/>
      <c r="L727" s="1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</row>
    <row r="728" s="26" customFormat="true" ht="11.25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9"/>
      <c r="I728" s="98"/>
      <c r="K728" s="1"/>
      <c r="L728" s="1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</row>
    <row r="729" s="26" customFormat="true" ht="11.25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9"/>
      <c r="I729" s="98"/>
      <c r="K729" s="1"/>
      <c r="L729" s="1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</row>
    <row r="730" s="26" customFormat="true" ht="11.25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9"/>
      <c r="I730" s="98"/>
      <c r="K730" s="1"/>
      <c r="L730" s="1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</row>
    <row r="731" s="26" customFormat="true" ht="11.25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9"/>
      <c r="I731" s="98"/>
      <c r="K731" s="1"/>
      <c r="L731" s="1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</row>
    <row r="732" s="26" customFormat="true" ht="11.25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9"/>
      <c r="I732" s="98"/>
      <c r="K732" s="1"/>
      <c r="L732" s="1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</row>
    <row r="733" s="26" customFormat="true" ht="11.25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9"/>
      <c r="I733" s="98"/>
      <c r="K733" s="1"/>
      <c r="L733" s="1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</row>
    <row r="734" s="26" customFormat="true" ht="11.25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9"/>
      <c r="I734" s="98"/>
      <c r="K734" s="1"/>
      <c r="L734" s="1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</row>
    <row r="735" s="26" customFormat="true" ht="11.25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9"/>
      <c r="I735" s="98"/>
      <c r="K735" s="1"/>
      <c r="L735" s="1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</row>
    <row r="736" s="26" customFormat="true" ht="11.25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9"/>
      <c r="I736" s="98"/>
      <c r="K736" s="1"/>
      <c r="L736" s="1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</row>
    <row r="737" s="26" customFormat="true" ht="11.25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9"/>
      <c r="I737" s="98"/>
      <c r="K737" s="1"/>
      <c r="L737" s="1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</row>
    <row r="738" customFormat="false" ht="11.25" hidden="false" customHeight="false" outlineLevel="0" collapsed="false">
      <c r="A738" s="100"/>
      <c r="B738" s="100"/>
      <c r="C738" s="100"/>
    </row>
  </sheetData>
  <mergeCells count="4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6" activeCellId="0" sqref="J6"/>
    </sheetView>
  </sheetViews>
  <sheetFormatPr defaultColWidth="15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1.28"/>
    <col collapsed="false" customWidth="true" hidden="false" outlineLevel="0" max="3" min="3" style="65" width="15.85"/>
    <col collapsed="false" customWidth="true" hidden="false" outlineLevel="0" max="4" min="4" style="65" width="14.85"/>
    <col collapsed="false" customWidth="true" hidden="false" outlineLevel="0" max="7" min="5" style="65" width="18.7"/>
    <col collapsed="false" customWidth="true" hidden="false" outlineLevel="0" max="8" min="8" style="66" width="18.7"/>
    <col collapsed="false" customWidth="true" hidden="false" outlineLevel="0" max="10" min="9" style="65" width="11.99"/>
    <col collapsed="false" customWidth="true" hidden="false" outlineLevel="0" max="11" min="11" style="1" width="12.42"/>
    <col collapsed="false" customWidth="true" hidden="false" outlineLevel="0" max="12" min="12" style="1" width="7.7"/>
    <col collapsed="false" customWidth="true" hidden="false" outlineLevel="0" max="13" min="13" style="67" width="7.7"/>
    <col collapsed="false" customWidth="true" hidden="false" outlineLevel="0" max="32" min="14" style="4" width="7.7"/>
    <col collapsed="false" customWidth="true" hidden="false" outlineLevel="0" max="41" min="33" style="4" width="8.7"/>
    <col collapsed="false" customWidth="true" hidden="false" outlineLevel="0" max="47" min="42" style="4" width="7.7"/>
    <col collapsed="false" customWidth="true" hidden="false" outlineLevel="0" max="51" min="48" style="4" width="8.7"/>
    <col collapsed="false" customWidth="true" hidden="false" outlineLevel="0" max="52" min="52" style="4" width="10.13"/>
    <col collapsed="false" customWidth="true" hidden="false" outlineLevel="0" max="61" min="53" style="59" width="10.13"/>
    <col collapsed="false" customWidth="false" hidden="false" outlineLevel="0" max="257" min="62" style="59" width="15.56"/>
  </cols>
  <sheetData>
    <row r="1" s="43" customFormat="true" ht="15" hidden="false" customHeight="false" outlineLevel="0" collapsed="false">
      <c r="A1" s="68" t="s">
        <v>713</v>
      </c>
      <c r="B1" s="68"/>
      <c r="C1" s="68"/>
      <c r="D1" s="69"/>
      <c r="E1" s="69"/>
      <c r="F1" s="69"/>
      <c r="G1" s="69"/>
      <c r="H1" s="70"/>
      <c r="I1" s="69"/>
      <c r="J1" s="69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71"/>
    </row>
    <row r="2" s="43" customFormat="true" ht="15" hidden="false" customHeight="false" outlineLevel="0" collapsed="false">
      <c r="A2" s="68"/>
      <c r="B2" s="68"/>
      <c r="C2" s="68"/>
      <c r="D2" s="69"/>
      <c r="E2" s="69"/>
      <c r="F2" s="69"/>
      <c r="G2" s="69"/>
      <c r="H2" s="70"/>
      <c r="I2" s="69"/>
      <c r="J2" s="69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71"/>
    </row>
    <row r="3" s="34" customFormat="true" ht="15.75" hidden="false" customHeight="false" outlineLevel="0" collapsed="false">
      <c r="A3" s="72"/>
      <c r="B3" s="72"/>
      <c r="C3" s="72"/>
      <c r="D3" s="69"/>
      <c r="E3" s="69"/>
      <c r="F3" s="69"/>
      <c r="G3" s="69"/>
      <c r="H3" s="70"/>
      <c r="I3" s="69"/>
      <c r="J3" s="69"/>
      <c r="AZ3" s="73"/>
    </row>
    <row r="4" s="80" customFormat="true" ht="9.75" hidden="false" customHeight="true" outlineLevel="0" collapsed="false">
      <c r="A4" s="74" t="s">
        <v>2</v>
      </c>
      <c r="B4" s="74" t="s">
        <v>3</v>
      </c>
      <c r="C4" s="74" t="s">
        <v>4</v>
      </c>
      <c r="D4" s="75" t="s">
        <v>683</v>
      </c>
      <c r="E4" s="75" t="s">
        <v>6</v>
      </c>
      <c r="F4" s="75" t="s">
        <v>7</v>
      </c>
      <c r="G4" s="75" t="s">
        <v>8</v>
      </c>
      <c r="H4" s="75" t="s">
        <v>9</v>
      </c>
      <c r="I4" s="76" t="s">
        <v>10</v>
      </c>
      <c r="J4" s="76" t="s">
        <v>11</v>
      </c>
      <c r="K4" s="75" t="s">
        <v>684</v>
      </c>
      <c r="L4" s="75"/>
      <c r="M4" s="76" t="s">
        <v>685</v>
      </c>
      <c r="N4" s="76" t="n">
        <v>1</v>
      </c>
      <c r="O4" s="76" t="n">
        <v>2</v>
      </c>
      <c r="P4" s="76" t="n">
        <v>3</v>
      </c>
      <c r="Q4" s="76" t="n">
        <v>4</v>
      </c>
      <c r="R4" s="76" t="n">
        <v>5</v>
      </c>
      <c r="S4" s="76" t="n">
        <v>6</v>
      </c>
      <c r="T4" s="76" t="n">
        <v>7</v>
      </c>
      <c r="U4" s="76" t="n">
        <v>8</v>
      </c>
      <c r="V4" s="76" t="n">
        <v>9</v>
      </c>
      <c r="W4" s="76" t="n">
        <v>10</v>
      </c>
      <c r="X4" s="76" t="n">
        <v>11</v>
      </c>
      <c r="Y4" s="76" t="n">
        <v>12</v>
      </c>
      <c r="Z4" s="76" t="n">
        <v>13</v>
      </c>
      <c r="AA4" s="76" t="n">
        <v>14</v>
      </c>
      <c r="AB4" s="76" t="n">
        <v>15</v>
      </c>
      <c r="AC4" s="76" t="n">
        <v>16</v>
      </c>
      <c r="AD4" s="76" t="n">
        <v>17</v>
      </c>
      <c r="AE4" s="76" t="n">
        <v>18</v>
      </c>
      <c r="AF4" s="76" t="n">
        <v>19</v>
      </c>
      <c r="AG4" s="76" t="s">
        <v>18</v>
      </c>
      <c r="AH4" s="76" t="s">
        <v>19</v>
      </c>
      <c r="AI4" s="76" t="s">
        <v>20</v>
      </c>
      <c r="AJ4" s="76" t="s">
        <v>21</v>
      </c>
      <c r="AK4" s="76" t="s">
        <v>22</v>
      </c>
      <c r="AL4" s="76" t="s">
        <v>23</v>
      </c>
      <c r="AM4" s="76" t="s">
        <v>24</v>
      </c>
      <c r="AN4" s="76" t="s">
        <v>25</v>
      </c>
      <c r="AO4" s="76" t="s">
        <v>26</v>
      </c>
      <c r="AP4" s="76" t="s">
        <v>27</v>
      </c>
      <c r="AQ4" s="76" t="s">
        <v>28</v>
      </c>
      <c r="AR4" s="76" t="s">
        <v>29</v>
      </c>
      <c r="AS4" s="76" t="s">
        <v>705</v>
      </c>
      <c r="AT4" s="76" t="s">
        <v>12</v>
      </c>
      <c r="AU4" s="76" t="s">
        <v>706</v>
      </c>
      <c r="AV4" s="76" t="s">
        <v>707</v>
      </c>
      <c r="AW4" s="101" t="s">
        <v>708</v>
      </c>
      <c r="AX4" s="101"/>
      <c r="AY4" s="101"/>
      <c r="AZ4" s="76" t="s">
        <v>15</v>
      </c>
    </row>
    <row r="5" s="80" customFormat="true" ht="18.75" hidden="false" customHeight="false" outlineLevel="0" collapsed="false">
      <c r="A5" s="74"/>
      <c r="B5" s="74"/>
      <c r="C5" s="74"/>
      <c r="D5" s="75"/>
      <c r="E5" s="75"/>
      <c r="F5" s="75"/>
      <c r="G5" s="75"/>
      <c r="H5" s="75"/>
      <c r="I5" s="76"/>
      <c r="J5" s="76" t="n">
        <v>2017</v>
      </c>
      <c r="K5" s="102" t="s">
        <v>16</v>
      </c>
      <c r="L5" s="102" t="s">
        <v>17</v>
      </c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103" t="s">
        <v>714</v>
      </c>
      <c r="AX5" s="104" t="s">
        <v>32</v>
      </c>
      <c r="AY5" s="104" t="s">
        <v>710</v>
      </c>
      <c r="AZ5" s="76"/>
    </row>
    <row r="6" s="19" customFormat="true" ht="15" hidden="false" customHeight="false" outlineLevel="0" collapsed="false">
      <c r="A6" s="83" t="s">
        <v>711</v>
      </c>
      <c r="B6" s="83" t="n">
        <v>2014</v>
      </c>
      <c r="C6" s="83"/>
      <c r="D6" s="84" t="s">
        <v>35</v>
      </c>
      <c r="E6" s="84"/>
      <c r="F6" s="84"/>
      <c r="G6" s="84"/>
      <c r="H6" s="85"/>
      <c r="I6" s="84"/>
      <c r="J6" s="34" t="n">
        <v>1332197</v>
      </c>
      <c r="K6" s="34" t="n">
        <v>12338</v>
      </c>
      <c r="L6" s="34" t="n">
        <v>11038</v>
      </c>
      <c r="M6" s="34" t="n">
        <v>23376</v>
      </c>
      <c r="N6" s="34" t="n">
        <v>23822</v>
      </c>
      <c r="O6" s="34" t="n">
        <v>24219</v>
      </c>
      <c r="P6" s="34" t="n">
        <v>24569</v>
      </c>
      <c r="Q6" s="34" t="n">
        <v>24866</v>
      </c>
      <c r="R6" s="34" t="n">
        <v>25113</v>
      </c>
      <c r="S6" s="34" t="n">
        <v>25311</v>
      </c>
      <c r="T6" s="34" t="n">
        <v>25455</v>
      </c>
      <c r="U6" s="34" t="n">
        <v>25547</v>
      </c>
      <c r="V6" s="34" t="n">
        <v>25589</v>
      </c>
      <c r="W6" s="34" t="n">
        <v>25579</v>
      </c>
      <c r="X6" s="34" t="n">
        <v>25527</v>
      </c>
      <c r="Y6" s="34" t="n">
        <v>25406</v>
      </c>
      <c r="Z6" s="34" t="n">
        <v>25198</v>
      </c>
      <c r="AA6" s="34" t="n">
        <v>24927</v>
      </c>
      <c r="AB6" s="34" t="n">
        <v>24659</v>
      </c>
      <c r="AC6" s="34" t="n">
        <v>24436</v>
      </c>
      <c r="AD6" s="34" t="n">
        <v>24060</v>
      </c>
      <c r="AE6" s="34" t="n">
        <v>23453</v>
      </c>
      <c r="AF6" s="34" t="n">
        <v>22741</v>
      </c>
      <c r="AG6" s="34" t="n">
        <v>108279</v>
      </c>
      <c r="AH6" s="34" t="n">
        <v>121509</v>
      </c>
      <c r="AI6" s="34" t="n">
        <v>106536</v>
      </c>
      <c r="AJ6" s="34" t="n">
        <v>91913</v>
      </c>
      <c r="AK6" s="34" t="n">
        <v>83670</v>
      </c>
      <c r="AL6" s="34" t="n">
        <v>74200</v>
      </c>
      <c r="AM6" s="34" t="n">
        <v>64160</v>
      </c>
      <c r="AN6" s="34" t="n">
        <v>54104</v>
      </c>
      <c r="AO6" s="34" t="n">
        <v>44174</v>
      </c>
      <c r="AP6" s="34" t="n">
        <v>34000</v>
      </c>
      <c r="AQ6" s="34" t="n">
        <v>24529</v>
      </c>
      <c r="AR6" s="34" t="n">
        <v>16736</v>
      </c>
      <c r="AS6" s="34" t="n">
        <v>14534</v>
      </c>
      <c r="AT6" s="34" t="n">
        <v>23941</v>
      </c>
      <c r="AU6" s="34" t="n">
        <v>1797</v>
      </c>
      <c r="AV6" s="34" t="n">
        <v>242014</v>
      </c>
      <c r="AW6" s="34" t="n">
        <v>62195</v>
      </c>
      <c r="AX6" s="34" t="n">
        <v>58097</v>
      </c>
      <c r="AY6" s="34" t="n">
        <v>286021</v>
      </c>
      <c r="AZ6" s="34" t="n">
        <v>31028</v>
      </c>
      <c r="BA6" s="63"/>
      <c r="BB6" s="25"/>
      <c r="BC6" s="25"/>
      <c r="BD6" s="25"/>
      <c r="BE6" s="25"/>
      <c r="BF6" s="25"/>
      <c r="BG6" s="25"/>
      <c r="BH6" s="63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</row>
    <row r="7" s="19" customFormat="true" ht="15" hidden="false" customHeight="false" outlineLevel="0" collapsed="false">
      <c r="A7" s="87" t="s">
        <v>36</v>
      </c>
      <c r="B7" s="87" t="n">
        <v>2015</v>
      </c>
      <c r="C7" s="87"/>
      <c r="D7" s="88" t="s">
        <v>35</v>
      </c>
      <c r="E7" s="88"/>
      <c r="F7" s="88"/>
      <c r="G7" s="88"/>
      <c r="H7" s="89"/>
      <c r="I7" s="88"/>
      <c r="J7" s="34" t="n">
        <v>458555</v>
      </c>
      <c r="K7" s="34" t="n">
        <v>3421</v>
      </c>
      <c r="L7" s="34" t="n">
        <v>3056</v>
      </c>
      <c r="M7" s="34" t="n">
        <v>6477</v>
      </c>
      <c r="N7" s="34" t="n">
        <v>6743</v>
      </c>
      <c r="O7" s="34" t="n">
        <v>6929</v>
      </c>
      <c r="P7" s="34" t="n">
        <v>7045</v>
      </c>
      <c r="Q7" s="34" t="n">
        <v>7108</v>
      </c>
      <c r="R7" s="34" t="n">
        <v>7100</v>
      </c>
      <c r="S7" s="34" t="n">
        <v>7068</v>
      </c>
      <c r="T7" s="34" t="n">
        <v>7017</v>
      </c>
      <c r="U7" s="34" t="n">
        <v>6970</v>
      </c>
      <c r="V7" s="34" t="n">
        <v>6929</v>
      </c>
      <c r="W7" s="34" t="n">
        <v>6878</v>
      </c>
      <c r="X7" s="34" t="n">
        <v>6794</v>
      </c>
      <c r="Y7" s="34" t="n">
        <v>6865</v>
      </c>
      <c r="Z7" s="34" t="n">
        <v>7201</v>
      </c>
      <c r="AA7" s="34" t="n">
        <v>7708</v>
      </c>
      <c r="AB7" s="34" t="n">
        <v>8188</v>
      </c>
      <c r="AC7" s="34" t="n">
        <v>8704</v>
      </c>
      <c r="AD7" s="34" t="n">
        <v>9072</v>
      </c>
      <c r="AE7" s="34" t="n">
        <v>9179</v>
      </c>
      <c r="AF7" s="34" t="n">
        <v>9115</v>
      </c>
      <c r="AG7" s="34" t="n">
        <v>45816</v>
      </c>
      <c r="AH7" s="34" t="n">
        <v>49197</v>
      </c>
      <c r="AI7" s="34" t="n">
        <v>41742</v>
      </c>
      <c r="AJ7" s="34" t="n">
        <v>34031</v>
      </c>
      <c r="AK7" s="34" t="n">
        <v>29580</v>
      </c>
      <c r="AL7" s="34" t="n">
        <v>25948</v>
      </c>
      <c r="AM7" s="34" t="n">
        <v>23246</v>
      </c>
      <c r="AN7" s="34" t="n">
        <v>18910</v>
      </c>
      <c r="AO7" s="34" t="n">
        <v>14442</v>
      </c>
      <c r="AP7" s="34" t="n">
        <v>10401</v>
      </c>
      <c r="AQ7" s="34" t="n">
        <v>7031</v>
      </c>
      <c r="AR7" s="34" t="n">
        <v>4975</v>
      </c>
      <c r="AS7" s="34" t="n">
        <v>4146</v>
      </c>
      <c r="AT7" s="34" t="n">
        <v>6673</v>
      </c>
      <c r="AU7" s="34" t="n">
        <v>496</v>
      </c>
      <c r="AV7" s="34" t="n">
        <v>173978</v>
      </c>
      <c r="AW7" s="34" t="n">
        <v>23379</v>
      </c>
      <c r="AX7" s="34" t="n">
        <v>29548</v>
      </c>
      <c r="AY7" s="34" t="n">
        <v>115521</v>
      </c>
      <c r="AZ7" s="34" t="n">
        <v>8508</v>
      </c>
    </row>
    <row r="8" s="19" customFormat="true" ht="15" hidden="false" customHeight="false" outlineLevel="0" collapsed="false">
      <c r="A8" s="92" t="s">
        <v>37</v>
      </c>
      <c r="B8" s="92" t="n">
        <v>2016</v>
      </c>
      <c r="C8" s="92"/>
      <c r="D8" s="92" t="s">
        <v>35</v>
      </c>
      <c r="E8" s="92"/>
      <c r="F8" s="92"/>
      <c r="G8" s="92"/>
      <c r="H8" s="93"/>
      <c r="I8" s="92"/>
      <c r="J8" s="34" t="n">
        <v>119228</v>
      </c>
      <c r="K8" s="34" t="n">
        <v>764</v>
      </c>
      <c r="L8" s="34" t="n">
        <v>701</v>
      </c>
      <c r="M8" s="34" t="n">
        <v>1465</v>
      </c>
      <c r="N8" s="34" t="n">
        <v>1542</v>
      </c>
      <c r="O8" s="34" t="n">
        <v>1602</v>
      </c>
      <c r="P8" s="34" t="n">
        <v>1642</v>
      </c>
      <c r="Q8" s="34" t="n">
        <v>1673</v>
      </c>
      <c r="R8" s="34" t="n">
        <v>1665</v>
      </c>
      <c r="S8" s="34" t="n">
        <v>1654</v>
      </c>
      <c r="T8" s="34" t="n">
        <v>1637</v>
      </c>
      <c r="U8" s="34" t="n">
        <v>1631</v>
      </c>
      <c r="V8" s="34" t="n">
        <v>1618</v>
      </c>
      <c r="W8" s="34" t="n">
        <v>1610</v>
      </c>
      <c r="X8" s="34" t="n">
        <v>1595</v>
      </c>
      <c r="Y8" s="34" t="n">
        <v>1622</v>
      </c>
      <c r="Z8" s="34" t="n">
        <v>1732</v>
      </c>
      <c r="AA8" s="34" t="n">
        <v>1900</v>
      </c>
      <c r="AB8" s="34" t="n">
        <v>2063</v>
      </c>
      <c r="AC8" s="34" t="n">
        <v>2234</v>
      </c>
      <c r="AD8" s="34" t="n">
        <v>2367</v>
      </c>
      <c r="AE8" s="34" t="n">
        <v>2420</v>
      </c>
      <c r="AF8" s="34" t="n">
        <v>2418</v>
      </c>
      <c r="AG8" s="34" t="n">
        <v>12352</v>
      </c>
      <c r="AH8" s="34" t="n">
        <v>12954</v>
      </c>
      <c r="AI8" s="34" t="n">
        <v>10725</v>
      </c>
      <c r="AJ8" s="34" t="n">
        <v>8608</v>
      </c>
      <c r="AK8" s="34" t="n">
        <v>7618</v>
      </c>
      <c r="AL8" s="34" t="n">
        <v>6790</v>
      </c>
      <c r="AM8" s="34" t="n">
        <v>6277</v>
      </c>
      <c r="AN8" s="34" t="n">
        <v>5328</v>
      </c>
      <c r="AO8" s="34" t="n">
        <v>4145</v>
      </c>
      <c r="AP8" s="34" t="n">
        <v>3240</v>
      </c>
      <c r="AQ8" s="34" t="n">
        <v>2185</v>
      </c>
      <c r="AR8" s="34" t="n">
        <v>1586</v>
      </c>
      <c r="AS8" s="34" t="n">
        <v>1330</v>
      </c>
      <c r="AT8" s="34" t="n">
        <v>1510</v>
      </c>
      <c r="AU8" s="34" t="n">
        <v>113</v>
      </c>
      <c r="AV8" s="34" t="n">
        <v>27543</v>
      </c>
      <c r="AW8" s="34" t="n">
        <v>4308</v>
      </c>
      <c r="AX8" s="34" t="n">
        <v>5979</v>
      </c>
      <c r="AY8" s="34" t="n">
        <v>29735</v>
      </c>
      <c r="AZ8" s="34" t="n">
        <v>1932</v>
      </c>
      <c r="BA8" s="25" t="s">
        <v>712</v>
      </c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s="19" customFormat="true" ht="15" hidden="false" customHeight="false" outlineLevel="0" collapsed="false">
      <c r="A9" s="92"/>
      <c r="B9" s="33" t="n">
        <v>2015</v>
      </c>
      <c r="C9" s="34" t="s">
        <v>39</v>
      </c>
      <c r="D9" s="34" t="s">
        <v>40</v>
      </c>
      <c r="E9" s="34" t="n">
        <v>2295</v>
      </c>
      <c r="F9" s="34" t="s">
        <v>41</v>
      </c>
      <c r="G9" s="34" t="s">
        <v>42</v>
      </c>
      <c r="H9" s="35" t="n">
        <v>18.9</v>
      </c>
      <c r="I9" s="34" t="s">
        <v>43</v>
      </c>
      <c r="J9" s="34" t="n">
        <v>22540</v>
      </c>
      <c r="K9" s="34" t="n">
        <v>144</v>
      </c>
      <c r="L9" s="34" t="n">
        <v>133</v>
      </c>
      <c r="M9" s="34" t="n">
        <v>277</v>
      </c>
      <c r="N9" s="34" t="n">
        <v>292</v>
      </c>
      <c r="O9" s="34" t="n">
        <v>303</v>
      </c>
      <c r="P9" s="34" t="n">
        <v>311</v>
      </c>
      <c r="Q9" s="34" t="n">
        <v>316</v>
      </c>
      <c r="R9" s="34" t="n">
        <v>315</v>
      </c>
      <c r="S9" s="34" t="n">
        <v>312</v>
      </c>
      <c r="T9" s="34" t="n">
        <v>309</v>
      </c>
      <c r="U9" s="34" t="n">
        <v>309</v>
      </c>
      <c r="V9" s="34" t="n">
        <v>305</v>
      </c>
      <c r="W9" s="34" t="n">
        <v>305</v>
      </c>
      <c r="X9" s="34" t="n">
        <v>302</v>
      </c>
      <c r="Y9" s="34" t="n">
        <v>306</v>
      </c>
      <c r="Z9" s="34" t="n">
        <v>328</v>
      </c>
      <c r="AA9" s="34" t="n">
        <v>360</v>
      </c>
      <c r="AB9" s="34" t="n">
        <v>390</v>
      </c>
      <c r="AC9" s="34" t="n">
        <v>421</v>
      </c>
      <c r="AD9" s="34" t="n">
        <v>448</v>
      </c>
      <c r="AE9" s="34" t="n">
        <v>457</v>
      </c>
      <c r="AF9" s="34" t="n">
        <v>457</v>
      </c>
      <c r="AG9" s="34" t="n">
        <v>2335</v>
      </c>
      <c r="AH9" s="34" t="n">
        <v>2448</v>
      </c>
      <c r="AI9" s="34" t="n">
        <v>2028</v>
      </c>
      <c r="AJ9" s="34" t="n">
        <v>1627</v>
      </c>
      <c r="AK9" s="34" t="n">
        <v>1439</v>
      </c>
      <c r="AL9" s="34" t="n">
        <v>1284</v>
      </c>
      <c r="AM9" s="34" t="n">
        <v>1187</v>
      </c>
      <c r="AN9" s="34" t="n">
        <v>1007</v>
      </c>
      <c r="AO9" s="34" t="n">
        <v>783</v>
      </c>
      <c r="AP9" s="34" t="n">
        <v>613</v>
      </c>
      <c r="AQ9" s="34" t="n">
        <v>413</v>
      </c>
      <c r="AR9" s="34" t="n">
        <v>301</v>
      </c>
      <c r="AS9" s="34" t="n">
        <v>252</v>
      </c>
      <c r="AT9" s="34" t="n">
        <v>285</v>
      </c>
      <c r="AU9" s="34" t="n">
        <v>21</v>
      </c>
      <c r="AV9" s="34" t="n">
        <v>5206</v>
      </c>
      <c r="AW9" s="34" t="n">
        <v>814</v>
      </c>
      <c r="AX9" s="34" t="n">
        <v>1129</v>
      </c>
      <c r="AY9" s="34" t="n">
        <v>5619</v>
      </c>
      <c r="AZ9" s="34" t="n">
        <v>365</v>
      </c>
      <c r="BA9" s="25" t="s">
        <v>712</v>
      </c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19" customFormat="true" ht="15" hidden="false" customHeight="false" outlineLevel="0" collapsed="false">
      <c r="A10" s="92"/>
      <c r="B10" s="33" t="s">
        <v>38</v>
      </c>
      <c r="C10" s="34" t="s">
        <v>44</v>
      </c>
      <c r="D10" s="34" t="s">
        <v>45</v>
      </c>
      <c r="E10" s="34" t="n">
        <v>2292</v>
      </c>
      <c r="F10" s="34" t="s">
        <v>41</v>
      </c>
      <c r="G10" s="34" t="s">
        <v>42</v>
      </c>
      <c r="H10" s="35" t="n">
        <v>15.4</v>
      </c>
      <c r="I10" s="34" t="s">
        <v>43</v>
      </c>
      <c r="J10" s="34" t="n">
        <v>18358</v>
      </c>
      <c r="K10" s="34" t="n">
        <v>118</v>
      </c>
      <c r="L10" s="34" t="n">
        <v>108</v>
      </c>
      <c r="M10" s="34" t="n">
        <v>225</v>
      </c>
      <c r="N10" s="34" t="n">
        <v>237</v>
      </c>
      <c r="O10" s="34" t="n">
        <v>247</v>
      </c>
      <c r="P10" s="34" t="n">
        <v>252</v>
      </c>
      <c r="Q10" s="34" t="n">
        <v>257</v>
      </c>
      <c r="R10" s="34" t="n">
        <v>257</v>
      </c>
      <c r="S10" s="34" t="n">
        <v>255</v>
      </c>
      <c r="T10" s="34" t="n">
        <v>252</v>
      </c>
      <c r="U10" s="34" t="n">
        <v>251</v>
      </c>
      <c r="V10" s="34" t="n">
        <v>249</v>
      </c>
      <c r="W10" s="34" t="n">
        <v>248</v>
      </c>
      <c r="X10" s="34" t="n">
        <v>245</v>
      </c>
      <c r="Y10" s="34" t="n">
        <v>249</v>
      </c>
      <c r="Z10" s="34" t="n">
        <v>267</v>
      </c>
      <c r="AA10" s="34" t="n">
        <v>292</v>
      </c>
      <c r="AB10" s="34" t="n">
        <v>317</v>
      </c>
      <c r="AC10" s="34" t="n">
        <v>345</v>
      </c>
      <c r="AD10" s="34" t="n">
        <v>365</v>
      </c>
      <c r="AE10" s="34" t="n">
        <v>373</v>
      </c>
      <c r="AF10" s="34" t="n">
        <v>372</v>
      </c>
      <c r="AG10" s="34" t="n">
        <v>1903</v>
      </c>
      <c r="AH10" s="34" t="n">
        <v>1994</v>
      </c>
      <c r="AI10" s="34" t="n">
        <v>1650</v>
      </c>
      <c r="AJ10" s="34" t="n">
        <v>1326</v>
      </c>
      <c r="AK10" s="34" t="n">
        <v>1172</v>
      </c>
      <c r="AL10" s="34" t="n">
        <v>1046</v>
      </c>
      <c r="AM10" s="34" t="n">
        <v>967</v>
      </c>
      <c r="AN10" s="34" t="n">
        <v>820</v>
      </c>
      <c r="AO10" s="34" t="n">
        <v>639</v>
      </c>
      <c r="AP10" s="34" t="n">
        <v>499</v>
      </c>
      <c r="AQ10" s="34" t="n">
        <v>337</v>
      </c>
      <c r="AR10" s="34" t="n">
        <v>245</v>
      </c>
      <c r="AS10" s="34" t="n">
        <v>205</v>
      </c>
      <c r="AT10" s="34" t="n">
        <v>232</v>
      </c>
      <c r="AU10" s="34" t="n">
        <v>18</v>
      </c>
      <c r="AV10" s="34" t="n">
        <v>4241</v>
      </c>
      <c r="AW10" s="34" t="n">
        <v>663</v>
      </c>
      <c r="AX10" s="34" t="n">
        <v>921</v>
      </c>
      <c r="AY10" s="34" t="n">
        <v>4579</v>
      </c>
      <c r="AZ10" s="34" t="n">
        <v>297</v>
      </c>
      <c r="BA10" s="25" t="s">
        <v>712</v>
      </c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s="19" customFormat="true" ht="15" hidden="false" customHeight="false" outlineLevel="0" collapsed="false">
      <c r="A11" s="92"/>
      <c r="B11" s="33" t="s">
        <v>38</v>
      </c>
      <c r="C11" s="34" t="s">
        <v>39</v>
      </c>
      <c r="D11" s="34" t="s">
        <v>46</v>
      </c>
      <c r="E11" s="34" t="n">
        <v>2294</v>
      </c>
      <c r="F11" s="34" t="s">
        <v>41</v>
      </c>
      <c r="G11" s="34" t="s">
        <v>42</v>
      </c>
      <c r="H11" s="35" t="n">
        <v>10.5</v>
      </c>
      <c r="I11" s="34" t="s">
        <v>43</v>
      </c>
      <c r="J11" s="34" t="n">
        <v>12519</v>
      </c>
      <c r="K11" s="34" t="n">
        <v>81</v>
      </c>
      <c r="L11" s="34" t="n">
        <v>74</v>
      </c>
      <c r="M11" s="34" t="n">
        <v>154</v>
      </c>
      <c r="N11" s="34" t="n">
        <v>162</v>
      </c>
      <c r="O11" s="34" t="n">
        <v>169</v>
      </c>
      <c r="P11" s="34" t="n">
        <v>172</v>
      </c>
      <c r="Q11" s="34" t="n">
        <v>175</v>
      </c>
      <c r="R11" s="34" t="n">
        <v>175</v>
      </c>
      <c r="S11" s="34" t="n">
        <v>173</v>
      </c>
      <c r="T11" s="34" t="n">
        <v>172</v>
      </c>
      <c r="U11" s="34" t="n">
        <v>171</v>
      </c>
      <c r="V11" s="34" t="n">
        <v>170</v>
      </c>
      <c r="W11" s="34" t="n">
        <v>169</v>
      </c>
      <c r="X11" s="34" t="n">
        <v>168</v>
      </c>
      <c r="Y11" s="34" t="n">
        <v>170</v>
      </c>
      <c r="Z11" s="34" t="n">
        <v>181</v>
      </c>
      <c r="AA11" s="34" t="n">
        <v>200</v>
      </c>
      <c r="AB11" s="34" t="n">
        <v>217</v>
      </c>
      <c r="AC11" s="34" t="n">
        <v>235</v>
      </c>
      <c r="AD11" s="34" t="n">
        <v>248</v>
      </c>
      <c r="AE11" s="34" t="n">
        <v>254</v>
      </c>
      <c r="AF11" s="34" t="n">
        <v>254</v>
      </c>
      <c r="AG11" s="34" t="n">
        <v>1297</v>
      </c>
      <c r="AH11" s="34" t="n">
        <v>1360</v>
      </c>
      <c r="AI11" s="34" t="n">
        <v>1126</v>
      </c>
      <c r="AJ11" s="34" t="n">
        <v>904</v>
      </c>
      <c r="AK11" s="34" t="n">
        <v>800</v>
      </c>
      <c r="AL11" s="34" t="n">
        <v>713</v>
      </c>
      <c r="AM11" s="34" t="n">
        <v>659</v>
      </c>
      <c r="AN11" s="34" t="n">
        <v>559</v>
      </c>
      <c r="AO11" s="34" t="n">
        <v>436</v>
      </c>
      <c r="AP11" s="34" t="n">
        <v>340</v>
      </c>
      <c r="AQ11" s="34" t="n">
        <v>229</v>
      </c>
      <c r="AR11" s="34" t="n">
        <v>167</v>
      </c>
      <c r="AS11" s="34" t="n">
        <v>140</v>
      </c>
      <c r="AT11" s="34" t="n">
        <v>159</v>
      </c>
      <c r="AU11" s="34" t="n">
        <v>11</v>
      </c>
      <c r="AV11" s="34" t="n">
        <v>2892</v>
      </c>
      <c r="AW11" s="34" t="n">
        <v>452</v>
      </c>
      <c r="AX11" s="34" t="n">
        <v>628</v>
      </c>
      <c r="AY11" s="34" t="n">
        <v>3122</v>
      </c>
      <c r="AZ11" s="34" t="n">
        <v>203</v>
      </c>
      <c r="BA11" s="25" t="s">
        <v>712</v>
      </c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19" customFormat="true" ht="15" hidden="false" customHeight="false" outlineLevel="0" collapsed="false">
      <c r="A12" s="92"/>
      <c r="B12" s="33" t="s">
        <v>38</v>
      </c>
      <c r="C12" s="34" t="s">
        <v>39</v>
      </c>
      <c r="D12" s="34" t="s">
        <v>47</v>
      </c>
      <c r="E12" s="34" t="n">
        <v>2291</v>
      </c>
      <c r="F12" s="34" t="s">
        <v>41</v>
      </c>
      <c r="G12" s="34" t="s">
        <v>42</v>
      </c>
      <c r="H12" s="35" t="n">
        <v>22.1</v>
      </c>
      <c r="I12" s="34" t="s">
        <v>43</v>
      </c>
      <c r="J12" s="34" t="n">
        <v>26353</v>
      </c>
      <c r="K12" s="34" t="n">
        <v>169</v>
      </c>
      <c r="L12" s="34" t="n">
        <v>155</v>
      </c>
      <c r="M12" s="34" t="n">
        <v>324</v>
      </c>
      <c r="N12" s="34" t="n">
        <v>341</v>
      </c>
      <c r="O12" s="34" t="n">
        <v>354</v>
      </c>
      <c r="P12" s="34" t="n">
        <v>362</v>
      </c>
      <c r="Q12" s="34" t="n">
        <v>370</v>
      </c>
      <c r="R12" s="34" t="n">
        <v>368</v>
      </c>
      <c r="S12" s="34" t="n">
        <v>366</v>
      </c>
      <c r="T12" s="34" t="n">
        <v>362</v>
      </c>
      <c r="U12" s="34" t="n">
        <v>361</v>
      </c>
      <c r="V12" s="34" t="n">
        <v>358</v>
      </c>
      <c r="W12" s="34" t="n">
        <v>356</v>
      </c>
      <c r="X12" s="34" t="n">
        <v>352</v>
      </c>
      <c r="Y12" s="34" t="n">
        <v>359</v>
      </c>
      <c r="Z12" s="34" t="n">
        <v>383</v>
      </c>
      <c r="AA12" s="34" t="n">
        <v>420</v>
      </c>
      <c r="AB12" s="34" t="n">
        <v>456</v>
      </c>
      <c r="AC12" s="34" t="n">
        <v>493</v>
      </c>
      <c r="AD12" s="34" t="n">
        <v>523</v>
      </c>
      <c r="AE12" s="34" t="n">
        <v>534</v>
      </c>
      <c r="AF12" s="34" t="n">
        <v>535</v>
      </c>
      <c r="AG12" s="34" t="n">
        <v>2729</v>
      </c>
      <c r="AH12" s="34" t="n">
        <v>2863</v>
      </c>
      <c r="AI12" s="34" t="n">
        <v>2370</v>
      </c>
      <c r="AJ12" s="34" t="n">
        <v>1903</v>
      </c>
      <c r="AK12" s="34" t="n">
        <v>1685</v>
      </c>
      <c r="AL12" s="34" t="n">
        <v>1501</v>
      </c>
      <c r="AM12" s="34" t="n">
        <v>1387</v>
      </c>
      <c r="AN12" s="34" t="n">
        <v>1177</v>
      </c>
      <c r="AO12" s="34" t="n">
        <v>917</v>
      </c>
      <c r="AP12" s="34" t="n">
        <v>716</v>
      </c>
      <c r="AQ12" s="34" t="n">
        <v>484</v>
      </c>
      <c r="AR12" s="34" t="n">
        <v>350</v>
      </c>
      <c r="AS12" s="34" t="n">
        <v>294</v>
      </c>
      <c r="AT12" s="34" t="n">
        <v>334</v>
      </c>
      <c r="AU12" s="34" t="n">
        <v>24</v>
      </c>
      <c r="AV12" s="34" t="n">
        <v>6087</v>
      </c>
      <c r="AW12" s="34" t="n">
        <v>952</v>
      </c>
      <c r="AX12" s="34" t="n">
        <v>1322</v>
      </c>
      <c r="AY12" s="34" t="n">
        <v>6571</v>
      </c>
      <c r="AZ12" s="34" t="n">
        <v>427</v>
      </c>
      <c r="BA12" s="25" t="s">
        <v>712</v>
      </c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s="19" customFormat="true" ht="15" hidden="false" customHeight="false" outlineLevel="0" collapsed="false">
      <c r="A13" s="92"/>
      <c r="B13" s="33" t="s">
        <v>48</v>
      </c>
      <c r="C13" s="34" t="s">
        <v>49</v>
      </c>
      <c r="D13" s="34" t="s">
        <v>50</v>
      </c>
      <c r="E13" s="34" t="n">
        <v>2289</v>
      </c>
      <c r="F13" s="34" t="s">
        <v>51</v>
      </c>
      <c r="G13" s="34" t="s">
        <v>52</v>
      </c>
      <c r="H13" s="35" t="n">
        <v>0</v>
      </c>
      <c r="I13" s="34" t="s">
        <v>43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34" t="n">
        <v>0</v>
      </c>
      <c r="BA13" s="25" t="s">
        <v>712</v>
      </c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s="19" customFormat="true" ht="15" hidden="false" customHeight="false" outlineLevel="0" collapsed="false">
      <c r="A14" s="92"/>
      <c r="B14" s="33" t="s">
        <v>38</v>
      </c>
      <c r="C14" s="34" t="s">
        <v>39</v>
      </c>
      <c r="D14" s="34" t="s">
        <v>53</v>
      </c>
      <c r="E14" s="34" t="n">
        <v>2293</v>
      </c>
      <c r="F14" s="34" t="s">
        <v>54</v>
      </c>
      <c r="G14" s="34" t="s">
        <v>55</v>
      </c>
      <c r="H14" s="35" t="n">
        <v>19.4</v>
      </c>
      <c r="I14" s="34" t="s">
        <v>43</v>
      </c>
      <c r="J14" s="34" t="n">
        <v>23132</v>
      </c>
      <c r="K14" s="34" t="n">
        <v>149</v>
      </c>
      <c r="L14" s="34" t="n">
        <v>136</v>
      </c>
      <c r="M14" s="34" t="n">
        <v>285</v>
      </c>
      <c r="N14" s="34" t="n">
        <v>299</v>
      </c>
      <c r="O14" s="34" t="n">
        <v>311</v>
      </c>
      <c r="P14" s="34" t="n">
        <v>318</v>
      </c>
      <c r="Q14" s="34" t="n">
        <v>325</v>
      </c>
      <c r="R14" s="34" t="n">
        <v>323</v>
      </c>
      <c r="S14" s="34" t="n">
        <v>321</v>
      </c>
      <c r="T14" s="34" t="n">
        <v>317</v>
      </c>
      <c r="U14" s="34" t="n">
        <v>316</v>
      </c>
      <c r="V14" s="34" t="n">
        <v>314</v>
      </c>
      <c r="W14" s="34" t="n">
        <v>313</v>
      </c>
      <c r="X14" s="34" t="n">
        <v>310</v>
      </c>
      <c r="Y14" s="34" t="n">
        <v>315</v>
      </c>
      <c r="Z14" s="34" t="n">
        <v>336</v>
      </c>
      <c r="AA14" s="34" t="n">
        <v>368</v>
      </c>
      <c r="AB14" s="34" t="n">
        <v>400</v>
      </c>
      <c r="AC14" s="34" t="n">
        <v>434</v>
      </c>
      <c r="AD14" s="34" t="n">
        <v>460</v>
      </c>
      <c r="AE14" s="34" t="n">
        <v>470</v>
      </c>
      <c r="AF14" s="34" t="n">
        <v>469</v>
      </c>
      <c r="AG14" s="34" t="n">
        <v>2397</v>
      </c>
      <c r="AH14" s="34" t="n">
        <v>2513</v>
      </c>
      <c r="AI14" s="34" t="n">
        <v>2081</v>
      </c>
      <c r="AJ14" s="34" t="n">
        <v>1669</v>
      </c>
      <c r="AK14" s="34" t="n">
        <v>1478</v>
      </c>
      <c r="AL14" s="34" t="n">
        <v>1317</v>
      </c>
      <c r="AM14" s="34" t="n">
        <v>1218</v>
      </c>
      <c r="AN14" s="34" t="n">
        <v>1033</v>
      </c>
      <c r="AO14" s="34" t="n">
        <v>805</v>
      </c>
      <c r="AP14" s="34" t="n">
        <v>628</v>
      </c>
      <c r="AQ14" s="34" t="n">
        <v>424</v>
      </c>
      <c r="AR14" s="34" t="n">
        <v>308</v>
      </c>
      <c r="AS14" s="34" t="n">
        <v>257</v>
      </c>
      <c r="AT14" s="34" t="n">
        <v>294</v>
      </c>
      <c r="AU14" s="34" t="n">
        <v>22</v>
      </c>
      <c r="AV14" s="34" t="n">
        <v>5343</v>
      </c>
      <c r="AW14" s="34" t="n">
        <v>836</v>
      </c>
      <c r="AX14" s="34" t="n">
        <v>1161</v>
      </c>
      <c r="AY14" s="34" t="n">
        <v>5769</v>
      </c>
      <c r="AZ14" s="34" t="n">
        <v>375</v>
      </c>
      <c r="BA14" s="25" t="s">
        <v>712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19" customFormat="true" ht="15" hidden="false" customHeight="false" outlineLevel="0" collapsed="false">
      <c r="A15" s="92"/>
      <c r="B15" s="33" t="s">
        <v>38</v>
      </c>
      <c r="C15" s="34" t="s">
        <v>39</v>
      </c>
      <c r="D15" s="34" t="s">
        <v>56</v>
      </c>
      <c r="E15" s="34" t="n">
        <v>2290</v>
      </c>
      <c r="F15" s="34" t="s">
        <v>54</v>
      </c>
      <c r="G15" s="34" t="s">
        <v>55</v>
      </c>
      <c r="H15" s="35" t="n">
        <v>13.7</v>
      </c>
      <c r="I15" s="34" t="s">
        <v>43</v>
      </c>
      <c r="J15" s="34" t="n">
        <v>16334</v>
      </c>
      <c r="K15" s="34" t="n">
        <v>104</v>
      </c>
      <c r="L15" s="34" t="n">
        <v>96</v>
      </c>
      <c r="M15" s="34" t="n">
        <v>201</v>
      </c>
      <c r="N15" s="34" t="n">
        <v>210</v>
      </c>
      <c r="O15" s="34" t="n">
        <v>219</v>
      </c>
      <c r="P15" s="34" t="n">
        <v>226</v>
      </c>
      <c r="Q15" s="34" t="n">
        <v>229</v>
      </c>
      <c r="R15" s="34" t="n">
        <v>228</v>
      </c>
      <c r="S15" s="34" t="n">
        <v>227</v>
      </c>
      <c r="T15" s="34" t="n">
        <v>225</v>
      </c>
      <c r="U15" s="34" t="n">
        <v>223</v>
      </c>
      <c r="V15" s="34" t="n">
        <v>222</v>
      </c>
      <c r="W15" s="34" t="n">
        <v>221</v>
      </c>
      <c r="X15" s="34" t="n">
        <v>219</v>
      </c>
      <c r="Y15" s="34" t="n">
        <v>223</v>
      </c>
      <c r="Z15" s="34" t="n">
        <v>237</v>
      </c>
      <c r="AA15" s="34" t="n">
        <v>260</v>
      </c>
      <c r="AB15" s="34" t="n">
        <v>283</v>
      </c>
      <c r="AC15" s="34" t="n">
        <v>306</v>
      </c>
      <c r="AD15" s="34" t="n">
        <v>324</v>
      </c>
      <c r="AE15" s="34" t="n">
        <v>331</v>
      </c>
      <c r="AF15" s="34" t="n">
        <v>331</v>
      </c>
      <c r="AG15" s="34" t="n">
        <v>1692</v>
      </c>
      <c r="AH15" s="34" t="n">
        <v>1775</v>
      </c>
      <c r="AI15" s="34" t="n">
        <v>1469</v>
      </c>
      <c r="AJ15" s="34" t="n">
        <v>1179</v>
      </c>
      <c r="AK15" s="34" t="n">
        <v>1044</v>
      </c>
      <c r="AL15" s="34" t="n">
        <v>930</v>
      </c>
      <c r="AM15" s="34" t="n">
        <v>860</v>
      </c>
      <c r="AN15" s="34" t="n">
        <v>731</v>
      </c>
      <c r="AO15" s="34" t="n">
        <v>568</v>
      </c>
      <c r="AP15" s="34" t="n">
        <v>444</v>
      </c>
      <c r="AQ15" s="34" t="n">
        <v>298</v>
      </c>
      <c r="AR15" s="34" t="n">
        <v>217</v>
      </c>
      <c r="AS15" s="34" t="n">
        <v>182</v>
      </c>
      <c r="AT15" s="34" t="n">
        <v>207</v>
      </c>
      <c r="AU15" s="34" t="n">
        <v>16</v>
      </c>
      <c r="AV15" s="34" t="n">
        <v>3773</v>
      </c>
      <c r="AW15" s="34" t="n">
        <v>590</v>
      </c>
      <c r="AX15" s="34" t="n">
        <v>820</v>
      </c>
      <c r="AY15" s="34" t="n">
        <v>4074</v>
      </c>
      <c r="AZ15" s="34" t="n">
        <v>266</v>
      </c>
      <c r="BA15" s="25" t="s">
        <v>712</v>
      </c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s="19" customFormat="true" ht="15" hidden="false" customHeight="false" outlineLevel="0" collapsed="false">
      <c r="A16" s="92" t="s">
        <v>57</v>
      </c>
      <c r="B16" s="92"/>
      <c r="C16" s="92"/>
      <c r="D16" s="92" t="s">
        <v>58</v>
      </c>
      <c r="E16" s="92"/>
      <c r="F16" s="92"/>
      <c r="G16" s="92"/>
      <c r="H16" s="93"/>
      <c r="I16" s="92"/>
      <c r="J16" s="34" t="n">
        <v>2225</v>
      </c>
      <c r="K16" s="34" t="n">
        <v>31</v>
      </c>
      <c r="L16" s="34" t="n">
        <v>25</v>
      </c>
      <c r="M16" s="34" t="n">
        <v>55</v>
      </c>
      <c r="N16" s="34" t="n">
        <v>53</v>
      </c>
      <c r="O16" s="34" t="n">
        <v>49</v>
      </c>
      <c r="P16" s="34" t="n">
        <v>47</v>
      </c>
      <c r="Q16" s="34" t="n">
        <v>47</v>
      </c>
      <c r="R16" s="34" t="n">
        <v>47</v>
      </c>
      <c r="S16" s="34" t="n">
        <v>45</v>
      </c>
      <c r="T16" s="34" t="n">
        <v>47</v>
      </c>
      <c r="U16" s="34" t="n">
        <v>47</v>
      </c>
      <c r="V16" s="34" t="n">
        <v>48</v>
      </c>
      <c r="W16" s="34" t="n">
        <v>48</v>
      </c>
      <c r="X16" s="34" t="n">
        <v>49</v>
      </c>
      <c r="Y16" s="34" t="n">
        <v>48</v>
      </c>
      <c r="Z16" s="34" t="n">
        <v>44</v>
      </c>
      <c r="AA16" s="34" t="n">
        <v>39</v>
      </c>
      <c r="AB16" s="34" t="n">
        <v>34</v>
      </c>
      <c r="AC16" s="34" t="n">
        <v>29</v>
      </c>
      <c r="AD16" s="34" t="n">
        <v>27</v>
      </c>
      <c r="AE16" s="34" t="n">
        <v>26</v>
      </c>
      <c r="AF16" s="34" t="n">
        <v>25</v>
      </c>
      <c r="AG16" s="34" t="n">
        <v>132</v>
      </c>
      <c r="AH16" s="34" t="n">
        <v>160</v>
      </c>
      <c r="AI16" s="34" t="n">
        <v>152</v>
      </c>
      <c r="AJ16" s="34" t="n">
        <v>161</v>
      </c>
      <c r="AK16" s="34" t="n">
        <v>139</v>
      </c>
      <c r="AL16" s="34" t="n">
        <v>140</v>
      </c>
      <c r="AM16" s="34" t="n">
        <v>89</v>
      </c>
      <c r="AN16" s="34" t="n">
        <v>88</v>
      </c>
      <c r="AO16" s="34" t="n">
        <v>90</v>
      </c>
      <c r="AP16" s="34" t="n">
        <v>80</v>
      </c>
      <c r="AQ16" s="34" t="n">
        <v>69</v>
      </c>
      <c r="AR16" s="34" t="n">
        <v>44</v>
      </c>
      <c r="AS16" s="34" t="n">
        <v>27</v>
      </c>
      <c r="AT16" s="34" t="n">
        <v>56</v>
      </c>
      <c r="AU16" s="34" t="n">
        <v>3</v>
      </c>
      <c r="AV16" s="34" t="n">
        <v>298</v>
      </c>
      <c r="AW16" s="34" t="n">
        <v>118</v>
      </c>
      <c r="AX16" s="34" t="n">
        <v>70</v>
      </c>
      <c r="AY16" s="34" t="n">
        <v>440</v>
      </c>
      <c r="AZ16" s="34" t="n">
        <v>75</v>
      </c>
      <c r="BA16" s="25" t="s">
        <v>712</v>
      </c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s="19" customFormat="true" ht="15" hidden="false" customHeight="false" outlineLevel="0" collapsed="false">
      <c r="A17" s="92"/>
      <c r="B17" s="33" t="s">
        <v>38</v>
      </c>
      <c r="C17" s="34" t="s">
        <v>44</v>
      </c>
      <c r="D17" s="34" t="s">
        <v>59</v>
      </c>
      <c r="E17" s="34" t="n">
        <v>2297</v>
      </c>
      <c r="F17" s="34" t="s">
        <v>54</v>
      </c>
      <c r="G17" s="34" t="s">
        <v>55</v>
      </c>
      <c r="H17" s="95" t="n">
        <v>100</v>
      </c>
      <c r="I17" s="34" t="s">
        <v>43</v>
      </c>
      <c r="J17" s="34" t="n">
        <v>2225</v>
      </c>
      <c r="K17" s="34" t="n">
        <v>31</v>
      </c>
      <c r="L17" s="34" t="n">
        <v>25</v>
      </c>
      <c r="M17" s="34" t="n">
        <v>55</v>
      </c>
      <c r="N17" s="34" t="n">
        <v>53</v>
      </c>
      <c r="O17" s="34" t="n">
        <v>49</v>
      </c>
      <c r="P17" s="34" t="n">
        <v>47</v>
      </c>
      <c r="Q17" s="34" t="n">
        <v>47</v>
      </c>
      <c r="R17" s="34" t="n">
        <v>47</v>
      </c>
      <c r="S17" s="34" t="n">
        <v>45</v>
      </c>
      <c r="T17" s="34" t="n">
        <v>47</v>
      </c>
      <c r="U17" s="34" t="n">
        <v>47</v>
      </c>
      <c r="V17" s="34" t="n">
        <v>48</v>
      </c>
      <c r="W17" s="34" t="n">
        <v>48</v>
      </c>
      <c r="X17" s="34" t="n">
        <v>49</v>
      </c>
      <c r="Y17" s="34" t="n">
        <v>48</v>
      </c>
      <c r="Z17" s="34" t="n">
        <v>44</v>
      </c>
      <c r="AA17" s="34" t="n">
        <v>39</v>
      </c>
      <c r="AB17" s="34" t="n">
        <v>34</v>
      </c>
      <c r="AC17" s="34" t="n">
        <v>29</v>
      </c>
      <c r="AD17" s="34" t="n">
        <v>27</v>
      </c>
      <c r="AE17" s="34" t="n">
        <v>26</v>
      </c>
      <c r="AF17" s="34" t="n">
        <v>25</v>
      </c>
      <c r="AG17" s="34" t="n">
        <v>132</v>
      </c>
      <c r="AH17" s="34" t="n">
        <v>160</v>
      </c>
      <c r="AI17" s="34" t="n">
        <v>152</v>
      </c>
      <c r="AJ17" s="34" t="n">
        <v>161</v>
      </c>
      <c r="AK17" s="34" t="n">
        <v>139</v>
      </c>
      <c r="AL17" s="34" t="n">
        <v>140</v>
      </c>
      <c r="AM17" s="34" t="n">
        <v>89</v>
      </c>
      <c r="AN17" s="34" t="n">
        <v>88</v>
      </c>
      <c r="AO17" s="34" t="n">
        <v>90</v>
      </c>
      <c r="AP17" s="34" t="n">
        <v>80</v>
      </c>
      <c r="AQ17" s="34" t="n">
        <v>69</v>
      </c>
      <c r="AR17" s="34" t="n">
        <v>44</v>
      </c>
      <c r="AS17" s="34" t="n">
        <v>27</v>
      </c>
      <c r="AT17" s="34" t="n">
        <v>56</v>
      </c>
      <c r="AU17" s="34" t="n">
        <v>3</v>
      </c>
      <c r="AV17" s="34" t="n">
        <v>298</v>
      </c>
      <c r="AW17" s="34" t="n">
        <v>118</v>
      </c>
      <c r="AX17" s="34" t="n">
        <v>70</v>
      </c>
      <c r="AY17" s="34" t="n">
        <v>440</v>
      </c>
      <c r="AZ17" s="34" t="n">
        <v>75</v>
      </c>
      <c r="BA17" s="25" t="s">
        <v>712</v>
      </c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19" customFormat="true" ht="15" hidden="false" customHeight="false" outlineLevel="0" collapsed="false">
      <c r="A18" s="92" t="s">
        <v>60</v>
      </c>
      <c r="B18" s="92"/>
      <c r="C18" s="92"/>
      <c r="D18" s="92" t="s">
        <v>61</v>
      </c>
      <c r="E18" s="92"/>
      <c r="F18" s="92"/>
      <c r="G18" s="92"/>
      <c r="H18" s="93"/>
      <c r="I18" s="92"/>
      <c r="J18" s="34" t="n">
        <v>8187</v>
      </c>
      <c r="K18" s="34" t="n">
        <v>92</v>
      </c>
      <c r="L18" s="34" t="n">
        <v>81</v>
      </c>
      <c r="M18" s="34" t="n">
        <v>172</v>
      </c>
      <c r="N18" s="34" t="n">
        <v>170</v>
      </c>
      <c r="O18" s="34" t="n">
        <v>169</v>
      </c>
      <c r="P18" s="34" t="n">
        <v>171</v>
      </c>
      <c r="Q18" s="34" t="n">
        <v>173</v>
      </c>
      <c r="R18" s="34" t="n">
        <v>175</v>
      </c>
      <c r="S18" s="34" t="n">
        <v>177</v>
      </c>
      <c r="T18" s="34" t="n">
        <v>179</v>
      </c>
      <c r="U18" s="34" t="n">
        <v>181</v>
      </c>
      <c r="V18" s="34" t="n">
        <v>183</v>
      </c>
      <c r="W18" s="34" t="n">
        <v>186</v>
      </c>
      <c r="X18" s="34" t="n">
        <v>187</v>
      </c>
      <c r="Y18" s="34" t="n">
        <v>186</v>
      </c>
      <c r="Z18" s="34" t="n">
        <v>179</v>
      </c>
      <c r="AA18" s="34" t="n">
        <v>170</v>
      </c>
      <c r="AB18" s="34" t="n">
        <v>159</v>
      </c>
      <c r="AC18" s="34" t="n">
        <v>150</v>
      </c>
      <c r="AD18" s="34" t="n">
        <v>141</v>
      </c>
      <c r="AE18" s="34" t="n">
        <v>133</v>
      </c>
      <c r="AF18" s="34" t="n">
        <v>126</v>
      </c>
      <c r="AG18" s="34" t="n">
        <v>564</v>
      </c>
      <c r="AH18" s="34" t="n">
        <v>700</v>
      </c>
      <c r="AI18" s="34" t="n">
        <v>747</v>
      </c>
      <c r="AJ18" s="34" t="n">
        <v>610</v>
      </c>
      <c r="AK18" s="34" t="n">
        <v>520</v>
      </c>
      <c r="AL18" s="34" t="n">
        <v>428</v>
      </c>
      <c r="AM18" s="34" t="n">
        <v>312</v>
      </c>
      <c r="AN18" s="34" t="n">
        <v>271</v>
      </c>
      <c r="AO18" s="34" t="n">
        <v>255</v>
      </c>
      <c r="AP18" s="34" t="n">
        <v>149</v>
      </c>
      <c r="AQ18" s="34" t="n">
        <v>98</v>
      </c>
      <c r="AR18" s="34" t="n">
        <v>94</v>
      </c>
      <c r="AS18" s="34" t="n">
        <v>72</v>
      </c>
      <c r="AT18" s="34" t="n">
        <v>177</v>
      </c>
      <c r="AU18" s="34" t="n">
        <v>13</v>
      </c>
      <c r="AV18" s="34" t="n">
        <v>1588</v>
      </c>
      <c r="AW18" s="34" t="n">
        <v>460</v>
      </c>
      <c r="AX18" s="34" t="n">
        <v>330</v>
      </c>
      <c r="AY18" s="34" t="n">
        <v>1815</v>
      </c>
      <c r="AZ18" s="34" t="n">
        <v>227</v>
      </c>
      <c r="BA18" s="25" t="s">
        <v>712</v>
      </c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s="19" customFormat="true" ht="15" hidden="false" customHeight="false" outlineLevel="0" collapsed="false">
      <c r="A19" s="92"/>
      <c r="B19" s="33" t="s">
        <v>38</v>
      </c>
      <c r="C19" s="34" t="s">
        <v>39</v>
      </c>
      <c r="D19" s="34" t="s">
        <v>62</v>
      </c>
      <c r="E19" s="34" t="n">
        <v>2299</v>
      </c>
      <c r="F19" s="34" t="s">
        <v>54</v>
      </c>
      <c r="G19" s="34" t="s">
        <v>55</v>
      </c>
      <c r="H19" s="95" t="n">
        <v>100</v>
      </c>
      <c r="I19" s="34" t="s">
        <v>43</v>
      </c>
      <c r="J19" s="34" t="n">
        <v>8129</v>
      </c>
      <c r="K19" s="34" t="n">
        <v>92</v>
      </c>
      <c r="L19" s="34" t="n">
        <v>83</v>
      </c>
      <c r="M19" s="34" t="n">
        <v>175</v>
      </c>
      <c r="N19" s="34" t="n">
        <v>173</v>
      </c>
      <c r="O19" s="34" t="n">
        <v>172</v>
      </c>
      <c r="P19" s="34" t="n">
        <v>174</v>
      </c>
      <c r="Q19" s="34" t="n">
        <v>174</v>
      </c>
      <c r="R19" s="34" t="n">
        <v>177</v>
      </c>
      <c r="S19" s="34" t="n">
        <v>180</v>
      </c>
      <c r="T19" s="34" t="n">
        <v>182</v>
      </c>
      <c r="U19" s="34" t="n">
        <v>184</v>
      </c>
      <c r="V19" s="34" t="n">
        <v>183</v>
      </c>
      <c r="W19" s="34" t="n">
        <v>186</v>
      </c>
      <c r="X19" s="34" t="n">
        <v>189</v>
      </c>
      <c r="Y19" s="34" t="n">
        <v>186</v>
      </c>
      <c r="Z19" s="34" t="n">
        <v>181</v>
      </c>
      <c r="AA19" s="34" t="n">
        <v>170</v>
      </c>
      <c r="AB19" s="34" t="n">
        <v>159</v>
      </c>
      <c r="AC19" s="34" t="n">
        <v>150</v>
      </c>
      <c r="AD19" s="34" t="n">
        <v>142</v>
      </c>
      <c r="AE19" s="34" t="n">
        <v>133</v>
      </c>
      <c r="AF19" s="34" t="n">
        <v>127</v>
      </c>
      <c r="AG19" s="34" t="n">
        <v>572</v>
      </c>
      <c r="AH19" s="34" t="n">
        <v>708</v>
      </c>
      <c r="AI19" s="34" t="n">
        <v>715</v>
      </c>
      <c r="AJ19" s="34" t="n">
        <v>599</v>
      </c>
      <c r="AK19" s="34" t="n">
        <v>511</v>
      </c>
      <c r="AL19" s="34" t="n">
        <v>417</v>
      </c>
      <c r="AM19" s="34" t="n">
        <v>303</v>
      </c>
      <c r="AN19" s="34" t="n">
        <v>261</v>
      </c>
      <c r="AO19" s="34" t="n">
        <v>245</v>
      </c>
      <c r="AP19" s="34" t="n">
        <v>144</v>
      </c>
      <c r="AQ19" s="34" t="n">
        <v>95</v>
      </c>
      <c r="AR19" s="34" t="n">
        <v>92</v>
      </c>
      <c r="AS19" s="34" t="n">
        <v>70</v>
      </c>
      <c r="AT19" s="34" t="n">
        <v>181</v>
      </c>
      <c r="AU19" s="34" t="n">
        <v>13</v>
      </c>
      <c r="AV19" s="34" t="n">
        <v>4104</v>
      </c>
      <c r="AW19" s="34" t="n">
        <v>461</v>
      </c>
      <c r="AX19" s="34" t="n">
        <v>331</v>
      </c>
      <c r="AY19" s="34" t="n">
        <v>1790</v>
      </c>
      <c r="AZ19" s="34" t="n">
        <v>226</v>
      </c>
      <c r="BA19" s="25" t="s">
        <v>712</v>
      </c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s="19" customFormat="true" ht="15" hidden="false" customHeight="false" outlineLevel="0" collapsed="false">
      <c r="A20" s="92" t="s">
        <v>63</v>
      </c>
      <c r="B20" s="92"/>
      <c r="C20" s="92"/>
      <c r="D20" s="92" t="s">
        <v>64</v>
      </c>
      <c r="E20" s="92"/>
      <c r="F20" s="92"/>
      <c r="G20" s="92"/>
      <c r="H20" s="93"/>
      <c r="I20" s="92"/>
      <c r="J20" s="34" t="n">
        <v>48707</v>
      </c>
      <c r="K20" s="34" t="n">
        <v>418</v>
      </c>
      <c r="L20" s="34" t="n">
        <v>371</v>
      </c>
      <c r="M20" s="34" t="n">
        <v>789</v>
      </c>
      <c r="N20" s="34" t="n">
        <v>805</v>
      </c>
      <c r="O20" s="34" t="n">
        <v>817</v>
      </c>
      <c r="P20" s="34" t="n">
        <v>825</v>
      </c>
      <c r="Q20" s="34" t="n">
        <v>829</v>
      </c>
      <c r="R20" s="34" t="n">
        <v>833</v>
      </c>
      <c r="S20" s="34" t="n">
        <v>835</v>
      </c>
      <c r="T20" s="34" t="n">
        <v>837</v>
      </c>
      <c r="U20" s="34" t="n">
        <v>838</v>
      </c>
      <c r="V20" s="34" t="n">
        <v>842</v>
      </c>
      <c r="W20" s="34" t="n">
        <v>841</v>
      </c>
      <c r="X20" s="34" t="n">
        <v>839</v>
      </c>
      <c r="Y20" s="34" t="n">
        <v>848</v>
      </c>
      <c r="Z20" s="34" t="n">
        <v>873</v>
      </c>
      <c r="AA20" s="34" t="n">
        <v>909</v>
      </c>
      <c r="AB20" s="34" t="n">
        <v>940</v>
      </c>
      <c r="AC20" s="34" t="n">
        <v>976</v>
      </c>
      <c r="AD20" s="34" t="n">
        <v>994</v>
      </c>
      <c r="AE20" s="34" t="n">
        <v>987</v>
      </c>
      <c r="AF20" s="34" t="n">
        <v>964</v>
      </c>
      <c r="AG20" s="34" t="n">
        <v>4605</v>
      </c>
      <c r="AH20" s="34" t="n">
        <v>4845</v>
      </c>
      <c r="AI20" s="34" t="n">
        <v>4386</v>
      </c>
      <c r="AJ20" s="34" t="n">
        <v>3707</v>
      </c>
      <c r="AK20" s="34" t="n">
        <v>3078</v>
      </c>
      <c r="AL20" s="34" t="n">
        <v>2700</v>
      </c>
      <c r="AM20" s="34" t="n">
        <v>2463</v>
      </c>
      <c r="AN20" s="34" t="n">
        <v>1886</v>
      </c>
      <c r="AO20" s="34" t="n">
        <v>1223</v>
      </c>
      <c r="AP20" s="34" t="n">
        <v>914</v>
      </c>
      <c r="AQ20" s="34" t="n">
        <v>660</v>
      </c>
      <c r="AR20" s="34" t="n">
        <v>433</v>
      </c>
      <c r="AS20" s="34" t="n">
        <v>386</v>
      </c>
      <c r="AT20" s="34" t="n">
        <v>814</v>
      </c>
      <c r="AU20" s="34" t="n">
        <v>60</v>
      </c>
      <c r="AV20" s="34" t="n">
        <v>11576</v>
      </c>
      <c r="AW20" s="34" t="n">
        <v>2225</v>
      </c>
      <c r="AX20" s="34" t="n">
        <v>2508</v>
      </c>
      <c r="AY20" s="34" t="n">
        <v>12158</v>
      </c>
      <c r="AZ20" s="34" t="n">
        <v>1035</v>
      </c>
      <c r="BA20" s="25" t="s">
        <v>712</v>
      </c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s="19" customFormat="true" ht="15" hidden="false" customHeight="false" outlineLevel="0" collapsed="false">
      <c r="A21" s="92"/>
      <c r="B21" s="33" t="s">
        <v>65</v>
      </c>
      <c r="C21" s="34" t="s">
        <v>66</v>
      </c>
      <c r="D21" s="34" t="s">
        <v>67</v>
      </c>
      <c r="E21" s="34" t="n">
        <v>2300</v>
      </c>
      <c r="F21" s="34" t="s">
        <v>68</v>
      </c>
      <c r="G21" s="34" t="s">
        <v>69</v>
      </c>
      <c r="H21" s="35" t="n">
        <v>97.8</v>
      </c>
      <c r="I21" s="34" t="s">
        <v>43</v>
      </c>
      <c r="J21" s="34" t="n">
        <v>47640</v>
      </c>
      <c r="K21" s="34" t="n">
        <v>409</v>
      </c>
      <c r="L21" s="34" t="n">
        <v>362</v>
      </c>
      <c r="M21" s="34" t="n">
        <v>772</v>
      </c>
      <c r="N21" s="34" t="n">
        <v>786</v>
      </c>
      <c r="O21" s="34" t="n">
        <v>799</v>
      </c>
      <c r="P21" s="34" t="n">
        <v>807</v>
      </c>
      <c r="Q21" s="34" t="n">
        <v>811</v>
      </c>
      <c r="R21" s="34" t="n">
        <v>815</v>
      </c>
      <c r="S21" s="34" t="n">
        <v>817</v>
      </c>
      <c r="T21" s="34" t="n">
        <v>819</v>
      </c>
      <c r="U21" s="34" t="n">
        <v>820</v>
      </c>
      <c r="V21" s="34" t="n">
        <v>824</v>
      </c>
      <c r="W21" s="34" t="n">
        <v>823</v>
      </c>
      <c r="X21" s="34" t="n">
        <v>821</v>
      </c>
      <c r="Y21" s="34" t="n">
        <v>830</v>
      </c>
      <c r="Z21" s="34" t="n">
        <v>854</v>
      </c>
      <c r="AA21" s="34" t="n">
        <v>888</v>
      </c>
      <c r="AB21" s="34" t="n">
        <v>920</v>
      </c>
      <c r="AC21" s="34" t="n">
        <v>955</v>
      </c>
      <c r="AD21" s="34" t="n">
        <v>973</v>
      </c>
      <c r="AE21" s="34" t="n">
        <v>966</v>
      </c>
      <c r="AF21" s="34" t="n">
        <v>943</v>
      </c>
      <c r="AG21" s="34" t="n">
        <v>4504</v>
      </c>
      <c r="AH21" s="34" t="n">
        <v>4738</v>
      </c>
      <c r="AI21" s="34" t="n">
        <v>4290</v>
      </c>
      <c r="AJ21" s="34" t="n">
        <v>3625</v>
      </c>
      <c r="AK21" s="34" t="n">
        <v>3011</v>
      </c>
      <c r="AL21" s="34" t="n">
        <v>2641</v>
      </c>
      <c r="AM21" s="34" t="n">
        <v>2409</v>
      </c>
      <c r="AN21" s="34" t="n">
        <v>1844</v>
      </c>
      <c r="AO21" s="34" t="n">
        <v>1195</v>
      </c>
      <c r="AP21" s="34" t="n">
        <v>894</v>
      </c>
      <c r="AQ21" s="34" t="n">
        <v>646</v>
      </c>
      <c r="AR21" s="34" t="n">
        <v>423</v>
      </c>
      <c r="AS21" s="34" t="n">
        <v>377</v>
      </c>
      <c r="AT21" s="34" t="n">
        <v>795</v>
      </c>
      <c r="AU21" s="34" t="n">
        <v>59</v>
      </c>
      <c r="AV21" s="34" t="n">
        <v>11322</v>
      </c>
      <c r="AW21" s="34" t="n">
        <v>2176</v>
      </c>
      <c r="AX21" s="34" t="n">
        <v>2452</v>
      </c>
      <c r="AY21" s="34" t="n">
        <v>11891</v>
      </c>
      <c r="AZ21" s="34" t="n">
        <v>1013</v>
      </c>
      <c r="BA21" s="25" t="s">
        <v>712</v>
      </c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19" customFormat="true" ht="15" hidden="false" customHeight="false" outlineLevel="0" collapsed="false">
      <c r="A22" s="92"/>
      <c r="B22" s="33" t="s">
        <v>65</v>
      </c>
      <c r="C22" s="34" t="s">
        <v>66</v>
      </c>
      <c r="D22" s="34" t="s">
        <v>70</v>
      </c>
      <c r="E22" s="34" t="n">
        <v>7699</v>
      </c>
      <c r="F22" s="34" t="s">
        <v>71</v>
      </c>
      <c r="G22" s="34" t="s">
        <v>72</v>
      </c>
      <c r="H22" s="35" t="n">
        <v>2.2</v>
      </c>
      <c r="I22" s="34" t="s">
        <v>43</v>
      </c>
      <c r="J22" s="34" t="n">
        <v>1069</v>
      </c>
      <c r="K22" s="34" t="n">
        <v>10</v>
      </c>
      <c r="L22" s="34" t="n">
        <v>9</v>
      </c>
      <c r="M22" s="34" t="n">
        <v>17</v>
      </c>
      <c r="N22" s="34" t="n">
        <v>19</v>
      </c>
      <c r="O22" s="34" t="n">
        <v>18</v>
      </c>
      <c r="P22" s="34" t="n">
        <v>18</v>
      </c>
      <c r="Q22" s="34" t="n">
        <v>18</v>
      </c>
      <c r="R22" s="34" t="n">
        <v>18</v>
      </c>
      <c r="S22" s="34" t="n">
        <v>18</v>
      </c>
      <c r="T22" s="34" t="n">
        <v>18</v>
      </c>
      <c r="U22" s="34" t="n">
        <v>18</v>
      </c>
      <c r="V22" s="34" t="n">
        <v>18</v>
      </c>
      <c r="W22" s="34" t="n">
        <v>18</v>
      </c>
      <c r="X22" s="34" t="n">
        <v>18</v>
      </c>
      <c r="Y22" s="34" t="n">
        <v>18</v>
      </c>
      <c r="Z22" s="34" t="n">
        <v>20</v>
      </c>
      <c r="AA22" s="34" t="n">
        <v>21</v>
      </c>
      <c r="AB22" s="34" t="n">
        <v>20</v>
      </c>
      <c r="AC22" s="34" t="n">
        <v>22</v>
      </c>
      <c r="AD22" s="34" t="n">
        <v>21</v>
      </c>
      <c r="AE22" s="34" t="n">
        <v>21</v>
      </c>
      <c r="AF22" s="34" t="n">
        <v>21</v>
      </c>
      <c r="AG22" s="34" t="n">
        <v>101</v>
      </c>
      <c r="AH22" s="34" t="n">
        <v>107</v>
      </c>
      <c r="AI22" s="34" t="n">
        <v>96</v>
      </c>
      <c r="AJ22" s="34" t="n">
        <v>82</v>
      </c>
      <c r="AK22" s="34" t="n">
        <v>67</v>
      </c>
      <c r="AL22" s="34" t="n">
        <v>59</v>
      </c>
      <c r="AM22" s="34" t="n">
        <v>54</v>
      </c>
      <c r="AN22" s="34" t="n">
        <v>42</v>
      </c>
      <c r="AO22" s="34" t="n">
        <v>28</v>
      </c>
      <c r="AP22" s="34" t="n">
        <v>20</v>
      </c>
      <c r="AQ22" s="34" t="n">
        <v>14</v>
      </c>
      <c r="AR22" s="34" t="n">
        <v>10</v>
      </c>
      <c r="AS22" s="34" t="n">
        <v>9</v>
      </c>
      <c r="AT22" s="34" t="n">
        <v>19</v>
      </c>
      <c r="AU22" s="34" t="n">
        <v>1</v>
      </c>
      <c r="AV22" s="34" t="n">
        <v>255</v>
      </c>
      <c r="AW22" s="34" t="n">
        <v>49</v>
      </c>
      <c r="AX22" s="34" t="n">
        <v>55</v>
      </c>
      <c r="AY22" s="34" t="n">
        <v>267</v>
      </c>
      <c r="AZ22" s="34" t="n">
        <v>22</v>
      </c>
      <c r="BA22" s="25" t="s">
        <v>712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19" customFormat="true" ht="15" hidden="false" customHeight="false" outlineLevel="0" collapsed="false">
      <c r="A23" s="92" t="s">
        <v>73</v>
      </c>
      <c r="B23" s="92"/>
      <c r="C23" s="92"/>
      <c r="D23" s="92" t="s">
        <v>74</v>
      </c>
      <c r="E23" s="92"/>
      <c r="F23" s="92"/>
      <c r="G23" s="92"/>
      <c r="H23" s="93"/>
      <c r="I23" s="92"/>
      <c r="J23" s="34" t="n">
        <v>119535</v>
      </c>
      <c r="K23" s="34" t="n">
        <v>921</v>
      </c>
      <c r="L23" s="34" t="n">
        <v>825</v>
      </c>
      <c r="M23" s="34" t="n">
        <v>1747</v>
      </c>
      <c r="N23" s="34" t="n">
        <v>1834</v>
      </c>
      <c r="O23" s="34" t="n">
        <v>1896</v>
      </c>
      <c r="P23" s="34" t="n">
        <v>1933</v>
      </c>
      <c r="Q23" s="34" t="n">
        <v>1949</v>
      </c>
      <c r="R23" s="34" t="n">
        <v>1953</v>
      </c>
      <c r="S23" s="34" t="n">
        <v>1945</v>
      </c>
      <c r="T23" s="34" t="n">
        <v>1931</v>
      </c>
      <c r="U23" s="34" t="n">
        <v>1915</v>
      </c>
      <c r="V23" s="34" t="n">
        <v>1902</v>
      </c>
      <c r="W23" s="34" t="n">
        <v>1883</v>
      </c>
      <c r="X23" s="34" t="n">
        <v>1852</v>
      </c>
      <c r="Y23" s="34" t="n">
        <v>1871</v>
      </c>
      <c r="Z23" s="34" t="n">
        <v>1965</v>
      </c>
      <c r="AA23" s="34" t="n">
        <v>2109</v>
      </c>
      <c r="AB23" s="34" t="n">
        <v>2243</v>
      </c>
      <c r="AC23" s="34" t="n">
        <v>2386</v>
      </c>
      <c r="AD23" s="34" t="n">
        <v>2487</v>
      </c>
      <c r="AE23" s="34" t="n">
        <v>2519</v>
      </c>
      <c r="AF23" s="34" t="n">
        <v>2503</v>
      </c>
      <c r="AG23" s="34" t="n">
        <v>12520</v>
      </c>
      <c r="AH23" s="34" t="n">
        <v>13011</v>
      </c>
      <c r="AI23" s="34" t="n">
        <v>10803</v>
      </c>
      <c r="AJ23" s="34" t="n">
        <v>8554</v>
      </c>
      <c r="AK23" s="34" t="n">
        <v>7677</v>
      </c>
      <c r="AL23" s="34" t="n">
        <v>6841</v>
      </c>
      <c r="AM23" s="34" t="n">
        <v>5915</v>
      </c>
      <c r="AN23" s="34" t="n">
        <v>4777</v>
      </c>
      <c r="AO23" s="34" t="n">
        <v>3367</v>
      </c>
      <c r="AP23" s="34" t="n">
        <v>2159</v>
      </c>
      <c r="AQ23" s="34" t="n">
        <v>1330</v>
      </c>
      <c r="AR23" s="34" t="n">
        <v>971</v>
      </c>
      <c r="AS23" s="34" t="n">
        <v>787</v>
      </c>
      <c r="AT23" s="34" t="n">
        <v>1799</v>
      </c>
      <c r="AU23" s="34" t="n">
        <v>134</v>
      </c>
      <c r="AV23" s="34" t="n">
        <v>29495</v>
      </c>
      <c r="AW23" s="34" t="n">
        <v>4904</v>
      </c>
      <c r="AX23" s="34" t="n">
        <v>6250</v>
      </c>
      <c r="AY23" s="34" t="n">
        <v>30377</v>
      </c>
      <c r="AZ23" s="34" t="n">
        <v>2286</v>
      </c>
      <c r="BA23" s="25" t="s">
        <v>712</v>
      </c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19" customFormat="true" ht="15" hidden="false" customHeight="false" outlineLevel="0" collapsed="false">
      <c r="A24" s="92"/>
      <c r="B24" s="33" t="s">
        <v>65</v>
      </c>
      <c r="C24" s="34" t="s">
        <v>75</v>
      </c>
      <c r="D24" s="34" t="s">
        <v>76</v>
      </c>
      <c r="E24" s="34" t="n">
        <v>2301</v>
      </c>
      <c r="F24" s="34" t="s">
        <v>41</v>
      </c>
      <c r="G24" s="34" t="s">
        <v>42</v>
      </c>
      <c r="H24" s="35" t="n">
        <v>36</v>
      </c>
      <c r="I24" s="34" t="s">
        <v>43</v>
      </c>
      <c r="J24" s="34" t="n">
        <v>43034</v>
      </c>
      <c r="K24" s="34" t="n">
        <v>332</v>
      </c>
      <c r="L24" s="34" t="n">
        <v>297</v>
      </c>
      <c r="M24" s="34" t="n">
        <v>629</v>
      </c>
      <c r="N24" s="34" t="n">
        <v>661</v>
      </c>
      <c r="O24" s="34" t="n">
        <v>682</v>
      </c>
      <c r="P24" s="34" t="n">
        <v>696</v>
      </c>
      <c r="Q24" s="34" t="n">
        <v>702</v>
      </c>
      <c r="R24" s="34" t="n">
        <v>703</v>
      </c>
      <c r="S24" s="34" t="n">
        <v>700</v>
      </c>
      <c r="T24" s="34" t="n">
        <v>696</v>
      </c>
      <c r="U24" s="34" t="n">
        <v>689</v>
      </c>
      <c r="V24" s="34" t="n">
        <v>685</v>
      </c>
      <c r="W24" s="34" t="n">
        <v>677</v>
      </c>
      <c r="X24" s="34" t="n">
        <v>667</v>
      </c>
      <c r="Y24" s="34" t="n">
        <v>673</v>
      </c>
      <c r="Z24" s="34" t="n">
        <v>707</v>
      </c>
      <c r="AA24" s="34" t="n">
        <v>759</v>
      </c>
      <c r="AB24" s="34" t="n">
        <v>807</v>
      </c>
      <c r="AC24" s="34" t="n">
        <v>858</v>
      </c>
      <c r="AD24" s="34" t="n">
        <v>896</v>
      </c>
      <c r="AE24" s="34" t="n">
        <v>907</v>
      </c>
      <c r="AF24" s="34" t="n">
        <v>901</v>
      </c>
      <c r="AG24" s="34" t="n">
        <v>4508</v>
      </c>
      <c r="AH24" s="34" t="n">
        <v>4686</v>
      </c>
      <c r="AI24" s="34" t="n">
        <v>3890</v>
      </c>
      <c r="AJ24" s="34" t="n">
        <v>3079</v>
      </c>
      <c r="AK24" s="34" t="n">
        <v>2764</v>
      </c>
      <c r="AL24" s="34" t="n">
        <v>2463</v>
      </c>
      <c r="AM24" s="34" t="n">
        <v>2129</v>
      </c>
      <c r="AN24" s="34" t="n">
        <v>1720</v>
      </c>
      <c r="AO24" s="34" t="n">
        <v>1212</v>
      </c>
      <c r="AP24" s="34" t="n">
        <v>777</v>
      </c>
      <c r="AQ24" s="34" t="n">
        <v>479</v>
      </c>
      <c r="AR24" s="34" t="n">
        <v>349</v>
      </c>
      <c r="AS24" s="34" t="n">
        <v>283</v>
      </c>
      <c r="AT24" s="34" t="n">
        <v>647</v>
      </c>
      <c r="AU24" s="34" t="n">
        <v>48</v>
      </c>
      <c r="AV24" s="34" t="n">
        <v>10619</v>
      </c>
      <c r="AW24" s="34" t="n">
        <v>1766</v>
      </c>
      <c r="AX24" s="34" t="n">
        <v>2251</v>
      </c>
      <c r="AY24" s="34" t="n">
        <v>10936</v>
      </c>
      <c r="AZ24" s="34" t="n">
        <v>822</v>
      </c>
      <c r="BA24" s="25" t="s">
        <v>712</v>
      </c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19" customFormat="true" ht="15" hidden="false" customHeight="false" outlineLevel="0" collapsed="false">
      <c r="A25" s="92"/>
      <c r="B25" s="33" t="s">
        <v>65</v>
      </c>
      <c r="C25" s="34" t="s">
        <v>75</v>
      </c>
      <c r="D25" s="34" t="s">
        <v>77</v>
      </c>
      <c r="E25" s="34" t="n">
        <v>2303</v>
      </c>
      <c r="F25" s="34" t="s">
        <v>41</v>
      </c>
      <c r="G25" s="34" t="s">
        <v>42</v>
      </c>
      <c r="H25" s="35" t="n">
        <v>24</v>
      </c>
      <c r="I25" s="34" t="s">
        <v>43</v>
      </c>
      <c r="J25" s="34" t="n">
        <v>28692</v>
      </c>
      <c r="K25" s="34" t="n">
        <v>221</v>
      </c>
      <c r="L25" s="34" t="n">
        <v>198</v>
      </c>
      <c r="M25" s="34" t="n">
        <v>419</v>
      </c>
      <c r="N25" s="34" t="n">
        <v>440</v>
      </c>
      <c r="O25" s="34" t="n">
        <v>456</v>
      </c>
      <c r="P25" s="34" t="n">
        <v>465</v>
      </c>
      <c r="Q25" s="34" t="n">
        <v>468</v>
      </c>
      <c r="R25" s="34" t="n">
        <v>468</v>
      </c>
      <c r="S25" s="34" t="n">
        <v>467</v>
      </c>
      <c r="T25" s="34" t="n">
        <v>463</v>
      </c>
      <c r="U25" s="34" t="n">
        <v>460</v>
      </c>
      <c r="V25" s="34" t="n">
        <v>456</v>
      </c>
      <c r="W25" s="34" t="n">
        <v>451</v>
      </c>
      <c r="X25" s="34" t="n">
        <v>445</v>
      </c>
      <c r="Y25" s="34" t="n">
        <v>449</v>
      </c>
      <c r="Z25" s="34" t="n">
        <v>472</v>
      </c>
      <c r="AA25" s="34" t="n">
        <v>507</v>
      </c>
      <c r="AB25" s="34" t="n">
        <v>539</v>
      </c>
      <c r="AC25" s="34" t="n">
        <v>573</v>
      </c>
      <c r="AD25" s="34" t="n">
        <v>597</v>
      </c>
      <c r="AE25" s="34" t="n">
        <v>605</v>
      </c>
      <c r="AF25" s="34" t="n">
        <v>601</v>
      </c>
      <c r="AG25" s="34" t="n">
        <v>3005</v>
      </c>
      <c r="AH25" s="34" t="n">
        <v>3123</v>
      </c>
      <c r="AI25" s="34" t="n">
        <v>2593</v>
      </c>
      <c r="AJ25" s="34" t="n">
        <v>2053</v>
      </c>
      <c r="AK25" s="34" t="n">
        <v>1842</v>
      </c>
      <c r="AL25" s="34" t="n">
        <v>1642</v>
      </c>
      <c r="AM25" s="34" t="n">
        <v>1419</v>
      </c>
      <c r="AN25" s="34" t="n">
        <v>1147</v>
      </c>
      <c r="AO25" s="34" t="n">
        <v>808</v>
      </c>
      <c r="AP25" s="34" t="n">
        <v>518</v>
      </c>
      <c r="AQ25" s="34" t="n">
        <v>319</v>
      </c>
      <c r="AR25" s="34" t="n">
        <v>234</v>
      </c>
      <c r="AS25" s="34" t="n">
        <v>188</v>
      </c>
      <c r="AT25" s="34" t="n">
        <v>431</v>
      </c>
      <c r="AU25" s="34" t="n">
        <v>32</v>
      </c>
      <c r="AV25" s="34" t="n">
        <v>7079</v>
      </c>
      <c r="AW25" s="34" t="n">
        <v>1177</v>
      </c>
      <c r="AX25" s="34" t="n">
        <v>1499</v>
      </c>
      <c r="AY25" s="34" t="n">
        <v>7291</v>
      </c>
      <c r="AZ25" s="34" t="n">
        <v>549</v>
      </c>
      <c r="BA25" s="25" t="s">
        <v>712</v>
      </c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19" customFormat="true" ht="15" hidden="false" customHeight="false" outlineLevel="0" collapsed="false">
      <c r="A26" s="92"/>
      <c r="B26" s="33" t="s">
        <v>65</v>
      </c>
      <c r="C26" s="34" t="s">
        <v>75</v>
      </c>
      <c r="D26" s="34" t="s">
        <v>78</v>
      </c>
      <c r="E26" s="34" t="n">
        <v>2304</v>
      </c>
      <c r="F26" s="34" t="s">
        <v>41</v>
      </c>
      <c r="G26" s="34" t="s">
        <v>42</v>
      </c>
      <c r="H26" s="35" t="n">
        <v>13</v>
      </c>
      <c r="I26" s="34" t="s">
        <v>43</v>
      </c>
      <c r="J26" s="34" t="n">
        <v>15536</v>
      </c>
      <c r="K26" s="34" t="n">
        <v>120</v>
      </c>
      <c r="L26" s="34" t="n">
        <v>107</v>
      </c>
      <c r="M26" s="34" t="n">
        <v>227</v>
      </c>
      <c r="N26" s="34" t="n">
        <v>238</v>
      </c>
      <c r="O26" s="34" t="n">
        <v>246</v>
      </c>
      <c r="P26" s="34" t="n">
        <v>251</v>
      </c>
      <c r="Q26" s="34" t="n">
        <v>254</v>
      </c>
      <c r="R26" s="34" t="n">
        <v>254</v>
      </c>
      <c r="S26" s="34" t="n">
        <v>253</v>
      </c>
      <c r="T26" s="34" t="n">
        <v>250</v>
      </c>
      <c r="U26" s="34" t="n">
        <v>249</v>
      </c>
      <c r="V26" s="34" t="n">
        <v>247</v>
      </c>
      <c r="W26" s="34" t="n">
        <v>246</v>
      </c>
      <c r="X26" s="34" t="n">
        <v>241</v>
      </c>
      <c r="Y26" s="34" t="n">
        <v>243</v>
      </c>
      <c r="Z26" s="34" t="n">
        <v>256</v>
      </c>
      <c r="AA26" s="34" t="n">
        <v>273</v>
      </c>
      <c r="AB26" s="34" t="n">
        <v>291</v>
      </c>
      <c r="AC26" s="34" t="n">
        <v>310</v>
      </c>
      <c r="AD26" s="34" t="n">
        <v>323</v>
      </c>
      <c r="AE26" s="34" t="n">
        <v>328</v>
      </c>
      <c r="AF26" s="34" t="n">
        <v>326</v>
      </c>
      <c r="AG26" s="34" t="n">
        <v>1627</v>
      </c>
      <c r="AH26" s="34" t="n">
        <v>1691</v>
      </c>
      <c r="AI26" s="34" t="n">
        <v>1405</v>
      </c>
      <c r="AJ26" s="34" t="n">
        <v>1113</v>
      </c>
      <c r="AK26" s="34" t="n">
        <v>997</v>
      </c>
      <c r="AL26" s="34" t="n">
        <v>889</v>
      </c>
      <c r="AM26" s="34" t="n">
        <v>769</v>
      </c>
      <c r="AN26" s="34" t="n">
        <v>621</v>
      </c>
      <c r="AO26" s="34" t="n">
        <v>437</v>
      </c>
      <c r="AP26" s="34" t="n">
        <v>281</v>
      </c>
      <c r="AQ26" s="34" t="n">
        <v>172</v>
      </c>
      <c r="AR26" s="34" t="n">
        <v>126</v>
      </c>
      <c r="AS26" s="34" t="n">
        <v>102</v>
      </c>
      <c r="AT26" s="34" t="n">
        <v>234</v>
      </c>
      <c r="AU26" s="34" t="n">
        <v>17</v>
      </c>
      <c r="AV26" s="34" t="n">
        <v>3835</v>
      </c>
      <c r="AW26" s="34" t="n">
        <v>637</v>
      </c>
      <c r="AX26" s="34" t="n">
        <v>812</v>
      </c>
      <c r="AY26" s="34" t="n">
        <v>3948</v>
      </c>
      <c r="AZ26" s="34" t="n">
        <v>298</v>
      </c>
      <c r="BA26" s="25" t="s">
        <v>712</v>
      </c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19" customFormat="true" ht="15" hidden="false" customHeight="false" outlineLevel="0" collapsed="false">
      <c r="A27" s="92"/>
      <c r="B27" s="33" t="s">
        <v>65</v>
      </c>
      <c r="C27" s="34" t="s">
        <v>75</v>
      </c>
      <c r="D27" s="34" t="s">
        <v>79</v>
      </c>
      <c r="E27" s="34" t="n">
        <v>11743</v>
      </c>
      <c r="F27" s="34" t="s">
        <v>80</v>
      </c>
      <c r="G27" s="34" t="s">
        <v>52</v>
      </c>
      <c r="H27" s="35" t="n">
        <v>10</v>
      </c>
      <c r="I27" s="34" t="s">
        <v>81</v>
      </c>
      <c r="J27" s="34" t="n">
        <v>11957</v>
      </c>
      <c r="K27" s="34" t="n">
        <v>92</v>
      </c>
      <c r="L27" s="34" t="n">
        <v>83</v>
      </c>
      <c r="M27" s="34" t="n">
        <v>174</v>
      </c>
      <c r="N27" s="34" t="n">
        <v>184</v>
      </c>
      <c r="O27" s="34" t="n">
        <v>189</v>
      </c>
      <c r="P27" s="34" t="n">
        <v>194</v>
      </c>
      <c r="Q27" s="34" t="n">
        <v>195</v>
      </c>
      <c r="R27" s="34" t="n">
        <v>195</v>
      </c>
      <c r="S27" s="34" t="n">
        <v>195</v>
      </c>
      <c r="T27" s="34" t="n">
        <v>194</v>
      </c>
      <c r="U27" s="34" t="n">
        <v>192</v>
      </c>
      <c r="V27" s="34" t="n">
        <v>190</v>
      </c>
      <c r="W27" s="34" t="n">
        <v>188</v>
      </c>
      <c r="X27" s="34" t="n">
        <v>185</v>
      </c>
      <c r="Y27" s="34" t="n">
        <v>187</v>
      </c>
      <c r="Z27" s="34" t="n">
        <v>197</v>
      </c>
      <c r="AA27" s="34" t="n">
        <v>211</v>
      </c>
      <c r="AB27" s="34" t="n">
        <v>225</v>
      </c>
      <c r="AC27" s="34" t="n">
        <v>238</v>
      </c>
      <c r="AD27" s="34" t="n">
        <v>248</v>
      </c>
      <c r="AE27" s="34" t="n">
        <v>253</v>
      </c>
      <c r="AF27" s="34" t="n">
        <v>251</v>
      </c>
      <c r="AG27" s="34" t="n">
        <v>1251</v>
      </c>
      <c r="AH27" s="34" t="n">
        <v>1301</v>
      </c>
      <c r="AI27" s="34" t="n">
        <v>1080</v>
      </c>
      <c r="AJ27" s="34" t="n">
        <v>855</v>
      </c>
      <c r="AK27" s="34" t="n">
        <v>768</v>
      </c>
      <c r="AL27" s="34" t="n">
        <v>684</v>
      </c>
      <c r="AM27" s="34" t="n">
        <v>592</v>
      </c>
      <c r="AN27" s="34" t="n">
        <v>478</v>
      </c>
      <c r="AO27" s="34" t="n">
        <v>337</v>
      </c>
      <c r="AP27" s="34" t="n">
        <v>217</v>
      </c>
      <c r="AQ27" s="34" t="n">
        <v>133</v>
      </c>
      <c r="AR27" s="34" t="n">
        <v>97</v>
      </c>
      <c r="AS27" s="34" t="n">
        <v>79</v>
      </c>
      <c r="AT27" s="34" t="n">
        <v>181</v>
      </c>
      <c r="AU27" s="34" t="n">
        <v>13</v>
      </c>
      <c r="AV27" s="34" t="n">
        <v>2950</v>
      </c>
      <c r="AW27" s="34" t="n">
        <v>490</v>
      </c>
      <c r="AX27" s="34" t="n">
        <v>625</v>
      </c>
      <c r="AY27" s="34" t="n">
        <v>3037</v>
      </c>
      <c r="AZ27" s="34" t="n">
        <v>228</v>
      </c>
      <c r="BA27" s="25" t="s">
        <v>712</v>
      </c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19" customFormat="true" ht="15" hidden="false" customHeight="false" outlineLevel="0" collapsed="false">
      <c r="A28" s="92"/>
      <c r="B28" s="33" t="s">
        <v>65</v>
      </c>
      <c r="C28" s="34" t="s">
        <v>75</v>
      </c>
      <c r="D28" s="34" t="s">
        <v>82</v>
      </c>
      <c r="E28" s="34" t="n">
        <v>10065</v>
      </c>
      <c r="F28" s="34" t="s">
        <v>80</v>
      </c>
      <c r="G28" s="34" t="s">
        <v>52</v>
      </c>
      <c r="H28" s="35" t="n">
        <v>14</v>
      </c>
      <c r="I28" s="34" t="s">
        <v>83</v>
      </c>
      <c r="J28" s="34" t="n">
        <v>16734</v>
      </c>
      <c r="K28" s="34" t="n">
        <v>129</v>
      </c>
      <c r="L28" s="34" t="n">
        <v>116</v>
      </c>
      <c r="M28" s="34" t="n">
        <v>244</v>
      </c>
      <c r="N28" s="34" t="n">
        <v>256</v>
      </c>
      <c r="O28" s="34" t="n">
        <v>265</v>
      </c>
      <c r="P28" s="34" t="n">
        <v>271</v>
      </c>
      <c r="Q28" s="34" t="n">
        <v>273</v>
      </c>
      <c r="R28" s="34" t="n">
        <v>274</v>
      </c>
      <c r="S28" s="34" t="n">
        <v>273</v>
      </c>
      <c r="T28" s="34" t="n">
        <v>270</v>
      </c>
      <c r="U28" s="34" t="n">
        <v>268</v>
      </c>
      <c r="V28" s="34" t="n">
        <v>266</v>
      </c>
      <c r="W28" s="34" t="n">
        <v>264</v>
      </c>
      <c r="X28" s="34" t="n">
        <v>259</v>
      </c>
      <c r="Y28" s="34" t="n">
        <v>261</v>
      </c>
      <c r="Z28" s="34" t="n">
        <v>276</v>
      </c>
      <c r="AA28" s="34" t="n">
        <v>295</v>
      </c>
      <c r="AB28" s="34" t="n">
        <v>314</v>
      </c>
      <c r="AC28" s="34" t="n">
        <v>334</v>
      </c>
      <c r="AD28" s="34" t="n">
        <v>348</v>
      </c>
      <c r="AE28" s="34" t="n">
        <v>352</v>
      </c>
      <c r="AF28" s="34" t="n">
        <v>350</v>
      </c>
      <c r="AG28" s="34" t="n">
        <v>1753</v>
      </c>
      <c r="AH28" s="34" t="n">
        <v>1821</v>
      </c>
      <c r="AI28" s="34" t="n">
        <v>1512</v>
      </c>
      <c r="AJ28" s="34" t="n">
        <v>1197</v>
      </c>
      <c r="AK28" s="34" t="n">
        <v>1075</v>
      </c>
      <c r="AL28" s="34" t="n">
        <v>959</v>
      </c>
      <c r="AM28" s="34" t="n">
        <v>829</v>
      </c>
      <c r="AN28" s="34" t="n">
        <v>669</v>
      </c>
      <c r="AO28" s="34" t="n">
        <v>471</v>
      </c>
      <c r="AP28" s="34" t="n">
        <v>302</v>
      </c>
      <c r="AQ28" s="34" t="n">
        <v>187</v>
      </c>
      <c r="AR28" s="34" t="n">
        <v>136</v>
      </c>
      <c r="AS28" s="34" t="n">
        <v>110</v>
      </c>
      <c r="AT28" s="34" t="n">
        <v>252</v>
      </c>
      <c r="AU28" s="34" t="n">
        <v>20</v>
      </c>
      <c r="AV28" s="34" t="n">
        <v>4129</v>
      </c>
      <c r="AW28" s="34" t="n">
        <v>686</v>
      </c>
      <c r="AX28" s="34" t="n">
        <v>874</v>
      </c>
      <c r="AY28" s="34" t="n">
        <v>4254</v>
      </c>
      <c r="AZ28" s="34" t="n">
        <v>320</v>
      </c>
      <c r="BA28" s="25" t="s">
        <v>712</v>
      </c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19" customFormat="true" ht="15" hidden="false" customHeight="false" outlineLevel="0" collapsed="false">
      <c r="A29" s="92"/>
      <c r="B29" s="33" t="s">
        <v>38</v>
      </c>
      <c r="C29" s="34" t="s">
        <v>84</v>
      </c>
      <c r="D29" s="38" t="s">
        <v>85</v>
      </c>
      <c r="E29" s="39" t="n">
        <v>2302</v>
      </c>
      <c r="F29" s="39" t="s">
        <v>54</v>
      </c>
      <c r="G29" s="34" t="s">
        <v>55</v>
      </c>
      <c r="H29" s="35" t="n">
        <v>3</v>
      </c>
      <c r="I29" s="34" t="s">
        <v>43</v>
      </c>
      <c r="J29" s="34" t="n">
        <v>3583</v>
      </c>
      <c r="K29" s="34" t="n">
        <v>27</v>
      </c>
      <c r="L29" s="34" t="n">
        <v>25</v>
      </c>
      <c r="M29" s="34" t="n">
        <v>52</v>
      </c>
      <c r="N29" s="34" t="n">
        <v>54</v>
      </c>
      <c r="O29" s="34" t="n">
        <v>56</v>
      </c>
      <c r="P29" s="34" t="n">
        <v>58</v>
      </c>
      <c r="Q29" s="34" t="n">
        <v>59</v>
      </c>
      <c r="R29" s="34" t="n">
        <v>59</v>
      </c>
      <c r="S29" s="34" t="n">
        <v>58</v>
      </c>
      <c r="T29" s="34" t="n">
        <v>58</v>
      </c>
      <c r="U29" s="34" t="n">
        <v>57</v>
      </c>
      <c r="V29" s="34" t="n">
        <v>57</v>
      </c>
      <c r="W29" s="34" t="n">
        <v>56</v>
      </c>
      <c r="X29" s="34" t="n">
        <v>55</v>
      </c>
      <c r="Y29" s="34" t="n">
        <v>56</v>
      </c>
      <c r="Z29" s="34" t="n">
        <v>59</v>
      </c>
      <c r="AA29" s="34" t="n">
        <v>64</v>
      </c>
      <c r="AB29" s="34" t="n">
        <v>68</v>
      </c>
      <c r="AC29" s="34" t="n">
        <v>72</v>
      </c>
      <c r="AD29" s="34" t="n">
        <v>75</v>
      </c>
      <c r="AE29" s="34" t="n">
        <v>75</v>
      </c>
      <c r="AF29" s="34" t="n">
        <v>75</v>
      </c>
      <c r="AG29" s="34" t="n">
        <v>376</v>
      </c>
      <c r="AH29" s="34" t="n">
        <v>390</v>
      </c>
      <c r="AI29" s="34" t="n">
        <v>324</v>
      </c>
      <c r="AJ29" s="34" t="n">
        <v>256</v>
      </c>
      <c r="AK29" s="34" t="n">
        <v>230</v>
      </c>
      <c r="AL29" s="34" t="n">
        <v>205</v>
      </c>
      <c r="AM29" s="34" t="n">
        <v>177</v>
      </c>
      <c r="AN29" s="34" t="n">
        <v>144</v>
      </c>
      <c r="AO29" s="34" t="n">
        <v>101</v>
      </c>
      <c r="AP29" s="34" t="n">
        <v>64</v>
      </c>
      <c r="AQ29" s="34" t="n">
        <v>40</v>
      </c>
      <c r="AR29" s="34" t="n">
        <v>30</v>
      </c>
      <c r="AS29" s="34" t="n">
        <v>23</v>
      </c>
      <c r="AT29" s="34" t="n">
        <v>54</v>
      </c>
      <c r="AU29" s="34" t="n">
        <v>4</v>
      </c>
      <c r="AV29" s="34" t="n">
        <v>885</v>
      </c>
      <c r="AW29" s="34" t="n">
        <v>147</v>
      </c>
      <c r="AX29" s="34" t="n">
        <v>187</v>
      </c>
      <c r="AY29" s="34" t="n">
        <v>911</v>
      </c>
      <c r="AZ29" s="34" t="n">
        <v>68</v>
      </c>
      <c r="BA29" s="25" t="s">
        <v>712</v>
      </c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19" customFormat="true" ht="15" hidden="false" customHeight="false" outlineLevel="0" collapsed="false">
      <c r="A30" s="92" t="s">
        <v>86</v>
      </c>
      <c r="B30" s="92"/>
      <c r="C30" s="92"/>
      <c r="D30" s="92" t="s">
        <v>87</v>
      </c>
      <c r="E30" s="92"/>
      <c r="F30" s="92"/>
      <c r="G30" s="92"/>
      <c r="H30" s="93"/>
      <c r="I30" s="92"/>
      <c r="J30" s="34" t="n">
        <v>90772</v>
      </c>
      <c r="K30" s="34" t="n">
        <v>761</v>
      </c>
      <c r="L30" s="34" t="n">
        <v>674</v>
      </c>
      <c r="M30" s="34" t="n">
        <v>1435</v>
      </c>
      <c r="N30" s="34" t="n">
        <v>1486</v>
      </c>
      <c r="O30" s="34" t="n">
        <v>1521</v>
      </c>
      <c r="P30" s="34" t="n">
        <v>1540</v>
      </c>
      <c r="Q30" s="34" t="n">
        <v>1548</v>
      </c>
      <c r="R30" s="34" t="n">
        <v>1544</v>
      </c>
      <c r="S30" s="34" t="n">
        <v>1536</v>
      </c>
      <c r="T30" s="34" t="n">
        <v>1521</v>
      </c>
      <c r="U30" s="34" t="n">
        <v>1505</v>
      </c>
      <c r="V30" s="34" t="n">
        <v>1490</v>
      </c>
      <c r="W30" s="34" t="n">
        <v>1472</v>
      </c>
      <c r="X30" s="34" t="n">
        <v>1449</v>
      </c>
      <c r="Y30" s="34" t="n">
        <v>1452</v>
      </c>
      <c r="Z30" s="34" t="n">
        <v>1497</v>
      </c>
      <c r="AA30" s="34" t="n">
        <v>1570</v>
      </c>
      <c r="AB30" s="34" t="n">
        <v>1635</v>
      </c>
      <c r="AC30" s="34" t="n">
        <v>1707</v>
      </c>
      <c r="AD30" s="34" t="n">
        <v>1763</v>
      </c>
      <c r="AE30" s="34" t="n">
        <v>1794</v>
      </c>
      <c r="AF30" s="34" t="n">
        <v>1807</v>
      </c>
      <c r="AG30" s="34" t="n">
        <v>9342</v>
      </c>
      <c r="AH30" s="34" t="n">
        <v>9988</v>
      </c>
      <c r="AI30" s="34" t="n">
        <v>8252</v>
      </c>
      <c r="AJ30" s="34" t="n">
        <v>6788</v>
      </c>
      <c r="AK30" s="34" t="n">
        <v>5816</v>
      </c>
      <c r="AL30" s="34" t="n">
        <v>4859</v>
      </c>
      <c r="AM30" s="34" t="n">
        <v>3976</v>
      </c>
      <c r="AN30" s="34" t="n">
        <v>3207</v>
      </c>
      <c r="AO30" s="34" t="n">
        <v>2461</v>
      </c>
      <c r="AP30" s="34" t="n">
        <v>1818</v>
      </c>
      <c r="AQ30" s="34" t="n">
        <v>1304</v>
      </c>
      <c r="AR30" s="34" t="n">
        <v>919</v>
      </c>
      <c r="AS30" s="34" t="n">
        <v>770</v>
      </c>
      <c r="AT30" s="34" t="n">
        <v>1479</v>
      </c>
      <c r="AU30" s="34" t="n">
        <v>111</v>
      </c>
      <c r="AV30" s="34" t="n">
        <v>21399</v>
      </c>
      <c r="AW30" s="34" t="n">
        <v>3757</v>
      </c>
      <c r="AX30" s="34" t="n">
        <v>4489</v>
      </c>
      <c r="AY30" s="34" t="n">
        <v>23197</v>
      </c>
      <c r="AZ30" s="34" t="n">
        <v>1880</v>
      </c>
      <c r="BA30" s="25" t="s">
        <v>712</v>
      </c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19" customFormat="true" ht="15" hidden="false" customHeight="false" outlineLevel="0" collapsed="false">
      <c r="A31" s="92"/>
      <c r="B31" s="33" t="s">
        <v>38</v>
      </c>
      <c r="C31" s="34" t="s">
        <v>44</v>
      </c>
      <c r="D31" s="34" t="s">
        <v>88</v>
      </c>
      <c r="E31" s="34" t="n">
        <v>10067</v>
      </c>
      <c r="F31" s="34" t="s">
        <v>80</v>
      </c>
      <c r="G31" s="34" t="s">
        <v>52</v>
      </c>
      <c r="H31" s="40" t="n">
        <v>11.4</v>
      </c>
      <c r="I31" s="34" t="s">
        <v>83</v>
      </c>
      <c r="J31" s="34" t="n">
        <v>10347</v>
      </c>
      <c r="K31" s="34" t="n">
        <v>86</v>
      </c>
      <c r="L31" s="34" t="n">
        <v>77</v>
      </c>
      <c r="M31" s="34" t="n">
        <v>163</v>
      </c>
      <c r="N31" s="34" t="n">
        <v>170</v>
      </c>
      <c r="O31" s="34" t="n">
        <v>174</v>
      </c>
      <c r="P31" s="34" t="n">
        <v>176</v>
      </c>
      <c r="Q31" s="34" t="n">
        <v>176</v>
      </c>
      <c r="R31" s="34" t="n">
        <v>176</v>
      </c>
      <c r="S31" s="34" t="n">
        <v>174</v>
      </c>
      <c r="T31" s="34" t="n">
        <v>173</v>
      </c>
      <c r="U31" s="34" t="n">
        <v>171</v>
      </c>
      <c r="V31" s="34" t="n">
        <v>170</v>
      </c>
      <c r="W31" s="34" t="n">
        <v>167</v>
      </c>
      <c r="X31" s="34" t="n">
        <v>166</v>
      </c>
      <c r="Y31" s="34" t="n">
        <v>166</v>
      </c>
      <c r="Z31" s="34" t="n">
        <v>171</v>
      </c>
      <c r="AA31" s="34" t="n">
        <v>179</v>
      </c>
      <c r="AB31" s="34" t="n">
        <v>186</v>
      </c>
      <c r="AC31" s="34" t="n">
        <v>194</v>
      </c>
      <c r="AD31" s="34" t="n">
        <v>201</v>
      </c>
      <c r="AE31" s="34" t="n">
        <v>204</v>
      </c>
      <c r="AF31" s="34" t="n">
        <v>206</v>
      </c>
      <c r="AG31" s="34" t="n">
        <v>1065</v>
      </c>
      <c r="AH31" s="34" t="n">
        <v>1138</v>
      </c>
      <c r="AI31" s="34" t="n">
        <v>941</v>
      </c>
      <c r="AJ31" s="34" t="n">
        <v>773</v>
      </c>
      <c r="AK31" s="34" t="n">
        <v>663</v>
      </c>
      <c r="AL31" s="34" t="n">
        <v>554</v>
      </c>
      <c r="AM31" s="34" t="n">
        <v>453</v>
      </c>
      <c r="AN31" s="34" t="n">
        <v>366</v>
      </c>
      <c r="AO31" s="34" t="n">
        <v>281</v>
      </c>
      <c r="AP31" s="34" t="n">
        <v>208</v>
      </c>
      <c r="AQ31" s="34" t="n">
        <v>149</v>
      </c>
      <c r="AR31" s="34" t="n">
        <v>105</v>
      </c>
      <c r="AS31" s="34" t="n">
        <v>88</v>
      </c>
      <c r="AT31" s="34" t="n">
        <v>169</v>
      </c>
      <c r="AU31" s="34" t="n">
        <v>13</v>
      </c>
      <c r="AV31" s="34" t="n">
        <v>2440</v>
      </c>
      <c r="AW31" s="34" t="n">
        <v>428</v>
      </c>
      <c r="AX31" s="34" t="n">
        <v>512</v>
      </c>
      <c r="AY31" s="34" t="n">
        <v>2644</v>
      </c>
      <c r="AZ31" s="34" t="n">
        <v>215</v>
      </c>
      <c r="BA31" s="25" t="s">
        <v>712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19" customFormat="true" ht="15" hidden="false" customHeight="false" outlineLevel="0" collapsed="false">
      <c r="A32" s="92"/>
      <c r="B32" s="33" t="s">
        <v>38</v>
      </c>
      <c r="C32" s="34" t="s">
        <v>44</v>
      </c>
      <c r="D32" s="34" t="s">
        <v>89</v>
      </c>
      <c r="E32" s="34" t="n">
        <v>10920</v>
      </c>
      <c r="F32" s="34" t="s">
        <v>80</v>
      </c>
      <c r="G32" s="34" t="s">
        <v>52</v>
      </c>
      <c r="H32" s="35"/>
      <c r="I32" s="34" t="s">
        <v>9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25" t="s">
        <v>712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19" customFormat="true" ht="15" hidden="false" customHeight="false" outlineLevel="0" collapsed="false">
      <c r="A33" s="92"/>
      <c r="B33" s="33" t="s">
        <v>38</v>
      </c>
      <c r="C33" s="34" t="s">
        <v>44</v>
      </c>
      <c r="D33" s="34" t="s">
        <v>91</v>
      </c>
      <c r="E33" s="34" t="n">
        <v>2306</v>
      </c>
      <c r="F33" s="34" t="s">
        <v>68</v>
      </c>
      <c r="G33" s="34" t="s">
        <v>69</v>
      </c>
      <c r="H33" s="35" t="n">
        <v>33.2</v>
      </c>
      <c r="I33" s="34" t="s">
        <v>43</v>
      </c>
      <c r="J33" s="34" t="n">
        <v>30136</v>
      </c>
      <c r="K33" s="34" t="n">
        <v>253</v>
      </c>
      <c r="L33" s="34" t="n">
        <v>224</v>
      </c>
      <c r="M33" s="34" t="n">
        <v>476</v>
      </c>
      <c r="N33" s="34" t="n">
        <v>493</v>
      </c>
      <c r="O33" s="34" t="n">
        <v>505</v>
      </c>
      <c r="P33" s="34" t="n">
        <v>511</v>
      </c>
      <c r="Q33" s="34" t="n">
        <v>514</v>
      </c>
      <c r="R33" s="34" t="n">
        <v>512</v>
      </c>
      <c r="S33" s="34" t="n">
        <v>510</v>
      </c>
      <c r="T33" s="34" t="n">
        <v>505</v>
      </c>
      <c r="U33" s="34" t="n">
        <v>500</v>
      </c>
      <c r="V33" s="34" t="n">
        <v>495</v>
      </c>
      <c r="W33" s="34" t="n">
        <v>488</v>
      </c>
      <c r="X33" s="34" t="n">
        <v>481</v>
      </c>
      <c r="Y33" s="34" t="n">
        <v>482</v>
      </c>
      <c r="Z33" s="34" t="n">
        <v>497</v>
      </c>
      <c r="AA33" s="34" t="n">
        <v>522</v>
      </c>
      <c r="AB33" s="34" t="n">
        <v>543</v>
      </c>
      <c r="AC33" s="34" t="n">
        <v>567</v>
      </c>
      <c r="AD33" s="34" t="n">
        <v>586</v>
      </c>
      <c r="AE33" s="34" t="n">
        <v>596</v>
      </c>
      <c r="AF33" s="34" t="n">
        <v>600</v>
      </c>
      <c r="AG33" s="34" t="n">
        <v>3102</v>
      </c>
      <c r="AH33" s="34" t="n">
        <v>3316</v>
      </c>
      <c r="AI33" s="34" t="n">
        <v>2739</v>
      </c>
      <c r="AJ33" s="34" t="n">
        <v>2253</v>
      </c>
      <c r="AK33" s="34" t="n">
        <v>1931</v>
      </c>
      <c r="AL33" s="34" t="n">
        <v>1613</v>
      </c>
      <c r="AM33" s="34" t="n">
        <v>1320</v>
      </c>
      <c r="AN33" s="34" t="n">
        <v>1064</v>
      </c>
      <c r="AO33" s="34" t="n">
        <v>817</v>
      </c>
      <c r="AP33" s="34" t="n">
        <v>604</v>
      </c>
      <c r="AQ33" s="34" t="n">
        <v>433</v>
      </c>
      <c r="AR33" s="34" t="n">
        <v>305</v>
      </c>
      <c r="AS33" s="34" t="n">
        <v>256</v>
      </c>
      <c r="AT33" s="34" t="n">
        <v>491</v>
      </c>
      <c r="AU33" s="34" t="n">
        <v>37</v>
      </c>
      <c r="AV33" s="34" t="n">
        <v>7104</v>
      </c>
      <c r="AW33" s="34" t="n">
        <v>1248</v>
      </c>
      <c r="AX33" s="34" t="n">
        <v>1491</v>
      </c>
      <c r="AY33" s="34" t="n">
        <v>7701</v>
      </c>
      <c r="AZ33" s="34" t="n">
        <v>624</v>
      </c>
      <c r="BA33" s="25" t="s">
        <v>712</v>
      </c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19" customFormat="true" ht="15" hidden="false" customHeight="false" outlineLevel="0" collapsed="false">
      <c r="A34" s="92"/>
      <c r="B34" s="33" t="s">
        <v>38</v>
      </c>
      <c r="C34" s="34" t="s">
        <v>84</v>
      </c>
      <c r="D34" s="34" t="s">
        <v>92</v>
      </c>
      <c r="E34" s="34" t="n">
        <v>2307</v>
      </c>
      <c r="F34" s="34" t="s">
        <v>41</v>
      </c>
      <c r="G34" s="34" t="s">
        <v>42</v>
      </c>
      <c r="H34" s="35" t="n">
        <v>18.2</v>
      </c>
      <c r="I34" s="34" t="s">
        <v>43</v>
      </c>
      <c r="J34" s="34" t="n">
        <v>16516</v>
      </c>
      <c r="K34" s="34" t="n">
        <v>138</v>
      </c>
      <c r="L34" s="34" t="n">
        <v>123</v>
      </c>
      <c r="M34" s="34" t="n">
        <v>261</v>
      </c>
      <c r="N34" s="34" t="n">
        <v>270</v>
      </c>
      <c r="O34" s="34" t="n">
        <v>277</v>
      </c>
      <c r="P34" s="34" t="n">
        <v>280</v>
      </c>
      <c r="Q34" s="34" t="n">
        <v>282</v>
      </c>
      <c r="R34" s="34" t="n">
        <v>281</v>
      </c>
      <c r="S34" s="34" t="n">
        <v>279</v>
      </c>
      <c r="T34" s="34" t="n">
        <v>277</v>
      </c>
      <c r="U34" s="34" t="n">
        <v>274</v>
      </c>
      <c r="V34" s="34" t="n">
        <v>271</v>
      </c>
      <c r="W34" s="34" t="n">
        <v>268</v>
      </c>
      <c r="X34" s="34" t="n">
        <v>264</v>
      </c>
      <c r="Y34" s="34" t="n">
        <v>264</v>
      </c>
      <c r="Z34" s="34" t="n">
        <v>272</v>
      </c>
      <c r="AA34" s="34" t="n">
        <v>286</v>
      </c>
      <c r="AB34" s="34" t="n">
        <v>298</v>
      </c>
      <c r="AC34" s="34" t="n">
        <v>310</v>
      </c>
      <c r="AD34" s="34" t="n">
        <v>321</v>
      </c>
      <c r="AE34" s="34" t="n">
        <v>326</v>
      </c>
      <c r="AF34" s="34" t="n">
        <v>328</v>
      </c>
      <c r="AG34" s="34" t="n">
        <v>1700</v>
      </c>
      <c r="AH34" s="34" t="n">
        <v>1817</v>
      </c>
      <c r="AI34" s="34" t="n">
        <v>1501</v>
      </c>
      <c r="AJ34" s="34" t="n">
        <v>1236</v>
      </c>
      <c r="AK34" s="34" t="n">
        <v>1059</v>
      </c>
      <c r="AL34" s="34" t="n">
        <v>884</v>
      </c>
      <c r="AM34" s="34" t="n">
        <v>723</v>
      </c>
      <c r="AN34" s="34" t="n">
        <v>583</v>
      </c>
      <c r="AO34" s="34" t="n">
        <v>448</v>
      </c>
      <c r="AP34" s="34" t="n">
        <v>331</v>
      </c>
      <c r="AQ34" s="34" t="n">
        <v>238</v>
      </c>
      <c r="AR34" s="34" t="n">
        <v>167</v>
      </c>
      <c r="AS34" s="34" t="n">
        <v>140</v>
      </c>
      <c r="AT34" s="34" t="n">
        <v>269</v>
      </c>
      <c r="AU34" s="34" t="n">
        <v>21</v>
      </c>
      <c r="AV34" s="34" t="n">
        <v>3894</v>
      </c>
      <c r="AW34" s="34" t="n">
        <v>683</v>
      </c>
      <c r="AX34" s="34" t="n">
        <v>818</v>
      </c>
      <c r="AY34" s="34" t="n">
        <v>4222</v>
      </c>
      <c r="AZ34" s="34" t="n">
        <v>342</v>
      </c>
      <c r="BA34" s="25" t="s">
        <v>712</v>
      </c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19" customFormat="true" ht="15" hidden="false" customHeight="false" outlineLevel="0" collapsed="false">
      <c r="A35" s="92"/>
      <c r="B35" s="33" t="s">
        <v>48</v>
      </c>
      <c r="C35" s="34" t="s">
        <v>49</v>
      </c>
      <c r="D35" s="34" t="s">
        <v>93</v>
      </c>
      <c r="E35" s="34" t="n">
        <v>2305</v>
      </c>
      <c r="F35" s="34" t="s">
        <v>51</v>
      </c>
      <c r="G35" s="34" t="s">
        <v>52</v>
      </c>
      <c r="H35" s="35" t="n">
        <v>0</v>
      </c>
      <c r="I35" s="34" t="s">
        <v>43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25" t="s">
        <v>712</v>
      </c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19" customFormat="true" ht="15" hidden="false" customHeight="false" outlineLevel="0" collapsed="false">
      <c r="A36" s="92"/>
      <c r="B36" s="33" t="s">
        <v>38</v>
      </c>
      <c r="C36" s="34" t="s">
        <v>84</v>
      </c>
      <c r="D36" s="34" t="s">
        <v>94</v>
      </c>
      <c r="E36" s="34" t="n">
        <v>2310</v>
      </c>
      <c r="F36" s="34" t="s">
        <v>41</v>
      </c>
      <c r="G36" s="34" t="s">
        <v>42</v>
      </c>
      <c r="H36" s="35" t="n">
        <v>6.7</v>
      </c>
      <c r="I36" s="34" t="s">
        <v>43</v>
      </c>
      <c r="J36" s="34" t="n">
        <v>6081</v>
      </c>
      <c r="K36" s="34" t="n">
        <v>51</v>
      </c>
      <c r="L36" s="34" t="n">
        <v>45</v>
      </c>
      <c r="M36" s="34" t="n">
        <v>96</v>
      </c>
      <c r="N36" s="34" t="n">
        <v>100</v>
      </c>
      <c r="O36" s="34" t="n">
        <v>102</v>
      </c>
      <c r="P36" s="34" t="n">
        <v>103</v>
      </c>
      <c r="Q36" s="34" t="n">
        <v>103</v>
      </c>
      <c r="R36" s="34" t="n">
        <v>103</v>
      </c>
      <c r="S36" s="34" t="n">
        <v>102</v>
      </c>
      <c r="T36" s="34" t="n">
        <v>101</v>
      </c>
      <c r="U36" s="34" t="n">
        <v>101</v>
      </c>
      <c r="V36" s="34" t="n">
        <v>101</v>
      </c>
      <c r="W36" s="34" t="n">
        <v>98</v>
      </c>
      <c r="X36" s="34" t="n">
        <v>97</v>
      </c>
      <c r="Y36" s="34" t="n">
        <v>97</v>
      </c>
      <c r="Z36" s="34" t="n">
        <v>100</v>
      </c>
      <c r="AA36" s="34" t="n">
        <v>106</v>
      </c>
      <c r="AB36" s="34" t="n">
        <v>109</v>
      </c>
      <c r="AC36" s="34" t="n">
        <v>114</v>
      </c>
      <c r="AD36" s="34" t="n">
        <v>119</v>
      </c>
      <c r="AE36" s="34" t="n">
        <v>121</v>
      </c>
      <c r="AF36" s="34" t="n">
        <v>121</v>
      </c>
      <c r="AG36" s="34" t="n">
        <v>626</v>
      </c>
      <c r="AH36" s="34" t="n">
        <v>669</v>
      </c>
      <c r="AI36" s="34" t="n">
        <v>554</v>
      </c>
      <c r="AJ36" s="34" t="n">
        <v>455</v>
      </c>
      <c r="AK36" s="34" t="n">
        <v>389</v>
      </c>
      <c r="AL36" s="34" t="n">
        <v>325</v>
      </c>
      <c r="AM36" s="34" t="n">
        <v>267</v>
      </c>
      <c r="AN36" s="34" t="n">
        <v>215</v>
      </c>
      <c r="AO36" s="34" t="n">
        <v>165</v>
      </c>
      <c r="AP36" s="34" t="n">
        <v>122</v>
      </c>
      <c r="AQ36" s="34" t="n">
        <v>87</v>
      </c>
      <c r="AR36" s="34" t="n">
        <v>61</v>
      </c>
      <c r="AS36" s="34" t="n">
        <v>52</v>
      </c>
      <c r="AT36" s="34" t="n">
        <v>100</v>
      </c>
      <c r="AU36" s="34" t="n">
        <v>8</v>
      </c>
      <c r="AV36" s="34" t="n">
        <v>1434</v>
      </c>
      <c r="AW36" s="34" t="n">
        <v>251</v>
      </c>
      <c r="AX36" s="34" t="n">
        <v>300</v>
      </c>
      <c r="AY36" s="34" t="n">
        <v>1554</v>
      </c>
      <c r="AZ36" s="34" t="n">
        <v>126</v>
      </c>
      <c r="BA36" s="25" t="s">
        <v>712</v>
      </c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s="19" customFormat="true" ht="15" hidden="false" customHeight="false" outlineLevel="0" collapsed="false">
      <c r="A37" s="92"/>
      <c r="B37" s="33" t="s">
        <v>38</v>
      </c>
      <c r="C37" s="34" t="s">
        <v>44</v>
      </c>
      <c r="D37" s="34" t="s">
        <v>95</v>
      </c>
      <c r="E37" s="34" t="n">
        <v>2309</v>
      </c>
      <c r="F37" s="34" t="s">
        <v>41</v>
      </c>
      <c r="G37" s="34" t="s">
        <v>42</v>
      </c>
      <c r="H37" s="35" t="n">
        <v>12.6</v>
      </c>
      <c r="I37" s="34" t="s">
        <v>43</v>
      </c>
      <c r="J37" s="34" t="n">
        <v>11433</v>
      </c>
      <c r="K37" s="34" t="n">
        <v>96</v>
      </c>
      <c r="L37" s="34" t="n">
        <v>85</v>
      </c>
      <c r="M37" s="34" t="n">
        <v>181</v>
      </c>
      <c r="N37" s="34" t="n">
        <v>187</v>
      </c>
      <c r="O37" s="34" t="n">
        <v>191</v>
      </c>
      <c r="P37" s="34" t="n">
        <v>193</v>
      </c>
      <c r="Q37" s="34" t="n">
        <v>195</v>
      </c>
      <c r="R37" s="34" t="n">
        <v>194</v>
      </c>
      <c r="S37" s="34" t="n">
        <v>193</v>
      </c>
      <c r="T37" s="34" t="n">
        <v>191</v>
      </c>
      <c r="U37" s="34" t="n">
        <v>190</v>
      </c>
      <c r="V37" s="34" t="n">
        <v>188</v>
      </c>
      <c r="W37" s="34" t="n">
        <v>185</v>
      </c>
      <c r="X37" s="34" t="n">
        <v>183</v>
      </c>
      <c r="Y37" s="34" t="n">
        <v>183</v>
      </c>
      <c r="Z37" s="34" t="n">
        <v>189</v>
      </c>
      <c r="AA37" s="34" t="n">
        <v>198</v>
      </c>
      <c r="AB37" s="34" t="n">
        <v>206</v>
      </c>
      <c r="AC37" s="34" t="n">
        <v>216</v>
      </c>
      <c r="AD37" s="34" t="n">
        <v>222</v>
      </c>
      <c r="AE37" s="34" t="n">
        <v>226</v>
      </c>
      <c r="AF37" s="34" t="n">
        <v>227</v>
      </c>
      <c r="AG37" s="34" t="n">
        <v>1177</v>
      </c>
      <c r="AH37" s="34" t="n">
        <v>1258</v>
      </c>
      <c r="AI37" s="34" t="n">
        <v>1040</v>
      </c>
      <c r="AJ37" s="34" t="n">
        <v>855</v>
      </c>
      <c r="AK37" s="34" t="n">
        <v>733</v>
      </c>
      <c r="AL37" s="34" t="n">
        <v>612</v>
      </c>
      <c r="AM37" s="34" t="n">
        <v>501</v>
      </c>
      <c r="AN37" s="34" t="n">
        <v>404</v>
      </c>
      <c r="AO37" s="34" t="n">
        <v>309</v>
      </c>
      <c r="AP37" s="34" t="n">
        <v>229</v>
      </c>
      <c r="AQ37" s="34" t="n">
        <v>164</v>
      </c>
      <c r="AR37" s="34" t="n">
        <v>116</v>
      </c>
      <c r="AS37" s="34" t="n">
        <v>97</v>
      </c>
      <c r="AT37" s="34" t="n">
        <v>187</v>
      </c>
      <c r="AU37" s="34" t="n">
        <v>13</v>
      </c>
      <c r="AV37" s="34" t="n">
        <v>2696</v>
      </c>
      <c r="AW37" s="34" t="n">
        <v>474</v>
      </c>
      <c r="AX37" s="34" t="n">
        <v>567</v>
      </c>
      <c r="AY37" s="34" t="n">
        <v>2923</v>
      </c>
      <c r="AZ37" s="34" t="n">
        <v>238</v>
      </c>
      <c r="BA37" s="25" t="s">
        <v>712</v>
      </c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s="19" customFormat="true" ht="15" hidden="false" customHeight="false" outlineLevel="0" collapsed="false">
      <c r="A38" s="92"/>
      <c r="B38" s="33" t="s">
        <v>38</v>
      </c>
      <c r="C38" s="34" t="s">
        <v>44</v>
      </c>
      <c r="D38" s="34" t="s">
        <v>96</v>
      </c>
      <c r="E38" s="34" t="n">
        <v>2313</v>
      </c>
      <c r="F38" s="34" t="s">
        <v>54</v>
      </c>
      <c r="G38" s="34" t="s">
        <v>55</v>
      </c>
      <c r="H38" s="35" t="n">
        <v>2.7</v>
      </c>
      <c r="I38" s="34" t="s">
        <v>43</v>
      </c>
      <c r="J38" s="34" t="n">
        <v>2448</v>
      </c>
      <c r="K38" s="34" t="n">
        <v>21</v>
      </c>
      <c r="L38" s="34" t="n">
        <v>19</v>
      </c>
      <c r="M38" s="34" t="n">
        <v>39</v>
      </c>
      <c r="N38" s="34" t="n">
        <v>40</v>
      </c>
      <c r="O38" s="34" t="n">
        <v>41</v>
      </c>
      <c r="P38" s="34" t="n">
        <v>41</v>
      </c>
      <c r="Q38" s="34" t="n">
        <v>41</v>
      </c>
      <c r="R38" s="34" t="n">
        <v>42</v>
      </c>
      <c r="S38" s="34" t="n">
        <v>41</v>
      </c>
      <c r="T38" s="34" t="n">
        <v>42</v>
      </c>
      <c r="U38" s="34" t="n">
        <v>40</v>
      </c>
      <c r="V38" s="34" t="n">
        <v>41</v>
      </c>
      <c r="W38" s="34" t="n">
        <v>39</v>
      </c>
      <c r="X38" s="34" t="n">
        <v>39</v>
      </c>
      <c r="Y38" s="34" t="n">
        <v>40</v>
      </c>
      <c r="Z38" s="34" t="n">
        <v>41</v>
      </c>
      <c r="AA38" s="34" t="n">
        <v>43</v>
      </c>
      <c r="AB38" s="34" t="n">
        <v>43</v>
      </c>
      <c r="AC38" s="34" t="n">
        <v>46</v>
      </c>
      <c r="AD38" s="34" t="n">
        <v>48</v>
      </c>
      <c r="AE38" s="34" t="n">
        <v>48</v>
      </c>
      <c r="AF38" s="34" t="n">
        <v>49</v>
      </c>
      <c r="AG38" s="34" t="n">
        <v>252</v>
      </c>
      <c r="AH38" s="34" t="n">
        <v>270</v>
      </c>
      <c r="AI38" s="34" t="n">
        <v>222</v>
      </c>
      <c r="AJ38" s="34" t="n">
        <v>184</v>
      </c>
      <c r="AK38" s="34" t="n">
        <v>156</v>
      </c>
      <c r="AL38" s="34" t="n">
        <v>131</v>
      </c>
      <c r="AM38" s="34" t="n">
        <v>107</v>
      </c>
      <c r="AN38" s="34" t="n">
        <v>87</v>
      </c>
      <c r="AO38" s="34" t="n">
        <v>67</v>
      </c>
      <c r="AP38" s="34" t="n">
        <v>49</v>
      </c>
      <c r="AQ38" s="34" t="n">
        <v>34</v>
      </c>
      <c r="AR38" s="34" t="n">
        <v>25</v>
      </c>
      <c r="AS38" s="34" t="n">
        <v>20</v>
      </c>
      <c r="AT38" s="34" t="n">
        <v>40</v>
      </c>
      <c r="AU38" s="34" t="n">
        <v>3</v>
      </c>
      <c r="AV38" s="34" t="n">
        <v>578</v>
      </c>
      <c r="AW38" s="34" t="n">
        <v>101</v>
      </c>
      <c r="AX38" s="34" t="n">
        <v>121</v>
      </c>
      <c r="AY38" s="34" t="n">
        <v>626</v>
      </c>
      <c r="AZ38" s="34" t="n">
        <v>50</v>
      </c>
      <c r="BA38" s="25" t="s">
        <v>712</v>
      </c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</row>
    <row r="39" s="19" customFormat="true" ht="15" hidden="false" customHeight="false" outlineLevel="0" collapsed="false">
      <c r="A39" s="92"/>
      <c r="B39" s="33" t="s">
        <v>38</v>
      </c>
      <c r="C39" s="34" t="s">
        <v>44</v>
      </c>
      <c r="D39" s="34" t="s">
        <v>97</v>
      </c>
      <c r="E39" s="34" t="n">
        <v>2308</v>
      </c>
      <c r="F39" s="34" t="s">
        <v>41</v>
      </c>
      <c r="G39" s="34" t="s">
        <v>42</v>
      </c>
      <c r="H39" s="35" t="n">
        <v>15.2</v>
      </c>
      <c r="I39" s="34" t="s">
        <v>43</v>
      </c>
      <c r="J39" s="34" t="n">
        <v>13797</v>
      </c>
      <c r="K39" s="34" t="n">
        <v>116</v>
      </c>
      <c r="L39" s="34" t="n">
        <v>102</v>
      </c>
      <c r="M39" s="34" t="n">
        <v>218</v>
      </c>
      <c r="N39" s="34" t="n">
        <v>227</v>
      </c>
      <c r="O39" s="34" t="n">
        <v>232</v>
      </c>
      <c r="P39" s="34" t="n">
        <v>234</v>
      </c>
      <c r="Q39" s="34" t="n">
        <v>235</v>
      </c>
      <c r="R39" s="34" t="n">
        <v>234</v>
      </c>
      <c r="S39" s="34" t="n">
        <v>234</v>
      </c>
      <c r="T39" s="34" t="n">
        <v>231</v>
      </c>
      <c r="U39" s="34" t="n">
        <v>228</v>
      </c>
      <c r="V39" s="34" t="n">
        <v>227</v>
      </c>
      <c r="W39" s="34" t="n">
        <v>224</v>
      </c>
      <c r="X39" s="34" t="n">
        <v>220</v>
      </c>
      <c r="Y39" s="34" t="n">
        <v>220</v>
      </c>
      <c r="Z39" s="34" t="n">
        <v>228</v>
      </c>
      <c r="AA39" s="34" t="n">
        <v>239</v>
      </c>
      <c r="AB39" s="34" t="n">
        <v>249</v>
      </c>
      <c r="AC39" s="34" t="n">
        <v>259</v>
      </c>
      <c r="AD39" s="34" t="n">
        <v>268</v>
      </c>
      <c r="AE39" s="34" t="n">
        <v>273</v>
      </c>
      <c r="AF39" s="34" t="n">
        <v>274</v>
      </c>
      <c r="AG39" s="34" t="n">
        <v>1420</v>
      </c>
      <c r="AH39" s="34" t="n">
        <v>1518</v>
      </c>
      <c r="AI39" s="34" t="n">
        <v>1254</v>
      </c>
      <c r="AJ39" s="34" t="n">
        <v>1032</v>
      </c>
      <c r="AK39" s="34" t="n">
        <v>884</v>
      </c>
      <c r="AL39" s="34" t="n">
        <v>739</v>
      </c>
      <c r="AM39" s="34" t="n">
        <v>604</v>
      </c>
      <c r="AN39" s="34" t="n">
        <v>487</v>
      </c>
      <c r="AO39" s="34" t="n">
        <v>374</v>
      </c>
      <c r="AP39" s="34" t="n">
        <v>277</v>
      </c>
      <c r="AQ39" s="34" t="n">
        <v>198</v>
      </c>
      <c r="AR39" s="34" t="n">
        <v>139</v>
      </c>
      <c r="AS39" s="34" t="n">
        <v>117</v>
      </c>
      <c r="AT39" s="34" t="n">
        <v>225</v>
      </c>
      <c r="AU39" s="34" t="n">
        <v>16</v>
      </c>
      <c r="AV39" s="34" t="n">
        <v>3252</v>
      </c>
      <c r="AW39" s="34" t="n">
        <v>571</v>
      </c>
      <c r="AX39" s="34" t="n">
        <v>682</v>
      </c>
      <c r="AY39" s="34" t="n">
        <v>3525</v>
      </c>
      <c r="AZ39" s="34" t="n">
        <v>286</v>
      </c>
      <c r="BA39" s="25" t="s">
        <v>712</v>
      </c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s="19" customFormat="true" ht="15" hidden="false" customHeight="false" outlineLevel="0" collapsed="false">
      <c r="A40" s="92" t="s">
        <v>98</v>
      </c>
      <c r="B40" s="92"/>
      <c r="C40" s="92"/>
      <c r="D40" s="92" t="s">
        <v>99</v>
      </c>
      <c r="E40" s="92"/>
      <c r="F40" s="92"/>
      <c r="G40" s="92"/>
      <c r="H40" s="93"/>
      <c r="I40" s="92"/>
      <c r="J40" s="34" t="n">
        <v>5668</v>
      </c>
      <c r="K40" s="34" t="n">
        <v>53</v>
      </c>
      <c r="L40" s="34" t="n">
        <v>46</v>
      </c>
      <c r="M40" s="34" t="n">
        <v>100</v>
      </c>
      <c r="N40" s="34" t="n">
        <v>98</v>
      </c>
      <c r="O40" s="34" t="n">
        <v>96</v>
      </c>
      <c r="P40" s="34" t="n">
        <v>95</v>
      </c>
      <c r="Q40" s="34" t="n">
        <v>92</v>
      </c>
      <c r="R40" s="34" t="n">
        <v>93</v>
      </c>
      <c r="S40" s="34" t="n">
        <v>93</v>
      </c>
      <c r="T40" s="34" t="n">
        <v>94</v>
      </c>
      <c r="U40" s="34" t="n">
        <v>94</v>
      </c>
      <c r="V40" s="34" t="n">
        <v>96</v>
      </c>
      <c r="W40" s="34" t="n">
        <v>98</v>
      </c>
      <c r="X40" s="34" t="n">
        <v>100</v>
      </c>
      <c r="Y40" s="34" t="n">
        <v>102</v>
      </c>
      <c r="Z40" s="34" t="n">
        <v>108</v>
      </c>
      <c r="AA40" s="34" t="n">
        <v>115</v>
      </c>
      <c r="AB40" s="34" t="n">
        <v>122</v>
      </c>
      <c r="AC40" s="34" t="n">
        <v>129</v>
      </c>
      <c r="AD40" s="34" t="n">
        <v>132</v>
      </c>
      <c r="AE40" s="34" t="n">
        <v>130</v>
      </c>
      <c r="AF40" s="34" t="n">
        <v>123</v>
      </c>
      <c r="AG40" s="34" t="n">
        <v>537</v>
      </c>
      <c r="AH40" s="34" t="n">
        <v>503</v>
      </c>
      <c r="AI40" s="34" t="n">
        <v>470</v>
      </c>
      <c r="AJ40" s="34" t="n">
        <v>461</v>
      </c>
      <c r="AK40" s="34" t="n">
        <v>400</v>
      </c>
      <c r="AL40" s="34" t="n">
        <v>289</v>
      </c>
      <c r="AM40" s="34" t="n">
        <v>292</v>
      </c>
      <c r="AN40" s="34" t="n">
        <v>231</v>
      </c>
      <c r="AO40" s="34" t="n">
        <v>171</v>
      </c>
      <c r="AP40" s="34" t="n">
        <v>67</v>
      </c>
      <c r="AQ40" s="34" t="n">
        <v>64</v>
      </c>
      <c r="AR40" s="34" t="n">
        <v>35</v>
      </c>
      <c r="AS40" s="34" t="n">
        <v>38</v>
      </c>
      <c r="AT40" s="34" t="n">
        <v>103</v>
      </c>
      <c r="AU40" s="34" t="n">
        <v>7</v>
      </c>
      <c r="AV40" s="34" t="n">
        <v>1242</v>
      </c>
      <c r="AW40" s="34" t="n">
        <v>289</v>
      </c>
      <c r="AX40" s="34" t="n">
        <v>295</v>
      </c>
      <c r="AY40" s="34" t="n">
        <v>1281</v>
      </c>
      <c r="AZ40" s="34" t="n">
        <v>134</v>
      </c>
      <c r="BA40" s="25" t="s">
        <v>712</v>
      </c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s="19" customFormat="true" ht="15" hidden="false" customHeight="false" outlineLevel="0" collapsed="false">
      <c r="A41" s="92"/>
      <c r="B41" s="33" t="s">
        <v>65</v>
      </c>
      <c r="C41" s="34" t="s">
        <v>66</v>
      </c>
      <c r="D41" s="34" t="s">
        <v>100</v>
      </c>
      <c r="E41" s="34" t="n">
        <v>2314</v>
      </c>
      <c r="F41" s="34" t="s">
        <v>54</v>
      </c>
      <c r="G41" s="34" t="s">
        <v>55</v>
      </c>
      <c r="H41" s="95" t="n">
        <v>100</v>
      </c>
      <c r="I41" s="34" t="s">
        <v>43</v>
      </c>
      <c r="J41" s="34" t="n">
        <v>5668</v>
      </c>
      <c r="K41" s="34" t="n">
        <v>53</v>
      </c>
      <c r="L41" s="34" t="n">
        <v>46</v>
      </c>
      <c r="M41" s="34" t="n">
        <v>100</v>
      </c>
      <c r="N41" s="34" t="n">
        <v>98</v>
      </c>
      <c r="O41" s="34" t="n">
        <v>96</v>
      </c>
      <c r="P41" s="34" t="n">
        <v>95</v>
      </c>
      <c r="Q41" s="34" t="n">
        <v>92</v>
      </c>
      <c r="R41" s="34" t="n">
        <v>93</v>
      </c>
      <c r="S41" s="34" t="n">
        <v>93</v>
      </c>
      <c r="T41" s="34" t="n">
        <v>94</v>
      </c>
      <c r="U41" s="34" t="n">
        <v>94</v>
      </c>
      <c r="V41" s="34" t="n">
        <v>96</v>
      </c>
      <c r="W41" s="34" t="n">
        <v>98</v>
      </c>
      <c r="X41" s="34" t="n">
        <v>100</v>
      </c>
      <c r="Y41" s="34" t="n">
        <v>102</v>
      </c>
      <c r="Z41" s="34" t="n">
        <v>108</v>
      </c>
      <c r="AA41" s="34" t="n">
        <v>115</v>
      </c>
      <c r="AB41" s="34" t="n">
        <v>122</v>
      </c>
      <c r="AC41" s="34" t="n">
        <v>129</v>
      </c>
      <c r="AD41" s="34" t="n">
        <v>132</v>
      </c>
      <c r="AE41" s="34" t="n">
        <v>130</v>
      </c>
      <c r="AF41" s="34" t="n">
        <v>123</v>
      </c>
      <c r="AG41" s="34" t="n">
        <v>537</v>
      </c>
      <c r="AH41" s="34" t="n">
        <v>503</v>
      </c>
      <c r="AI41" s="34" t="n">
        <v>470</v>
      </c>
      <c r="AJ41" s="34" t="n">
        <v>461</v>
      </c>
      <c r="AK41" s="34" t="n">
        <v>400</v>
      </c>
      <c r="AL41" s="34" t="n">
        <v>289</v>
      </c>
      <c r="AM41" s="34" t="n">
        <v>292</v>
      </c>
      <c r="AN41" s="34" t="n">
        <v>231</v>
      </c>
      <c r="AO41" s="34" t="n">
        <v>171</v>
      </c>
      <c r="AP41" s="34" t="n">
        <v>67</v>
      </c>
      <c r="AQ41" s="34" t="n">
        <v>64</v>
      </c>
      <c r="AR41" s="34" t="n">
        <v>35</v>
      </c>
      <c r="AS41" s="34" t="n">
        <v>38</v>
      </c>
      <c r="AT41" s="34" t="n">
        <v>103</v>
      </c>
      <c r="AU41" s="34" t="n">
        <v>7</v>
      </c>
      <c r="AV41" s="34" t="n">
        <v>1242</v>
      </c>
      <c r="AW41" s="34" t="n">
        <v>289</v>
      </c>
      <c r="AX41" s="34" t="n">
        <v>295</v>
      </c>
      <c r="AY41" s="34" t="n">
        <v>1281</v>
      </c>
      <c r="AZ41" s="34" t="n">
        <v>134</v>
      </c>
      <c r="BA41" s="25" t="s">
        <v>712</v>
      </c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s="19" customFormat="true" ht="15" hidden="false" customHeight="false" outlineLevel="0" collapsed="false">
      <c r="A42" s="92" t="s">
        <v>101</v>
      </c>
      <c r="B42" s="92"/>
      <c r="C42" s="92"/>
      <c r="D42" s="92" t="s">
        <v>102</v>
      </c>
      <c r="E42" s="92"/>
      <c r="F42" s="92"/>
      <c r="G42" s="92"/>
      <c r="H42" s="93"/>
      <c r="I42" s="92"/>
      <c r="J42" s="34" t="n">
        <v>64227</v>
      </c>
      <c r="K42" s="34" t="n">
        <v>381</v>
      </c>
      <c r="L42" s="34" t="n">
        <v>333</v>
      </c>
      <c r="M42" s="34" t="n">
        <v>715</v>
      </c>
      <c r="N42" s="34" t="n">
        <v>755</v>
      </c>
      <c r="O42" s="34" t="n">
        <v>779</v>
      </c>
      <c r="P42" s="34" t="n">
        <v>793</v>
      </c>
      <c r="Q42" s="34" t="n">
        <v>796</v>
      </c>
      <c r="R42" s="34" t="n">
        <v>791</v>
      </c>
      <c r="S42" s="34" t="n">
        <v>782</v>
      </c>
      <c r="T42" s="34" t="n">
        <v>770</v>
      </c>
      <c r="U42" s="34" t="n">
        <v>760</v>
      </c>
      <c r="V42" s="34" t="n">
        <v>750</v>
      </c>
      <c r="W42" s="34" t="n">
        <v>740</v>
      </c>
      <c r="X42" s="34" t="n">
        <v>723</v>
      </c>
      <c r="Y42" s="34" t="n">
        <v>737</v>
      </c>
      <c r="Z42" s="34" t="n">
        <v>802</v>
      </c>
      <c r="AA42" s="34" t="n">
        <v>897</v>
      </c>
      <c r="AB42" s="34" t="n">
        <v>991</v>
      </c>
      <c r="AC42" s="34" t="n">
        <v>1092</v>
      </c>
      <c r="AD42" s="34" t="n">
        <v>1160</v>
      </c>
      <c r="AE42" s="34" t="n">
        <v>1170</v>
      </c>
      <c r="AF42" s="34" t="n">
        <v>1148</v>
      </c>
      <c r="AG42" s="34" t="n">
        <v>5764</v>
      </c>
      <c r="AH42" s="34" t="n">
        <v>7035</v>
      </c>
      <c r="AI42" s="34" t="n">
        <v>6207</v>
      </c>
      <c r="AJ42" s="34" t="n">
        <v>5141</v>
      </c>
      <c r="AK42" s="34" t="n">
        <v>4331</v>
      </c>
      <c r="AL42" s="34" t="n">
        <v>3901</v>
      </c>
      <c r="AM42" s="34" t="n">
        <v>3922</v>
      </c>
      <c r="AN42" s="34" t="n">
        <v>3122</v>
      </c>
      <c r="AO42" s="34" t="n">
        <v>2731</v>
      </c>
      <c r="AP42" s="34" t="n">
        <v>1972</v>
      </c>
      <c r="AQ42" s="34" t="n">
        <v>1321</v>
      </c>
      <c r="AR42" s="34" t="n">
        <v>893</v>
      </c>
      <c r="AS42" s="34" t="n">
        <v>736</v>
      </c>
      <c r="AT42" s="34" t="n">
        <v>737</v>
      </c>
      <c r="AU42" s="34" t="n">
        <v>54</v>
      </c>
      <c r="AV42" s="34" t="n">
        <v>15058</v>
      </c>
      <c r="AW42" s="34" t="n">
        <v>1989</v>
      </c>
      <c r="AX42" s="34" t="n">
        <v>3002</v>
      </c>
      <c r="AY42" s="34" t="n">
        <v>16518</v>
      </c>
      <c r="AZ42" s="34" t="n">
        <v>940</v>
      </c>
      <c r="BA42" s="25" t="s">
        <v>712</v>
      </c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s="19" customFormat="true" ht="15" hidden="false" customHeight="false" outlineLevel="0" collapsed="false">
      <c r="A43" s="92"/>
      <c r="B43" s="33" t="s">
        <v>38</v>
      </c>
      <c r="C43" s="34" t="s">
        <v>84</v>
      </c>
      <c r="D43" s="43" t="s">
        <v>103</v>
      </c>
      <c r="E43" s="34" t="n">
        <v>13008</v>
      </c>
      <c r="F43" s="34" t="s">
        <v>80</v>
      </c>
      <c r="G43" s="34" t="s">
        <v>52</v>
      </c>
      <c r="H43" s="44" t="n">
        <v>0</v>
      </c>
      <c r="I43" s="34" t="s">
        <v>81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25" t="s">
        <v>712</v>
      </c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s="19" customFormat="true" ht="15" hidden="false" customHeight="false" outlineLevel="0" collapsed="false">
      <c r="A44" s="92"/>
      <c r="B44" s="33" t="s">
        <v>38</v>
      </c>
      <c r="C44" s="34" t="s">
        <v>84</v>
      </c>
      <c r="D44" s="34" t="s">
        <v>104</v>
      </c>
      <c r="E44" s="34" t="n">
        <v>2316</v>
      </c>
      <c r="F44" s="34" t="s">
        <v>41</v>
      </c>
      <c r="G44" s="34" t="s">
        <v>42</v>
      </c>
      <c r="H44" s="35" t="n">
        <v>42.7</v>
      </c>
      <c r="I44" s="34" t="s">
        <v>43</v>
      </c>
      <c r="J44" s="34" t="n">
        <v>27428</v>
      </c>
      <c r="K44" s="34" t="n">
        <v>163</v>
      </c>
      <c r="L44" s="34" t="n">
        <v>142</v>
      </c>
      <c r="M44" s="34" t="n">
        <v>305</v>
      </c>
      <c r="N44" s="34" t="n">
        <v>322</v>
      </c>
      <c r="O44" s="34" t="n">
        <v>333</v>
      </c>
      <c r="P44" s="34" t="n">
        <v>338</v>
      </c>
      <c r="Q44" s="34" t="n">
        <v>339</v>
      </c>
      <c r="R44" s="34" t="n">
        <v>338</v>
      </c>
      <c r="S44" s="34" t="n">
        <v>334</v>
      </c>
      <c r="T44" s="34" t="n">
        <v>329</v>
      </c>
      <c r="U44" s="34" t="n">
        <v>325</v>
      </c>
      <c r="V44" s="34" t="n">
        <v>321</v>
      </c>
      <c r="W44" s="34" t="n">
        <v>316</v>
      </c>
      <c r="X44" s="34" t="n">
        <v>309</v>
      </c>
      <c r="Y44" s="34" t="n">
        <v>315</v>
      </c>
      <c r="Z44" s="34" t="n">
        <v>343</v>
      </c>
      <c r="AA44" s="34" t="n">
        <v>383</v>
      </c>
      <c r="AB44" s="34" t="n">
        <v>423</v>
      </c>
      <c r="AC44" s="34" t="n">
        <v>466</v>
      </c>
      <c r="AD44" s="34" t="n">
        <v>496</v>
      </c>
      <c r="AE44" s="34" t="n">
        <v>500</v>
      </c>
      <c r="AF44" s="34" t="n">
        <v>491</v>
      </c>
      <c r="AG44" s="34" t="n">
        <v>2462</v>
      </c>
      <c r="AH44" s="34" t="n">
        <v>3004</v>
      </c>
      <c r="AI44" s="34" t="n">
        <v>2650</v>
      </c>
      <c r="AJ44" s="34" t="n">
        <v>2195</v>
      </c>
      <c r="AK44" s="34" t="n">
        <v>1849</v>
      </c>
      <c r="AL44" s="34" t="n">
        <v>1665</v>
      </c>
      <c r="AM44" s="34" t="n">
        <v>1675</v>
      </c>
      <c r="AN44" s="34" t="n">
        <v>1334</v>
      </c>
      <c r="AO44" s="34" t="n">
        <v>1166</v>
      </c>
      <c r="AP44" s="34" t="n">
        <v>843</v>
      </c>
      <c r="AQ44" s="34" t="n">
        <v>564</v>
      </c>
      <c r="AR44" s="34" t="n">
        <v>381</v>
      </c>
      <c r="AS44" s="34" t="n">
        <v>314</v>
      </c>
      <c r="AT44" s="34" t="n">
        <v>314</v>
      </c>
      <c r="AU44" s="34" t="n">
        <v>23</v>
      </c>
      <c r="AV44" s="34" t="n">
        <v>6430</v>
      </c>
      <c r="AW44" s="34" t="n">
        <v>849</v>
      </c>
      <c r="AX44" s="34" t="n">
        <v>1282</v>
      </c>
      <c r="AY44" s="34" t="n">
        <v>7053</v>
      </c>
      <c r="AZ44" s="34" t="n">
        <v>402</v>
      </c>
      <c r="BA44" s="25" t="s">
        <v>712</v>
      </c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s="19" customFormat="true" ht="15" hidden="false" customHeight="false" outlineLevel="0" collapsed="false">
      <c r="A45" s="92"/>
      <c r="B45" s="33" t="s">
        <v>38</v>
      </c>
      <c r="C45" s="34" t="s">
        <v>84</v>
      </c>
      <c r="D45" s="34" t="s">
        <v>105</v>
      </c>
      <c r="E45" s="34" t="n">
        <v>2315</v>
      </c>
      <c r="F45" s="34" t="s">
        <v>41</v>
      </c>
      <c r="G45" s="34" t="s">
        <v>42</v>
      </c>
      <c r="H45" s="35" t="n">
        <v>37.1</v>
      </c>
      <c r="I45" s="34" t="s">
        <v>43</v>
      </c>
      <c r="J45" s="34" t="n">
        <v>23829</v>
      </c>
      <c r="K45" s="34" t="n">
        <v>141</v>
      </c>
      <c r="L45" s="34" t="n">
        <v>124</v>
      </c>
      <c r="M45" s="34" t="n">
        <v>265</v>
      </c>
      <c r="N45" s="34" t="n">
        <v>280</v>
      </c>
      <c r="O45" s="34" t="n">
        <v>290</v>
      </c>
      <c r="P45" s="34" t="n">
        <v>294</v>
      </c>
      <c r="Q45" s="34" t="n">
        <v>296</v>
      </c>
      <c r="R45" s="34" t="n">
        <v>294</v>
      </c>
      <c r="S45" s="34" t="n">
        <v>290</v>
      </c>
      <c r="T45" s="34" t="n">
        <v>286</v>
      </c>
      <c r="U45" s="34" t="n">
        <v>282</v>
      </c>
      <c r="V45" s="34" t="n">
        <v>278</v>
      </c>
      <c r="W45" s="34" t="n">
        <v>275</v>
      </c>
      <c r="X45" s="34" t="n">
        <v>268</v>
      </c>
      <c r="Y45" s="34" t="n">
        <v>273</v>
      </c>
      <c r="Z45" s="34" t="n">
        <v>298</v>
      </c>
      <c r="AA45" s="34" t="n">
        <v>333</v>
      </c>
      <c r="AB45" s="34" t="n">
        <v>367</v>
      </c>
      <c r="AC45" s="34" t="n">
        <v>404</v>
      </c>
      <c r="AD45" s="34" t="n">
        <v>430</v>
      </c>
      <c r="AE45" s="34" t="n">
        <v>435</v>
      </c>
      <c r="AF45" s="34" t="n">
        <v>426</v>
      </c>
      <c r="AG45" s="34" t="n">
        <v>2138</v>
      </c>
      <c r="AH45" s="34" t="n">
        <v>2611</v>
      </c>
      <c r="AI45" s="34" t="n">
        <v>2303</v>
      </c>
      <c r="AJ45" s="34" t="n">
        <v>1908</v>
      </c>
      <c r="AK45" s="34" t="n">
        <v>1607</v>
      </c>
      <c r="AL45" s="34" t="n">
        <v>1447</v>
      </c>
      <c r="AM45" s="34" t="n">
        <v>1454</v>
      </c>
      <c r="AN45" s="34" t="n">
        <v>1158</v>
      </c>
      <c r="AO45" s="34" t="n">
        <v>1013</v>
      </c>
      <c r="AP45" s="34" t="n">
        <v>732</v>
      </c>
      <c r="AQ45" s="34" t="n">
        <v>490</v>
      </c>
      <c r="AR45" s="34" t="n">
        <v>331</v>
      </c>
      <c r="AS45" s="34" t="n">
        <v>273</v>
      </c>
      <c r="AT45" s="34" t="n">
        <v>273</v>
      </c>
      <c r="AU45" s="34" t="n">
        <v>20</v>
      </c>
      <c r="AV45" s="34" t="n">
        <v>5586</v>
      </c>
      <c r="AW45" s="34" t="n">
        <v>738</v>
      </c>
      <c r="AX45" s="34" t="n">
        <v>1114</v>
      </c>
      <c r="AY45" s="34" t="n">
        <v>6129</v>
      </c>
      <c r="AZ45" s="34" t="n">
        <v>349</v>
      </c>
      <c r="BA45" s="25" t="s">
        <v>712</v>
      </c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19" customFormat="true" ht="15" hidden="false" customHeight="false" outlineLevel="0" collapsed="false">
      <c r="A46" s="92"/>
      <c r="B46" s="33" t="s">
        <v>38</v>
      </c>
      <c r="C46" s="34" t="s">
        <v>84</v>
      </c>
      <c r="D46" s="34" t="s">
        <v>106</v>
      </c>
      <c r="E46" s="34"/>
      <c r="F46" s="34" t="s">
        <v>80</v>
      </c>
      <c r="G46" s="34" t="s">
        <v>52</v>
      </c>
      <c r="H46" s="35"/>
      <c r="I46" s="34" t="s">
        <v>83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25" t="s">
        <v>712</v>
      </c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s="19" customFormat="true" ht="15" hidden="false" customHeight="false" outlineLevel="0" collapsed="false">
      <c r="A47" s="92"/>
      <c r="B47" s="33" t="s">
        <v>38</v>
      </c>
      <c r="C47" s="34" t="s">
        <v>84</v>
      </c>
      <c r="D47" s="34" t="s">
        <v>107</v>
      </c>
      <c r="E47" s="34" t="n">
        <v>10041</v>
      </c>
      <c r="F47" s="34" t="s">
        <v>80</v>
      </c>
      <c r="G47" s="34" t="s">
        <v>52</v>
      </c>
      <c r="H47" s="35" t="n">
        <v>20.2</v>
      </c>
      <c r="I47" s="34" t="s">
        <v>83</v>
      </c>
      <c r="J47" s="34" t="n">
        <v>12978</v>
      </c>
      <c r="K47" s="34" t="n">
        <v>77</v>
      </c>
      <c r="L47" s="34" t="n">
        <v>67</v>
      </c>
      <c r="M47" s="34" t="n">
        <v>144</v>
      </c>
      <c r="N47" s="34" t="n">
        <v>152</v>
      </c>
      <c r="O47" s="34" t="n">
        <v>157</v>
      </c>
      <c r="P47" s="34" t="n">
        <v>159</v>
      </c>
      <c r="Q47" s="34" t="n">
        <v>161</v>
      </c>
      <c r="R47" s="34" t="n">
        <v>160</v>
      </c>
      <c r="S47" s="34" t="n">
        <v>158</v>
      </c>
      <c r="T47" s="34" t="n">
        <v>155</v>
      </c>
      <c r="U47" s="34" t="n">
        <v>154</v>
      </c>
      <c r="V47" s="34" t="n">
        <v>152</v>
      </c>
      <c r="W47" s="34" t="n">
        <v>150</v>
      </c>
      <c r="X47" s="34" t="n">
        <v>147</v>
      </c>
      <c r="Y47" s="34" t="n">
        <v>148</v>
      </c>
      <c r="Z47" s="34" t="n">
        <v>163</v>
      </c>
      <c r="AA47" s="34" t="n">
        <v>181</v>
      </c>
      <c r="AB47" s="34" t="n">
        <v>201</v>
      </c>
      <c r="AC47" s="34" t="n">
        <v>221</v>
      </c>
      <c r="AD47" s="34" t="n">
        <v>234</v>
      </c>
      <c r="AE47" s="34" t="n">
        <v>236</v>
      </c>
      <c r="AF47" s="34" t="n">
        <v>232</v>
      </c>
      <c r="AG47" s="34" t="n">
        <v>1164</v>
      </c>
      <c r="AH47" s="34" t="n">
        <v>1421</v>
      </c>
      <c r="AI47" s="34" t="n">
        <v>1253</v>
      </c>
      <c r="AJ47" s="34" t="n">
        <v>1039</v>
      </c>
      <c r="AK47" s="34" t="n">
        <v>875</v>
      </c>
      <c r="AL47" s="34" t="n">
        <v>789</v>
      </c>
      <c r="AM47" s="34" t="n">
        <v>793</v>
      </c>
      <c r="AN47" s="34" t="n">
        <v>630</v>
      </c>
      <c r="AO47" s="34" t="n">
        <v>553</v>
      </c>
      <c r="AP47" s="34" t="n">
        <v>399</v>
      </c>
      <c r="AQ47" s="34" t="n">
        <v>267</v>
      </c>
      <c r="AR47" s="34" t="n">
        <v>181</v>
      </c>
      <c r="AS47" s="34" t="n">
        <v>149</v>
      </c>
      <c r="AT47" s="34" t="n">
        <v>149</v>
      </c>
      <c r="AU47" s="34" t="n">
        <v>11</v>
      </c>
      <c r="AV47" s="34" t="n">
        <v>3042</v>
      </c>
      <c r="AW47" s="34" t="n">
        <v>401</v>
      </c>
      <c r="AX47" s="34" t="n">
        <v>606</v>
      </c>
      <c r="AY47" s="34" t="n">
        <v>3336</v>
      </c>
      <c r="AZ47" s="34" t="n">
        <v>189</v>
      </c>
      <c r="BA47" s="25" t="s">
        <v>712</v>
      </c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</row>
    <row r="48" s="19" customFormat="true" ht="15" hidden="false" customHeight="false" outlineLevel="0" collapsed="false">
      <c r="A48" s="87" t="s">
        <v>108</v>
      </c>
      <c r="B48" s="87"/>
      <c r="C48" s="87"/>
      <c r="D48" s="88" t="s">
        <v>109</v>
      </c>
      <c r="E48" s="88"/>
      <c r="F48" s="88"/>
      <c r="G48" s="88"/>
      <c r="H48" s="89"/>
      <c r="I48" s="88"/>
      <c r="J48" s="34" t="n">
        <v>27763</v>
      </c>
      <c r="K48" s="34" t="n">
        <v>286</v>
      </c>
      <c r="L48" s="34" t="n">
        <v>261</v>
      </c>
      <c r="M48" s="34" t="n">
        <v>547</v>
      </c>
      <c r="N48" s="34" t="n">
        <v>577</v>
      </c>
      <c r="O48" s="34" t="n">
        <v>607</v>
      </c>
      <c r="P48" s="34" t="n">
        <v>627</v>
      </c>
      <c r="Q48" s="34" t="n">
        <v>647</v>
      </c>
      <c r="R48" s="34" t="n">
        <v>659</v>
      </c>
      <c r="S48" s="34" t="n">
        <v>665</v>
      </c>
      <c r="T48" s="34" t="n">
        <v>666</v>
      </c>
      <c r="U48" s="34" t="n">
        <v>664</v>
      </c>
      <c r="V48" s="34" t="n">
        <v>656</v>
      </c>
      <c r="W48" s="34" t="n">
        <v>644</v>
      </c>
      <c r="X48" s="34" t="n">
        <v>634</v>
      </c>
      <c r="Y48" s="34" t="n">
        <v>609</v>
      </c>
      <c r="Z48" s="34" t="n">
        <v>574</v>
      </c>
      <c r="AA48" s="34" t="n">
        <v>532</v>
      </c>
      <c r="AB48" s="34" t="n">
        <v>487</v>
      </c>
      <c r="AC48" s="34" t="n">
        <v>444</v>
      </c>
      <c r="AD48" s="34" t="n">
        <v>406</v>
      </c>
      <c r="AE48" s="34" t="n">
        <v>371</v>
      </c>
      <c r="AF48" s="34" t="n">
        <v>343</v>
      </c>
      <c r="AG48" s="34" t="n">
        <v>1491</v>
      </c>
      <c r="AH48" s="34" t="n">
        <v>1911</v>
      </c>
      <c r="AI48" s="34" t="n">
        <v>1952</v>
      </c>
      <c r="AJ48" s="34" t="n">
        <v>1885</v>
      </c>
      <c r="AK48" s="34" t="n">
        <v>1722</v>
      </c>
      <c r="AL48" s="34" t="n">
        <v>1537</v>
      </c>
      <c r="AM48" s="34" t="n">
        <v>1169</v>
      </c>
      <c r="AN48" s="34" t="n">
        <v>1128</v>
      </c>
      <c r="AO48" s="34" t="n">
        <v>1063</v>
      </c>
      <c r="AP48" s="34" t="n">
        <v>959</v>
      </c>
      <c r="AQ48" s="34" t="n">
        <v>655</v>
      </c>
      <c r="AR48" s="34" t="n">
        <v>473</v>
      </c>
      <c r="AS48" s="34" t="n">
        <v>459</v>
      </c>
      <c r="AT48" s="34" t="n">
        <v>552</v>
      </c>
      <c r="AU48" s="34" t="n">
        <v>43</v>
      </c>
      <c r="AV48" s="34" t="n">
        <v>7184</v>
      </c>
      <c r="AW48" s="34" t="n">
        <v>1897</v>
      </c>
      <c r="AX48" s="34" t="n">
        <v>1174</v>
      </c>
      <c r="AY48" s="34" t="n">
        <v>4985</v>
      </c>
      <c r="AZ48" s="34" t="n">
        <v>742</v>
      </c>
      <c r="BA48" s="25" t="s">
        <v>712</v>
      </c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</row>
    <row r="49" s="19" customFormat="true" ht="15" hidden="false" customHeight="false" outlineLevel="0" collapsed="false">
      <c r="A49" s="92" t="s">
        <v>110</v>
      </c>
      <c r="B49" s="92"/>
      <c r="C49" s="92"/>
      <c r="D49" s="92" t="s">
        <v>109</v>
      </c>
      <c r="E49" s="92"/>
      <c r="F49" s="92"/>
      <c r="G49" s="92"/>
      <c r="H49" s="93"/>
      <c r="I49" s="92"/>
      <c r="J49" s="34" t="n">
        <v>5573</v>
      </c>
      <c r="K49" s="34" t="n">
        <v>59</v>
      </c>
      <c r="L49" s="34" t="n">
        <v>54</v>
      </c>
      <c r="M49" s="34" t="n">
        <v>112</v>
      </c>
      <c r="N49" s="34" t="n">
        <v>119</v>
      </c>
      <c r="O49" s="34" t="n">
        <v>125</v>
      </c>
      <c r="P49" s="34" t="n">
        <v>129</v>
      </c>
      <c r="Q49" s="34" t="n">
        <v>133</v>
      </c>
      <c r="R49" s="34" t="n">
        <v>135</v>
      </c>
      <c r="S49" s="34" t="n">
        <v>137</v>
      </c>
      <c r="T49" s="34" t="n">
        <v>137</v>
      </c>
      <c r="U49" s="34" t="n">
        <v>135</v>
      </c>
      <c r="V49" s="34" t="n">
        <v>133</v>
      </c>
      <c r="W49" s="34" t="n">
        <v>130</v>
      </c>
      <c r="X49" s="34" t="n">
        <v>128</v>
      </c>
      <c r="Y49" s="34" t="n">
        <v>123</v>
      </c>
      <c r="Z49" s="34" t="n">
        <v>115</v>
      </c>
      <c r="AA49" s="34" t="n">
        <v>106</v>
      </c>
      <c r="AB49" s="34" t="n">
        <v>98</v>
      </c>
      <c r="AC49" s="34" t="n">
        <v>89</v>
      </c>
      <c r="AD49" s="34" t="n">
        <v>82</v>
      </c>
      <c r="AE49" s="34" t="n">
        <v>75</v>
      </c>
      <c r="AF49" s="34" t="n">
        <v>69</v>
      </c>
      <c r="AG49" s="34" t="n">
        <v>307</v>
      </c>
      <c r="AH49" s="34" t="n">
        <v>379</v>
      </c>
      <c r="AI49" s="34" t="n">
        <v>421</v>
      </c>
      <c r="AJ49" s="34" t="n">
        <v>381</v>
      </c>
      <c r="AK49" s="34" t="n">
        <v>325</v>
      </c>
      <c r="AL49" s="34" t="n">
        <v>329</v>
      </c>
      <c r="AM49" s="34" t="n">
        <v>227</v>
      </c>
      <c r="AN49" s="34" t="n">
        <v>241</v>
      </c>
      <c r="AO49" s="34" t="n">
        <v>192</v>
      </c>
      <c r="AP49" s="34" t="n">
        <v>166</v>
      </c>
      <c r="AQ49" s="34" t="n">
        <v>116</v>
      </c>
      <c r="AR49" s="34" t="n">
        <v>91</v>
      </c>
      <c r="AS49" s="34" t="n">
        <v>88</v>
      </c>
      <c r="AT49" s="34" t="n">
        <v>114</v>
      </c>
      <c r="AU49" s="34" t="n">
        <v>9</v>
      </c>
      <c r="AV49" s="34" t="n">
        <v>680</v>
      </c>
      <c r="AW49" s="34" t="n">
        <v>292</v>
      </c>
      <c r="AX49" s="34" t="n">
        <v>177</v>
      </c>
      <c r="AY49" s="34" t="n">
        <v>1024</v>
      </c>
      <c r="AZ49" s="34" t="n">
        <v>152</v>
      </c>
      <c r="BA49" s="25" t="s">
        <v>712</v>
      </c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s="19" customFormat="true" ht="15" hidden="false" customHeight="false" outlineLevel="0" collapsed="false">
      <c r="A50" s="92"/>
      <c r="B50" s="33" t="s">
        <v>65</v>
      </c>
      <c r="C50" s="34" t="s">
        <v>111</v>
      </c>
      <c r="D50" s="34" t="s">
        <v>112</v>
      </c>
      <c r="E50" s="34" t="n">
        <v>10076</v>
      </c>
      <c r="F50" s="34" t="s">
        <v>80</v>
      </c>
      <c r="G50" s="34" t="s">
        <v>52</v>
      </c>
      <c r="H50" s="35"/>
      <c r="I50" s="34" t="s">
        <v>83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25" t="s">
        <v>712</v>
      </c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</row>
    <row r="51" s="19" customFormat="true" ht="15" hidden="false" customHeight="false" outlineLevel="0" collapsed="false">
      <c r="A51" s="92"/>
      <c r="B51" s="33" t="s">
        <v>65</v>
      </c>
      <c r="C51" s="34" t="s">
        <v>111</v>
      </c>
      <c r="D51" s="34" t="s">
        <v>113</v>
      </c>
      <c r="E51" s="34" t="n">
        <v>2317</v>
      </c>
      <c r="F51" s="34" t="s">
        <v>68</v>
      </c>
      <c r="G51" s="34" t="s">
        <v>69</v>
      </c>
      <c r="H51" s="35" t="n">
        <v>100</v>
      </c>
      <c r="I51" s="34" t="s">
        <v>43</v>
      </c>
      <c r="J51" s="34" t="n">
        <v>5573</v>
      </c>
      <c r="K51" s="34" t="n">
        <v>59</v>
      </c>
      <c r="L51" s="34" t="n">
        <v>54</v>
      </c>
      <c r="M51" s="34" t="n">
        <v>112</v>
      </c>
      <c r="N51" s="34" t="n">
        <v>119</v>
      </c>
      <c r="O51" s="34" t="n">
        <v>125</v>
      </c>
      <c r="P51" s="34" t="n">
        <v>129</v>
      </c>
      <c r="Q51" s="34" t="n">
        <v>133</v>
      </c>
      <c r="R51" s="34" t="n">
        <v>135</v>
      </c>
      <c r="S51" s="34" t="n">
        <v>137</v>
      </c>
      <c r="T51" s="34" t="n">
        <v>137</v>
      </c>
      <c r="U51" s="34" t="n">
        <v>135</v>
      </c>
      <c r="V51" s="34" t="n">
        <v>133</v>
      </c>
      <c r="W51" s="34" t="n">
        <v>130</v>
      </c>
      <c r="X51" s="34" t="n">
        <v>128</v>
      </c>
      <c r="Y51" s="34" t="n">
        <v>123</v>
      </c>
      <c r="Z51" s="34" t="n">
        <v>115</v>
      </c>
      <c r="AA51" s="34" t="n">
        <v>106</v>
      </c>
      <c r="AB51" s="34" t="n">
        <v>98</v>
      </c>
      <c r="AC51" s="34" t="n">
        <v>89</v>
      </c>
      <c r="AD51" s="34" t="n">
        <v>82</v>
      </c>
      <c r="AE51" s="34" t="n">
        <v>75</v>
      </c>
      <c r="AF51" s="34" t="n">
        <v>69</v>
      </c>
      <c r="AG51" s="34" t="n">
        <v>307</v>
      </c>
      <c r="AH51" s="34" t="n">
        <v>379</v>
      </c>
      <c r="AI51" s="34" t="n">
        <v>421</v>
      </c>
      <c r="AJ51" s="34" t="n">
        <v>381</v>
      </c>
      <c r="AK51" s="34" t="n">
        <v>325</v>
      </c>
      <c r="AL51" s="34" t="n">
        <v>329</v>
      </c>
      <c r="AM51" s="34" t="n">
        <v>227</v>
      </c>
      <c r="AN51" s="34" t="n">
        <v>241</v>
      </c>
      <c r="AO51" s="34" t="n">
        <v>192</v>
      </c>
      <c r="AP51" s="34" t="n">
        <v>166</v>
      </c>
      <c r="AQ51" s="34" t="n">
        <v>116</v>
      </c>
      <c r="AR51" s="34" t="n">
        <v>91</v>
      </c>
      <c r="AS51" s="34" t="n">
        <v>88</v>
      </c>
      <c r="AT51" s="34" t="n">
        <v>114</v>
      </c>
      <c r="AU51" s="34" t="n">
        <v>9</v>
      </c>
      <c r="AV51" s="34" t="n">
        <v>680</v>
      </c>
      <c r="AW51" s="34" t="n">
        <v>292</v>
      </c>
      <c r="AX51" s="34" t="n">
        <v>177</v>
      </c>
      <c r="AY51" s="34" t="n">
        <v>1024</v>
      </c>
      <c r="AZ51" s="34" t="n">
        <v>152</v>
      </c>
      <c r="BA51" s="25" t="s">
        <v>712</v>
      </c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</row>
    <row r="52" s="19" customFormat="true" ht="15" hidden="false" customHeight="false" outlineLevel="0" collapsed="false">
      <c r="A52" s="92" t="s">
        <v>114</v>
      </c>
      <c r="B52" s="92"/>
      <c r="C52" s="92"/>
      <c r="D52" s="92" t="s">
        <v>115</v>
      </c>
      <c r="E52" s="92"/>
      <c r="F52" s="92"/>
      <c r="G52" s="92"/>
      <c r="H52" s="93"/>
      <c r="I52" s="92"/>
      <c r="J52" s="34" t="n">
        <v>2365</v>
      </c>
      <c r="K52" s="34" t="n">
        <v>23</v>
      </c>
      <c r="L52" s="34" t="n">
        <v>20</v>
      </c>
      <c r="M52" s="34" t="n">
        <v>43</v>
      </c>
      <c r="N52" s="34" t="n">
        <v>44</v>
      </c>
      <c r="O52" s="34" t="n">
        <v>46</v>
      </c>
      <c r="P52" s="34" t="n">
        <v>47</v>
      </c>
      <c r="Q52" s="34" t="n">
        <v>50</v>
      </c>
      <c r="R52" s="34" t="n">
        <v>51</v>
      </c>
      <c r="S52" s="34" t="n">
        <v>50</v>
      </c>
      <c r="T52" s="34" t="n">
        <v>52</v>
      </c>
      <c r="U52" s="34" t="n">
        <v>51</v>
      </c>
      <c r="V52" s="34" t="n">
        <v>53</v>
      </c>
      <c r="W52" s="34" t="n">
        <v>52</v>
      </c>
      <c r="X52" s="34" t="n">
        <v>52</v>
      </c>
      <c r="Y52" s="34" t="n">
        <v>51</v>
      </c>
      <c r="Z52" s="34" t="n">
        <v>49</v>
      </c>
      <c r="AA52" s="34" t="n">
        <v>48</v>
      </c>
      <c r="AB52" s="34" t="n">
        <v>45</v>
      </c>
      <c r="AC52" s="34" t="n">
        <v>43</v>
      </c>
      <c r="AD52" s="34" t="n">
        <v>40</v>
      </c>
      <c r="AE52" s="34" t="n">
        <v>36</v>
      </c>
      <c r="AF52" s="34" t="n">
        <v>30</v>
      </c>
      <c r="AG52" s="34" t="n">
        <v>119</v>
      </c>
      <c r="AH52" s="34" t="n">
        <v>180</v>
      </c>
      <c r="AI52" s="34" t="n">
        <v>156</v>
      </c>
      <c r="AJ52" s="34" t="n">
        <v>159</v>
      </c>
      <c r="AK52" s="34" t="n">
        <v>154</v>
      </c>
      <c r="AL52" s="34" t="n">
        <v>140</v>
      </c>
      <c r="AM52" s="34" t="n">
        <v>91</v>
      </c>
      <c r="AN52" s="34" t="n">
        <v>110</v>
      </c>
      <c r="AO52" s="34" t="n">
        <v>104</v>
      </c>
      <c r="AP52" s="34" t="n">
        <v>82</v>
      </c>
      <c r="AQ52" s="34" t="n">
        <v>59</v>
      </c>
      <c r="AR52" s="34" t="n">
        <v>41</v>
      </c>
      <c r="AS52" s="34" t="n">
        <v>37</v>
      </c>
      <c r="AT52" s="34" t="n">
        <v>43</v>
      </c>
      <c r="AU52" s="34" t="n">
        <v>3</v>
      </c>
      <c r="AV52" s="34" t="n">
        <v>284</v>
      </c>
      <c r="AW52" s="34" t="n">
        <v>132</v>
      </c>
      <c r="AX52" s="34" t="n">
        <v>80</v>
      </c>
      <c r="AY52" s="34" t="n">
        <v>443</v>
      </c>
      <c r="AZ52" s="34" t="n">
        <v>60</v>
      </c>
      <c r="BA52" s="25" t="s">
        <v>712</v>
      </c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s="19" customFormat="true" ht="15" hidden="false" customHeight="false" outlineLevel="0" collapsed="false">
      <c r="A53" s="92"/>
      <c r="B53" s="33" t="s">
        <v>65</v>
      </c>
      <c r="C53" s="34" t="s">
        <v>116</v>
      </c>
      <c r="D53" s="34" t="s">
        <v>117</v>
      </c>
      <c r="E53" s="34" t="n">
        <v>2318</v>
      </c>
      <c r="F53" s="34" t="s">
        <v>71</v>
      </c>
      <c r="G53" s="34" t="s">
        <v>72</v>
      </c>
      <c r="H53" s="95" t="n">
        <v>100</v>
      </c>
      <c r="I53" s="34" t="s">
        <v>43</v>
      </c>
      <c r="J53" s="34" t="n">
        <v>2365</v>
      </c>
      <c r="K53" s="34" t="n">
        <v>23</v>
      </c>
      <c r="L53" s="34" t="n">
        <v>20</v>
      </c>
      <c r="M53" s="34" t="n">
        <v>43</v>
      </c>
      <c r="N53" s="34" t="n">
        <v>44</v>
      </c>
      <c r="O53" s="34" t="n">
        <v>46</v>
      </c>
      <c r="P53" s="34" t="n">
        <v>47</v>
      </c>
      <c r="Q53" s="34" t="n">
        <v>50</v>
      </c>
      <c r="R53" s="34" t="n">
        <v>51</v>
      </c>
      <c r="S53" s="34" t="n">
        <v>50</v>
      </c>
      <c r="T53" s="34" t="n">
        <v>52</v>
      </c>
      <c r="U53" s="34" t="n">
        <v>51</v>
      </c>
      <c r="V53" s="34" t="n">
        <v>53</v>
      </c>
      <c r="W53" s="34" t="n">
        <v>52</v>
      </c>
      <c r="X53" s="34" t="n">
        <v>52</v>
      </c>
      <c r="Y53" s="34" t="n">
        <v>51</v>
      </c>
      <c r="Z53" s="34" t="n">
        <v>49</v>
      </c>
      <c r="AA53" s="34" t="n">
        <v>48</v>
      </c>
      <c r="AB53" s="34" t="n">
        <v>45</v>
      </c>
      <c r="AC53" s="34" t="n">
        <v>43</v>
      </c>
      <c r="AD53" s="34" t="n">
        <v>40</v>
      </c>
      <c r="AE53" s="34" t="n">
        <v>36</v>
      </c>
      <c r="AF53" s="34" t="n">
        <v>30</v>
      </c>
      <c r="AG53" s="34" t="n">
        <v>119</v>
      </c>
      <c r="AH53" s="34" t="n">
        <v>180</v>
      </c>
      <c r="AI53" s="34" t="n">
        <v>156</v>
      </c>
      <c r="AJ53" s="34" t="n">
        <v>159</v>
      </c>
      <c r="AK53" s="34" t="n">
        <v>154</v>
      </c>
      <c r="AL53" s="34" t="n">
        <v>140</v>
      </c>
      <c r="AM53" s="34" t="n">
        <v>91</v>
      </c>
      <c r="AN53" s="34" t="n">
        <v>110</v>
      </c>
      <c r="AO53" s="34" t="n">
        <v>104</v>
      </c>
      <c r="AP53" s="34" t="n">
        <v>82</v>
      </c>
      <c r="AQ53" s="34" t="n">
        <v>59</v>
      </c>
      <c r="AR53" s="34" t="n">
        <v>41</v>
      </c>
      <c r="AS53" s="34" t="n">
        <v>37</v>
      </c>
      <c r="AT53" s="34" t="n">
        <v>43</v>
      </c>
      <c r="AU53" s="34" t="n">
        <v>3</v>
      </c>
      <c r="AV53" s="34" t="n">
        <v>284</v>
      </c>
      <c r="AW53" s="34" t="n">
        <v>132</v>
      </c>
      <c r="AX53" s="34" t="n">
        <v>80</v>
      </c>
      <c r="AY53" s="34" t="n">
        <v>443</v>
      </c>
      <c r="AZ53" s="34" t="n">
        <v>60</v>
      </c>
      <c r="BA53" s="25" t="s">
        <v>712</v>
      </c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s="19" customFormat="true" ht="15" hidden="false" customHeight="false" outlineLevel="0" collapsed="false">
      <c r="A54" s="92" t="s">
        <v>118</v>
      </c>
      <c r="B54" s="92"/>
      <c r="C54" s="92"/>
      <c r="D54" s="92" t="s">
        <v>119</v>
      </c>
      <c r="E54" s="92"/>
      <c r="F54" s="92"/>
      <c r="G54" s="92"/>
      <c r="H54" s="93"/>
      <c r="I54" s="92"/>
      <c r="J54" s="34" t="n">
        <v>2318</v>
      </c>
      <c r="K54" s="34" t="n">
        <v>14</v>
      </c>
      <c r="L54" s="34" t="n">
        <v>15</v>
      </c>
      <c r="M54" s="34" t="n">
        <v>29</v>
      </c>
      <c r="N54" s="34" t="n">
        <v>36</v>
      </c>
      <c r="O54" s="34" t="n">
        <v>43</v>
      </c>
      <c r="P54" s="34" t="n">
        <v>47</v>
      </c>
      <c r="Q54" s="34" t="n">
        <v>51</v>
      </c>
      <c r="R54" s="34" t="n">
        <v>54</v>
      </c>
      <c r="S54" s="34" t="n">
        <v>55</v>
      </c>
      <c r="T54" s="34" t="n">
        <v>55</v>
      </c>
      <c r="U54" s="34" t="n">
        <v>55</v>
      </c>
      <c r="V54" s="34" t="n">
        <v>53</v>
      </c>
      <c r="W54" s="34" t="n">
        <v>51</v>
      </c>
      <c r="X54" s="34" t="n">
        <v>50</v>
      </c>
      <c r="Y54" s="34" t="n">
        <v>46</v>
      </c>
      <c r="Z54" s="34" t="n">
        <v>42</v>
      </c>
      <c r="AA54" s="34" t="n">
        <v>36</v>
      </c>
      <c r="AB54" s="34" t="n">
        <v>31</v>
      </c>
      <c r="AC54" s="34" t="n">
        <v>26</v>
      </c>
      <c r="AD54" s="34" t="n">
        <v>22</v>
      </c>
      <c r="AE54" s="34" t="n">
        <v>19</v>
      </c>
      <c r="AF54" s="34" t="n">
        <v>20</v>
      </c>
      <c r="AG54" s="34" t="n">
        <v>91</v>
      </c>
      <c r="AH54" s="34" t="n">
        <v>152</v>
      </c>
      <c r="AI54" s="34" t="n">
        <v>159</v>
      </c>
      <c r="AJ54" s="34" t="n">
        <v>176</v>
      </c>
      <c r="AK54" s="34" t="n">
        <v>159</v>
      </c>
      <c r="AL54" s="34" t="n">
        <v>136</v>
      </c>
      <c r="AM54" s="34" t="n">
        <v>108</v>
      </c>
      <c r="AN54" s="34" t="n">
        <v>96</v>
      </c>
      <c r="AO54" s="34" t="n">
        <v>119</v>
      </c>
      <c r="AP54" s="34" t="n">
        <v>111</v>
      </c>
      <c r="AQ54" s="34" t="n">
        <v>80</v>
      </c>
      <c r="AR54" s="34" t="n">
        <v>56</v>
      </c>
      <c r="AS54" s="34" t="n">
        <v>54</v>
      </c>
      <c r="AT54" s="34" t="n">
        <v>29</v>
      </c>
      <c r="AU54" s="34" t="n">
        <v>2</v>
      </c>
      <c r="AV54" s="34" t="n">
        <v>179</v>
      </c>
      <c r="AW54" s="34" t="n">
        <v>98</v>
      </c>
      <c r="AX54" s="34" t="n">
        <v>46</v>
      </c>
      <c r="AY54" s="34" t="n">
        <v>364</v>
      </c>
      <c r="AZ54" s="34" t="n">
        <v>43</v>
      </c>
      <c r="BA54" s="25" t="s">
        <v>712</v>
      </c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s="19" customFormat="true" ht="15" hidden="false" customHeight="false" outlineLevel="0" collapsed="false">
      <c r="A55" s="92"/>
      <c r="B55" s="33" t="s">
        <v>65</v>
      </c>
      <c r="C55" s="34" t="s">
        <v>111</v>
      </c>
      <c r="D55" s="34" t="s">
        <v>120</v>
      </c>
      <c r="E55" s="34" t="n">
        <v>2319</v>
      </c>
      <c r="F55" s="34" t="s">
        <v>71</v>
      </c>
      <c r="G55" s="34" t="s">
        <v>72</v>
      </c>
      <c r="H55" s="95" t="n">
        <v>100</v>
      </c>
      <c r="I55" s="34" t="s">
        <v>43</v>
      </c>
      <c r="J55" s="34" t="n">
        <v>2318</v>
      </c>
      <c r="K55" s="34" t="n">
        <v>14</v>
      </c>
      <c r="L55" s="34" t="n">
        <v>15</v>
      </c>
      <c r="M55" s="34" t="n">
        <v>29</v>
      </c>
      <c r="N55" s="34" t="n">
        <v>36</v>
      </c>
      <c r="O55" s="34" t="n">
        <v>43</v>
      </c>
      <c r="P55" s="34" t="n">
        <v>47</v>
      </c>
      <c r="Q55" s="34" t="n">
        <v>51</v>
      </c>
      <c r="R55" s="34" t="n">
        <v>54</v>
      </c>
      <c r="S55" s="34" t="n">
        <v>55</v>
      </c>
      <c r="T55" s="34" t="n">
        <v>55</v>
      </c>
      <c r="U55" s="34" t="n">
        <v>55</v>
      </c>
      <c r="V55" s="34" t="n">
        <v>53</v>
      </c>
      <c r="W55" s="34" t="n">
        <v>51</v>
      </c>
      <c r="X55" s="34" t="n">
        <v>50</v>
      </c>
      <c r="Y55" s="34" t="n">
        <v>46</v>
      </c>
      <c r="Z55" s="34" t="n">
        <v>42</v>
      </c>
      <c r="AA55" s="34" t="n">
        <v>36</v>
      </c>
      <c r="AB55" s="34" t="n">
        <v>31</v>
      </c>
      <c r="AC55" s="34" t="n">
        <v>26</v>
      </c>
      <c r="AD55" s="34" t="n">
        <v>22</v>
      </c>
      <c r="AE55" s="34" t="n">
        <v>19</v>
      </c>
      <c r="AF55" s="34" t="n">
        <v>20</v>
      </c>
      <c r="AG55" s="34" t="n">
        <v>91</v>
      </c>
      <c r="AH55" s="34" t="n">
        <v>152</v>
      </c>
      <c r="AI55" s="34" t="n">
        <v>159</v>
      </c>
      <c r="AJ55" s="34" t="n">
        <v>176</v>
      </c>
      <c r="AK55" s="34" t="n">
        <v>159</v>
      </c>
      <c r="AL55" s="34" t="n">
        <v>136</v>
      </c>
      <c r="AM55" s="34" t="n">
        <v>108</v>
      </c>
      <c r="AN55" s="34" t="n">
        <v>96</v>
      </c>
      <c r="AO55" s="34" t="n">
        <v>119</v>
      </c>
      <c r="AP55" s="34" t="n">
        <v>111</v>
      </c>
      <c r="AQ55" s="34" t="n">
        <v>80</v>
      </c>
      <c r="AR55" s="34" t="n">
        <v>56</v>
      </c>
      <c r="AS55" s="34" t="n">
        <v>54</v>
      </c>
      <c r="AT55" s="34" t="n">
        <v>29</v>
      </c>
      <c r="AU55" s="34" t="n">
        <v>2</v>
      </c>
      <c r="AV55" s="34" t="n">
        <v>179</v>
      </c>
      <c r="AW55" s="34" t="n">
        <v>98</v>
      </c>
      <c r="AX55" s="34" t="n">
        <v>46</v>
      </c>
      <c r="AY55" s="34" t="n">
        <v>364</v>
      </c>
      <c r="AZ55" s="34" t="n">
        <v>43</v>
      </c>
      <c r="BA55" s="25" t="s">
        <v>712</v>
      </c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s="19" customFormat="true" ht="15" hidden="false" customHeight="false" outlineLevel="0" collapsed="false">
      <c r="A56" s="92" t="s">
        <v>121</v>
      </c>
      <c r="B56" s="92"/>
      <c r="C56" s="92"/>
      <c r="D56" s="92" t="s">
        <v>122</v>
      </c>
      <c r="E56" s="92"/>
      <c r="F56" s="92"/>
      <c r="G56" s="92"/>
      <c r="H56" s="93"/>
      <c r="I56" s="92"/>
      <c r="J56" s="34" t="n">
        <v>2332</v>
      </c>
      <c r="K56" s="34" t="n">
        <v>28</v>
      </c>
      <c r="L56" s="34" t="n">
        <v>22</v>
      </c>
      <c r="M56" s="34" t="n">
        <v>50</v>
      </c>
      <c r="N56" s="34" t="n">
        <v>47</v>
      </c>
      <c r="O56" s="34" t="n">
        <v>45</v>
      </c>
      <c r="P56" s="34" t="n">
        <v>44</v>
      </c>
      <c r="Q56" s="34" t="n">
        <v>41</v>
      </c>
      <c r="R56" s="34" t="n">
        <v>43</v>
      </c>
      <c r="S56" s="34" t="n">
        <v>44</v>
      </c>
      <c r="T56" s="34" t="n">
        <v>45</v>
      </c>
      <c r="U56" s="34" t="n">
        <v>46</v>
      </c>
      <c r="V56" s="34" t="n">
        <v>50</v>
      </c>
      <c r="W56" s="34" t="n">
        <v>49</v>
      </c>
      <c r="X56" s="34" t="n">
        <v>51</v>
      </c>
      <c r="Y56" s="34" t="n">
        <v>52</v>
      </c>
      <c r="Z56" s="34" t="n">
        <v>51</v>
      </c>
      <c r="AA56" s="34" t="n">
        <v>51</v>
      </c>
      <c r="AB56" s="34" t="n">
        <v>48</v>
      </c>
      <c r="AC56" s="34" t="n">
        <v>47</v>
      </c>
      <c r="AD56" s="34" t="n">
        <v>45</v>
      </c>
      <c r="AE56" s="34" t="n">
        <v>42</v>
      </c>
      <c r="AF56" s="34" t="n">
        <v>37</v>
      </c>
      <c r="AG56" s="34" t="n">
        <v>148</v>
      </c>
      <c r="AH56" s="34" t="n">
        <v>184</v>
      </c>
      <c r="AI56" s="34" t="n">
        <v>133</v>
      </c>
      <c r="AJ56" s="34" t="n">
        <v>157</v>
      </c>
      <c r="AK56" s="34" t="n">
        <v>172</v>
      </c>
      <c r="AL56" s="34" t="n">
        <v>124</v>
      </c>
      <c r="AM56" s="34" t="n">
        <v>102</v>
      </c>
      <c r="AN56" s="34" t="n">
        <v>89</v>
      </c>
      <c r="AO56" s="34" t="n">
        <v>68</v>
      </c>
      <c r="AP56" s="34" t="n">
        <v>93</v>
      </c>
      <c r="AQ56" s="34" t="n">
        <v>50</v>
      </c>
      <c r="AR56" s="34" t="n">
        <v>47</v>
      </c>
      <c r="AS56" s="34" t="n">
        <v>37</v>
      </c>
      <c r="AT56" s="34" t="n">
        <v>50</v>
      </c>
      <c r="AU56" s="34" t="n">
        <v>4</v>
      </c>
      <c r="AV56" s="34" t="n">
        <v>347</v>
      </c>
      <c r="AW56" s="34" t="n">
        <v>121</v>
      </c>
      <c r="AX56" s="34" t="n">
        <v>108</v>
      </c>
      <c r="AY56" s="34" t="n">
        <v>445</v>
      </c>
      <c r="AZ56" s="34" t="n">
        <v>67</v>
      </c>
      <c r="BA56" s="25" t="s">
        <v>712</v>
      </c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s="19" customFormat="true" ht="15" hidden="false" customHeight="false" outlineLevel="0" collapsed="false">
      <c r="A57" s="92"/>
      <c r="B57" s="33" t="s">
        <v>123</v>
      </c>
      <c r="C57" s="34" t="s">
        <v>124</v>
      </c>
      <c r="D57" s="34" t="s">
        <v>125</v>
      </c>
      <c r="E57" s="34" t="n">
        <v>2320</v>
      </c>
      <c r="F57" s="34" t="s">
        <v>71</v>
      </c>
      <c r="G57" s="34" t="s">
        <v>72</v>
      </c>
      <c r="H57" s="95" t="n">
        <v>100</v>
      </c>
      <c r="I57" s="34" t="s">
        <v>43</v>
      </c>
      <c r="J57" s="34" t="n">
        <v>2332</v>
      </c>
      <c r="K57" s="34" t="n">
        <v>28</v>
      </c>
      <c r="L57" s="34" t="n">
        <v>22</v>
      </c>
      <c r="M57" s="34" t="n">
        <v>50</v>
      </c>
      <c r="N57" s="34" t="n">
        <v>47</v>
      </c>
      <c r="O57" s="34" t="n">
        <v>45</v>
      </c>
      <c r="P57" s="34" t="n">
        <v>44</v>
      </c>
      <c r="Q57" s="34" t="n">
        <v>41</v>
      </c>
      <c r="R57" s="34" t="n">
        <v>43</v>
      </c>
      <c r="S57" s="34" t="n">
        <v>44</v>
      </c>
      <c r="T57" s="34" t="n">
        <v>45</v>
      </c>
      <c r="U57" s="34" t="n">
        <v>46</v>
      </c>
      <c r="V57" s="34" t="n">
        <v>50</v>
      </c>
      <c r="W57" s="34" t="n">
        <v>49</v>
      </c>
      <c r="X57" s="34" t="n">
        <v>51</v>
      </c>
      <c r="Y57" s="34" t="n">
        <v>52</v>
      </c>
      <c r="Z57" s="34" t="n">
        <v>51</v>
      </c>
      <c r="AA57" s="34" t="n">
        <v>51</v>
      </c>
      <c r="AB57" s="34" t="n">
        <v>48</v>
      </c>
      <c r="AC57" s="34" t="n">
        <v>47</v>
      </c>
      <c r="AD57" s="34" t="n">
        <v>45</v>
      </c>
      <c r="AE57" s="34" t="n">
        <v>42</v>
      </c>
      <c r="AF57" s="34" t="n">
        <v>37</v>
      </c>
      <c r="AG57" s="34" t="n">
        <v>148</v>
      </c>
      <c r="AH57" s="34" t="n">
        <v>184</v>
      </c>
      <c r="AI57" s="34" t="n">
        <v>133</v>
      </c>
      <c r="AJ57" s="34" t="n">
        <v>157</v>
      </c>
      <c r="AK57" s="34" t="n">
        <v>172</v>
      </c>
      <c r="AL57" s="34" t="n">
        <v>124</v>
      </c>
      <c r="AM57" s="34" t="n">
        <v>102</v>
      </c>
      <c r="AN57" s="34" t="n">
        <v>89</v>
      </c>
      <c r="AO57" s="34" t="n">
        <v>68</v>
      </c>
      <c r="AP57" s="34" t="n">
        <v>93</v>
      </c>
      <c r="AQ57" s="34" t="n">
        <v>50</v>
      </c>
      <c r="AR57" s="34" t="n">
        <v>47</v>
      </c>
      <c r="AS57" s="34" t="n">
        <v>37</v>
      </c>
      <c r="AT57" s="34" t="n">
        <v>50</v>
      </c>
      <c r="AU57" s="34" t="n">
        <v>4</v>
      </c>
      <c r="AV57" s="34" t="n">
        <v>347</v>
      </c>
      <c r="AW57" s="34" t="n">
        <v>121</v>
      </c>
      <c r="AX57" s="34" t="n">
        <v>108</v>
      </c>
      <c r="AY57" s="34" t="n">
        <v>445</v>
      </c>
      <c r="AZ57" s="34" t="n">
        <v>67</v>
      </c>
      <c r="BA57" s="25" t="s">
        <v>712</v>
      </c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s="19" customFormat="true" ht="15" hidden="false" customHeight="false" outlineLevel="0" collapsed="false">
      <c r="A58" s="92" t="s">
        <v>126</v>
      </c>
      <c r="B58" s="92"/>
      <c r="C58" s="92"/>
      <c r="D58" s="92" t="s">
        <v>127</v>
      </c>
      <c r="E58" s="92"/>
      <c r="F58" s="92"/>
      <c r="G58" s="92"/>
      <c r="H58" s="93"/>
      <c r="I58" s="92"/>
      <c r="J58" s="34" t="n">
        <v>9094</v>
      </c>
      <c r="K58" s="34" t="n">
        <v>104</v>
      </c>
      <c r="L58" s="34" t="n">
        <v>96</v>
      </c>
      <c r="M58" s="34" t="n">
        <v>200</v>
      </c>
      <c r="N58" s="34" t="n">
        <v>216</v>
      </c>
      <c r="O58" s="34" t="n">
        <v>229</v>
      </c>
      <c r="P58" s="34" t="n">
        <v>238</v>
      </c>
      <c r="Q58" s="34" t="n">
        <v>245</v>
      </c>
      <c r="R58" s="34" t="n">
        <v>246</v>
      </c>
      <c r="S58" s="34" t="n">
        <v>245</v>
      </c>
      <c r="T58" s="34" t="n">
        <v>242</v>
      </c>
      <c r="U58" s="34" t="n">
        <v>237</v>
      </c>
      <c r="V58" s="34" t="n">
        <v>229</v>
      </c>
      <c r="W58" s="34" t="n">
        <v>220</v>
      </c>
      <c r="X58" s="34" t="n">
        <v>211</v>
      </c>
      <c r="Y58" s="34" t="n">
        <v>199</v>
      </c>
      <c r="Z58" s="34" t="n">
        <v>186</v>
      </c>
      <c r="AA58" s="34" t="n">
        <v>172</v>
      </c>
      <c r="AB58" s="34" t="n">
        <v>158</v>
      </c>
      <c r="AC58" s="34" t="n">
        <v>143</v>
      </c>
      <c r="AD58" s="34" t="n">
        <v>132</v>
      </c>
      <c r="AE58" s="34" t="n">
        <v>123</v>
      </c>
      <c r="AF58" s="34" t="n">
        <v>118</v>
      </c>
      <c r="AG58" s="34" t="n">
        <v>537</v>
      </c>
      <c r="AH58" s="34" t="n">
        <v>640</v>
      </c>
      <c r="AI58" s="34" t="n">
        <v>644</v>
      </c>
      <c r="AJ58" s="34" t="n">
        <v>591</v>
      </c>
      <c r="AK58" s="34" t="n">
        <v>489</v>
      </c>
      <c r="AL58" s="34" t="n">
        <v>462</v>
      </c>
      <c r="AM58" s="34" t="n">
        <v>361</v>
      </c>
      <c r="AN58" s="34" t="n">
        <v>328</v>
      </c>
      <c r="AO58" s="34" t="n">
        <v>311</v>
      </c>
      <c r="AP58" s="34" t="n">
        <v>283</v>
      </c>
      <c r="AQ58" s="34" t="n">
        <v>183</v>
      </c>
      <c r="AR58" s="34" t="n">
        <v>125</v>
      </c>
      <c r="AS58" s="34" t="n">
        <v>151</v>
      </c>
      <c r="AT58" s="34" t="n">
        <v>203</v>
      </c>
      <c r="AU58" s="34" t="n">
        <v>16</v>
      </c>
      <c r="AV58" s="34" t="n">
        <v>1046</v>
      </c>
      <c r="AW58" s="34" t="n">
        <v>494</v>
      </c>
      <c r="AX58" s="34" t="n">
        <v>308</v>
      </c>
      <c r="AY58" s="34" t="n">
        <v>1604</v>
      </c>
      <c r="AZ58" s="34" t="n">
        <v>267</v>
      </c>
      <c r="BA58" s="25" t="s">
        <v>712</v>
      </c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s="19" customFormat="true" ht="15" hidden="false" customHeight="false" outlineLevel="0" collapsed="false">
      <c r="A59" s="92"/>
      <c r="B59" s="33" t="s">
        <v>65</v>
      </c>
      <c r="C59" s="34" t="s">
        <v>116</v>
      </c>
      <c r="D59" s="34" t="s">
        <v>128</v>
      </c>
      <c r="E59" s="34" t="n">
        <v>2321</v>
      </c>
      <c r="F59" s="34" t="s">
        <v>68</v>
      </c>
      <c r="G59" s="34" t="s">
        <v>69</v>
      </c>
      <c r="H59" s="35" t="n">
        <v>66</v>
      </c>
      <c r="I59" s="34" t="s">
        <v>43</v>
      </c>
      <c r="J59" s="34" t="n">
        <v>6006</v>
      </c>
      <c r="K59" s="34" t="n">
        <v>69</v>
      </c>
      <c r="L59" s="34" t="n">
        <v>64</v>
      </c>
      <c r="M59" s="34" t="n">
        <v>132</v>
      </c>
      <c r="N59" s="34" t="n">
        <v>143</v>
      </c>
      <c r="O59" s="34" t="n">
        <v>151</v>
      </c>
      <c r="P59" s="34" t="n">
        <v>158</v>
      </c>
      <c r="Q59" s="34" t="n">
        <v>162</v>
      </c>
      <c r="R59" s="34" t="n">
        <v>162</v>
      </c>
      <c r="S59" s="34" t="n">
        <v>162</v>
      </c>
      <c r="T59" s="34" t="n">
        <v>160</v>
      </c>
      <c r="U59" s="34" t="n">
        <v>157</v>
      </c>
      <c r="V59" s="34" t="n">
        <v>150</v>
      </c>
      <c r="W59" s="34" t="n">
        <v>146</v>
      </c>
      <c r="X59" s="34" t="n">
        <v>140</v>
      </c>
      <c r="Y59" s="34" t="n">
        <v>131</v>
      </c>
      <c r="Z59" s="34" t="n">
        <v>122</v>
      </c>
      <c r="AA59" s="34" t="n">
        <v>113</v>
      </c>
      <c r="AB59" s="34" t="n">
        <v>104</v>
      </c>
      <c r="AC59" s="34" t="n">
        <v>94</v>
      </c>
      <c r="AD59" s="34" t="n">
        <v>87</v>
      </c>
      <c r="AE59" s="34" t="n">
        <v>81</v>
      </c>
      <c r="AF59" s="34" t="n">
        <v>78</v>
      </c>
      <c r="AG59" s="34" t="n">
        <v>355</v>
      </c>
      <c r="AH59" s="34" t="n">
        <v>423</v>
      </c>
      <c r="AI59" s="34" t="n">
        <v>425</v>
      </c>
      <c r="AJ59" s="34" t="n">
        <v>390</v>
      </c>
      <c r="AK59" s="34" t="n">
        <v>323</v>
      </c>
      <c r="AL59" s="34" t="n">
        <v>306</v>
      </c>
      <c r="AM59" s="34" t="n">
        <v>239</v>
      </c>
      <c r="AN59" s="34" t="n">
        <v>217</v>
      </c>
      <c r="AO59" s="34" t="n">
        <v>206</v>
      </c>
      <c r="AP59" s="34" t="n">
        <v>187</v>
      </c>
      <c r="AQ59" s="34" t="n">
        <v>120</v>
      </c>
      <c r="AR59" s="34" t="n">
        <v>83</v>
      </c>
      <c r="AS59" s="34" t="n">
        <v>99</v>
      </c>
      <c r="AT59" s="34" t="n">
        <v>134</v>
      </c>
      <c r="AU59" s="34" t="n">
        <v>12</v>
      </c>
      <c r="AV59" s="34" t="n">
        <v>690</v>
      </c>
      <c r="AW59" s="34" t="n">
        <v>326</v>
      </c>
      <c r="AX59" s="34" t="n">
        <v>204</v>
      </c>
      <c r="AY59" s="34" t="n">
        <v>1059</v>
      </c>
      <c r="AZ59" s="34" t="n">
        <v>177</v>
      </c>
      <c r="BA59" s="25" t="s">
        <v>712</v>
      </c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19" customFormat="true" ht="15" hidden="false" customHeight="false" outlineLevel="0" collapsed="false">
      <c r="A60" s="92"/>
      <c r="B60" s="33" t="s">
        <v>65</v>
      </c>
      <c r="C60" s="34" t="s">
        <v>116</v>
      </c>
      <c r="D60" s="34" t="s">
        <v>129</v>
      </c>
      <c r="E60" s="34" t="n">
        <v>2322</v>
      </c>
      <c r="F60" s="34" t="s">
        <v>71</v>
      </c>
      <c r="G60" s="34" t="s">
        <v>72</v>
      </c>
      <c r="H60" s="35" t="n">
        <v>24</v>
      </c>
      <c r="I60" s="34" t="s">
        <v>43</v>
      </c>
      <c r="J60" s="34" t="n">
        <v>2187</v>
      </c>
      <c r="K60" s="34" t="n">
        <v>25</v>
      </c>
      <c r="L60" s="34" t="n">
        <v>23</v>
      </c>
      <c r="M60" s="34" t="n">
        <v>48</v>
      </c>
      <c r="N60" s="34" t="n">
        <v>52</v>
      </c>
      <c r="O60" s="34" t="n">
        <v>55</v>
      </c>
      <c r="P60" s="34" t="n">
        <v>57</v>
      </c>
      <c r="Q60" s="34" t="n">
        <v>59</v>
      </c>
      <c r="R60" s="34" t="n">
        <v>59</v>
      </c>
      <c r="S60" s="34" t="n">
        <v>59</v>
      </c>
      <c r="T60" s="34" t="n">
        <v>58</v>
      </c>
      <c r="U60" s="34" t="n">
        <v>57</v>
      </c>
      <c r="V60" s="34" t="n">
        <v>55</v>
      </c>
      <c r="W60" s="34" t="n">
        <v>53</v>
      </c>
      <c r="X60" s="34" t="n">
        <v>51</v>
      </c>
      <c r="Y60" s="34" t="n">
        <v>48</v>
      </c>
      <c r="Z60" s="34" t="n">
        <v>45</v>
      </c>
      <c r="AA60" s="34" t="n">
        <v>42</v>
      </c>
      <c r="AB60" s="34" t="n">
        <v>38</v>
      </c>
      <c r="AC60" s="34" t="n">
        <v>35</v>
      </c>
      <c r="AD60" s="34" t="n">
        <v>32</v>
      </c>
      <c r="AE60" s="34" t="n">
        <v>30</v>
      </c>
      <c r="AF60" s="34" t="n">
        <v>29</v>
      </c>
      <c r="AG60" s="34" t="n">
        <v>129</v>
      </c>
      <c r="AH60" s="34" t="n">
        <v>153</v>
      </c>
      <c r="AI60" s="34" t="n">
        <v>154</v>
      </c>
      <c r="AJ60" s="34" t="n">
        <v>141</v>
      </c>
      <c r="AK60" s="34" t="n">
        <v>117</v>
      </c>
      <c r="AL60" s="34" t="n">
        <v>111</v>
      </c>
      <c r="AM60" s="34" t="n">
        <v>87</v>
      </c>
      <c r="AN60" s="34" t="n">
        <v>79</v>
      </c>
      <c r="AO60" s="34" t="n">
        <v>75</v>
      </c>
      <c r="AP60" s="34" t="n">
        <v>68</v>
      </c>
      <c r="AQ60" s="34" t="n">
        <v>45</v>
      </c>
      <c r="AR60" s="34" t="n">
        <v>29</v>
      </c>
      <c r="AS60" s="34" t="n">
        <v>37</v>
      </c>
      <c r="AT60" s="34" t="n">
        <v>48</v>
      </c>
      <c r="AU60" s="34" t="n">
        <v>4</v>
      </c>
      <c r="AV60" s="34" t="n">
        <v>251</v>
      </c>
      <c r="AW60" s="34" t="n">
        <v>118</v>
      </c>
      <c r="AX60" s="34" t="n">
        <v>74</v>
      </c>
      <c r="AY60" s="34" t="n">
        <v>385</v>
      </c>
      <c r="AZ60" s="34" t="n">
        <v>64</v>
      </c>
      <c r="BA60" s="25" t="s">
        <v>712</v>
      </c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</row>
    <row r="61" s="19" customFormat="true" ht="15" hidden="false" customHeight="false" outlineLevel="0" collapsed="false">
      <c r="A61" s="92"/>
      <c r="B61" s="33" t="s">
        <v>65</v>
      </c>
      <c r="C61" s="34" t="s">
        <v>116</v>
      </c>
      <c r="D61" s="34" t="s">
        <v>130</v>
      </c>
      <c r="E61" s="34" t="n">
        <v>12926</v>
      </c>
      <c r="F61" s="34" t="s">
        <v>71</v>
      </c>
      <c r="G61" s="34" t="s">
        <v>72</v>
      </c>
      <c r="H61" s="35" t="n">
        <v>10</v>
      </c>
      <c r="I61" s="34" t="s">
        <v>43</v>
      </c>
      <c r="J61" s="34" t="n">
        <v>904</v>
      </c>
      <c r="K61" s="34" t="n">
        <v>10</v>
      </c>
      <c r="L61" s="34" t="n">
        <v>9</v>
      </c>
      <c r="M61" s="34" t="n">
        <v>20</v>
      </c>
      <c r="N61" s="34" t="n">
        <v>21</v>
      </c>
      <c r="O61" s="34" t="n">
        <v>23</v>
      </c>
      <c r="P61" s="34" t="n">
        <v>24</v>
      </c>
      <c r="Q61" s="34" t="n">
        <v>25</v>
      </c>
      <c r="R61" s="34" t="n">
        <v>24</v>
      </c>
      <c r="S61" s="34" t="n">
        <v>25</v>
      </c>
      <c r="T61" s="34" t="n">
        <v>24</v>
      </c>
      <c r="U61" s="34" t="n">
        <v>23</v>
      </c>
      <c r="V61" s="34" t="n">
        <v>22</v>
      </c>
      <c r="W61" s="34" t="n">
        <v>22</v>
      </c>
      <c r="X61" s="34" t="n">
        <v>20</v>
      </c>
      <c r="Y61" s="34" t="n">
        <v>19</v>
      </c>
      <c r="Z61" s="34" t="n">
        <v>19</v>
      </c>
      <c r="AA61" s="34" t="n">
        <v>17</v>
      </c>
      <c r="AB61" s="34" t="n">
        <v>16</v>
      </c>
      <c r="AC61" s="34" t="n">
        <v>14</v>
      </c>
      <c r="AD61" s="34" t="n">
        <v>13</v>
      </c>
      <c r="AE61" s="34" t="n">
        <v>11</v>
      </c>
      <c r="AF61" s="34" t="n">
        <v>12</v>
      </c>
      <c r="AG61" s="34" t="n">
        <v>54</v>
      </c>
      <c r="AH61" s="34" t="n">
        <v>64</v>
      </c>
      <c r="AI61" s="34" t="n">
        <v>64</v>
      </c>
      <c r="AJ61" s="34" t="n">
        <v>60</v>
      </c>
      <c r="AK61" s="34" t="n">
        <v>49</v>
      </c>
      <c r="AL61" s="34" t="n">
        <v>46</v>
      </c>
      <c r="AM61" s="34" t="n">
        <v>36</v>
      </c>
      <c r="AN61" s="34" t="n">
        <v>32</v>
      </c>
      <c r="AO61" s="34" t="n">
        <v>30</v>
      </c>
      <c r="AP61" s="34" t="n">
        <v>29</v>
      </c>
      <c r="AQ61" s="34" t="n">
        <v>18</v>
      </c>
      <c r="AR61" s="34" t="n">
        <v>13</v>
      </c>
      <c r="AS61" s="34" t="n">
        <v>15</v>
      </c>
      <c r="AT61" s="34" t="n">
        <v>20</v>
      </c>
      <c r="AU61" s="34" t="n">
        <v>2</v>
      </c>
      <c r="AV61" s="34" t="n">
        <v>105</v>
      </c>
      <c r="AW61" s="34" t="n">
        <v>50</v>
      </c>
      <c r="AX61" s="34" t="n">
        <v>30</v>
      </c>
      <c r="AY61" s="34" t="n">
        <v>161</v>
      </c>
      <c r="AZ61" s="34" t="n">
        <v>26</v>
      </c>
      <c r="BA61" s="25" t="s">
        <v>712</v>
      </c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</row>
    <row r="62" s="19" customFormat="true" ht="15" hidden="false" customHeight="false" outlineLevel="0" collapsed="false">
      <c r="A62" s="92" t="s">
        <v>131</v>
      </c>
      <c r="B62" s="92"/>
      <c r="C62" s="92"/>
      <c r="D62" s="92" t="s">
        <v>132</v>
      </c>
      <c r="E62" s="92"/>
      <c r="F62" s="92"/>
      <c r="G62" s="92"/>
      <c r="H62" s="93"/>
      <c r="I62" s="92"/>
      <c r="J62" s="34" t="n">
        <v>2338</v>
      </c>
      <c r="K62" s="34" t="n">
        <v>20</v>
      </c>
      <c r="L62" s="34" t="n">
        <v>19</v>
      </c>
      <c r="M62" s="34" t="n">
        <v>39</v>
      </c>
      <c r="N62" s="34" t="n">
        <v>39</v>
      </c>
      <c r="O62" s="34" t="n">
        <v>41</v>
      </c>
      <c r="P62" s="34" t="n">
        <v>42</v>
      </c>
      <c r="Q62" s="34" t="n">
        <v>45</v>
      </c>
      <c r="R62" s="34" t="n">
        <v>47</v>
      </c>
      <c r="S62" s="34" t="n">
        <v>50</v>
      </c>
      <c r="T62" s="34" t="n">
        <v>52</v>
      </c>
      <c r="U62" s="34" t="n">
        <v>54</v>
      </c>
      <c r="V62" s="34" t="n">
        <v>55</v>
      </c>
      <c r="W62" s="34" t="n">
        <v>57</v>
      </c>
      <c r="X62" s="34" t="n">
        <v>59</v>
      </c>
      <c r="Y62" s="34" t="n">
        <v>58</v>
      </c>
      <c r="Z62" s="34" t="n">
        <v>53</v>
      </c>
      <c r="AA62" s="34" t="n">
        <v>45</v>
      </c>
      <c r="AB62" s="34" t="n">
        <v>39</v>
      </c>
      <c r="AC62" s="34" t="n">
        <v>31</v>
      </c>
      <c r="AD62" s="34" t="n">
        <v>25</v>
      </c>
      <c r="AE62" s="34" t="n">
        <v>22</v>
      </c>
      <c r="AF62" s="34" t="n">
        <v>20</v>
      </c>
      <c r="AG62" s="34" t="n">
        <v>90</v>
      </c>
      <c r="AH62" s="34" t="n">
        <v>126</v>
      </c>
      <c r="AI62" s="34" t="n">
        <v>134</v>
      </c>
      <c r="AJ62" s="34" t="n">
        <v>143</v>
      </c>
      <c r="AK62" s="34" t="n">
        <v>170</v>
      </c>
      <c r="AL62" s="34" t="n">
        <v>154</v>
      </c>
      <c r="AM62" s="34" t="n">
        <v>127</v>
      </c>
      <c r="AN62" s="34" t="n">
        <v>138</v>
      </c>
      <c r="AO62" s="34" t="n">
        <v>130</v>
      </c>
      <c r="AP62" s="34" t="n">
        <v>97</v>
      </c>
      <c r="AQ62" s="34" t="n">
        <v>71</v>
      </c>
      <c r="AR62" s="34" t="n">
        <v>47</v>
      </c>
      <c r="AS62" s="34" t="n">
        <v>38</v>
      </c>
      <c r="AT62" s="34" t="n">
        <v>39</v>
      </c>
      <c r="AU62" s="34" t="n">
        <v>3</v>
      </c>
      <c r="AV62" s="34" t="n">
        <v>192</v>
      </c>
      <c r="AW62" s="34" t="n">
        <v>137</v>
      </c>
      <c r="AX62" s="34" t="n">
        <v>59</v>
      </c>
      <c r="AY62" s="34" t="n">
        <v>394</v>
      </c>
      <c r="AZ62" s="34" t="n">
        <v>55</v>
      </c>
      <c r="BA62" s="25" t="s">
        <v>712</v>
      </c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</row>
    <row r="63" s="19" customFormat="true" ht="15" hidden="false" customHeight="false" outlineLevel="0" collapsed="false">
      <c r="A63" s="92"/>
      <c r="B63" s="33" t="s">
        <v>65</v>
      </c>
      <c r="C63" s="34" t="s">
        <v>133</v>
      </c>
      <c r="D63" s="34" t="s">
        <v>134</v>
      </c>
      <c r="E63" s="34" t="n">
        <v>2323</v>
      </c>
      <c r="F63" s="34" t="s">
        <v>41</v>
      </c>
      <c r="G63" s="34" t="s">
        <v>42</v>
      </c>
      <c r="H63" s="95" t="n">
        <v>100</v>
      </c>
      <c r="I63" s="34" t="s">
        <v>43</v>
      </c>
      <c r="J63" s="34" t="n">
        <v>2338</v>
      </c>
      <c r="K63" s="34" t="n">
        <v>20</v>
      </c>
      <c r="L63" s="34" t="n">
        <v>19</v>
      </c>
      <c r="M63" s="34" t="n">
        <v>39</v>
      </c>
      <c r="N63" s="34" t="n">
        <v>39</v>
      </c>
      <c r="O63" s="34" t="n">
        <v>41</v>
      </c>
      <c r="P63" s="34" t="n">
        <v>42</v>
      </c>
      <c r="Q63" s="34" t="n">
        <v>45</v>
      </c>
      <c r="R63" s="34" t="n">
        <v>47</v>
      </c>
      <c r="S63" s="34" t="n">
        <v>50</v>
      </c>
      <c r="T63" s="34" t="n">
        <v>52</v>
      </c>
      <c r="U63" s="34" t="n">
        <v>54</v>
      </c>
      <c r="V63" s="34" t="n">
        <v>55</v>
      </c>
      <c r="W63" s="34" t="n">
        <v>57</v>
      </c>
      <c r="X63" s="34" t="n">
        <v>59</v>
      </c>
      <c r="Y63" s="34" t="n">
        <v>58</v>
      </c>
      <c r="Z63" s="34" t="n">
        <v>53</v>
      </c>
      <c r="AA63" s="34" t="n">
        <v>45</v>
      </c>
      <c r="AB63" s="34" t="n">
        <v>39</v>
      </c>
      <c r="AC63" s="34" t="n">
        <v>31</v>
      </c>
      <c r="AD63" s="34" t="n">
        <v>25</v>
      </c>
      <c r="AE63" s="34" t="n">
        <v>22</v>
      </c>
      <c r="AF63" s="34" t="n">
        <v>20</v>
      </c>
      <c r="AG63" s="34" t="n">
        <v>90</v>
      </c>
      <c r="AH63" s="34" t="n">
        <v>126</v>
      </c>
      <c r="AI63" s="34" t="n">
        <v>134</v>
      </c>
      <c r="AJ63" s="34" t="n">
        <v>143</v>
      </c>
      <c r="AK63" s="34" t="n">
        <v>170</v>
      </c>
      <c r="AL63" s="34" t="n">
        <v>154</v>
      </c>
      <c r="AM63" s="34" t="n">
        <v>127</v>
      </c>
      <c r="AN63" s="34" t="n">
        <v>138</v>
      </c>
      <c r="AO63" s="34" t="n">
        <v>130</v>
      </c>
      <c r="AP63" s="34" t="n">
        <v>97</v>
      </c>
      <c r="AQ63" s="34" t="n">
        <v>71</v>
      </c>
      <c r="AR63" s="34" t="n">
        <v>47</v>
      </c>
      <c r="AS63" s="34" t="n">
        <v>38</v>
      </c>
      <c r="AT63" s="34" t="n">
        <v>39</v>
      </c>
      <c r="AU63" s="34" t="n">
        <v>3</v>
      </c>
      <c r="AV63" s="34" t="n">
        <v>192</v>
      </c>
      <c r="AW63" s="34" t="n">
        <v>137</v>
      </c>
      <c r="AX63" s="34" t="n">
        <v>59</v>
      </c>
      <c r="AY63" s="34" t="n">
        <v>394</v>
      </c>
      <c r="AZ63" s="34" t="n">
        <v>55</v>
      </c>
      <c r="BA63" s="25" t="s">
        <v>712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s="19" customFormat="true" ht="15" hidden="false" customHeight="false" outlineLevel="0" collapsed="false">
      <c r="A64" s="92" t="s">
        <v>135</v>
      </c>
      <c r="B64" s="92"/>
      <c r="C64" s="92"/>
      <c r="D64" s="92" t="s">
        <v>136</v>
      </c>
      <c r="E64" s="92"/>
      <c r="F64" s="92"/>
      <c r="G64" s="92"/>
      <c r="H64" s="93"/>
      <c r="I64" s="92"/>
      <c r="J64" s="34" t="n">
        <v>3742</v>
      </c>
      <c r="K64" s="34" t="n">
        <v>38</v>
      </c>
      <c r="L64" s="34" t="n">
        <v>36</v>
      </c>
      <c r="M64" s="34" t="n">
        <v>73</v>
      </c>
      <c r="N64" s="34" t="n">
        <v>76</v>
      </c>
      <c r="O64" s="34" t="n">
        <v>78</v>
      </c>
      <c r="P64" s="34" t="n">
        <v>80</v>
      </c>
      <c r="Q64" s="34" t="n">
        <v>83</v>
      </c>
      <c r="R64" s="34" t="n">
        <v>83</v>
      </c>
      <c r="S64" s="34" t="n">
        <v>84</v>
      </c>
      <c r="T64" s="34" t="n">
        <v>84</v>
      </c>
      <c r="U64" s="34" t="n">
        <v>86</v>
      </c>
      <c r="V64" s="34" t="n">
        <v>84</v>
      </c>
      <c r="W64" s="34" t="n">
        <v>85</v>
      </c>
      <c r="X64" s="34" t="n">
        <v>84</v>
      </c>
      <c r="Y64" s="34" t="n">
        <v>82</v>
      </c>
      <c r="Z64" s="34" t="n">
        <v>78</v>
      </c>
      <c r="AA64" s="34" t="n">
        <v>73</v>
      </c>
      <c r="AB64" s="34" t="n">
        <v>68</v>
      </c>
      <c r="AC64" s="34" t="n">
        <v>64</v>
      </c>
      <c r="AD64" s="34" t="n">
        <v>59</v>
      </c>
      <c r="AE64" s="34" t="n">
        <v>54</v>
      </c>
      <c r="AF64" s="34" t="n">
        <v>49</v>
      </c>
      <c r="AG64" s="34" t="n">
        <v>199</v>
      </c>
      <c r="AH64" s="34" t="n">
        <v>249</v>
      </c>
      <c r="AI64" s="34" t="n">
        <v>305</v>
      </c>
      <c r="AJ64" s="34" t="n">
        <v>278</v>
      </c>
      <c r="AK64" s="34" t="n">
        <v>252</v>
      </c>
      <c r="AL64" s="34" t="n">
        <v>191</v>
      </c>
      <c r="AM64" s="34" t="n">
        <v>153</v>
      </c>
      <c r="AN64" s="34" t="n">
        <v>126</v>
      </c>
      <c r="AO64" s="34" t="n">
        <v>138</v>
      </c>
      <c r="AP64" s="34" t="n">
        <v>128</v>
      </c>
      <c r="AQ64" s="34" t="n">
        <v>98</v>
      </c>
      <c r="AR64" s="34" t="n">
        <v>65</v>
      </c>
      <c r="AS64" s="34" t="n">
        <v>53</v>
      </c>
      <c r="AT64" s="34" t="n">
        <v>74</v>
      </c>
      <c r="AU64" s="34" t="n">
        <v>6</v>
      </c>
      <c r="AV64" s="34" t="n">
        <v>500</v>
      </c>
      <c r="AW64" s="34" t="n">
        <v>191</v>
      </c>
      <c r="AX64" s="34" t="n">
        <v>134</v>
      </c>
      <c r="AY64" s="34" t="n">
        <v>711</v>
      </c>
      <c r="AZ64" s="34" t="n">
        <v>99</v>
      </c>
      <c r="BA64" s="25" t="s">
        <v>712</v>
      </c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</row>
    <row r="65" s="19" customFormat="true" ht="15" hidden="false" customHeight="false" outlineLevel="0" collapsed="false">
      <c r="A65" s="92"/>
      <c r="B65" s="33" t="s">
        <v>65</v>
      </c>
      <c r="C65" s="34" t="s">
        <v>116</v>
      </c>
      <c r="D65" s="34" t="s">
        <v>137</v>
      </c>
      <c r="E65" s="34" t="n">
        <v>2325</v>
      </c>
      <c r="F65" s="34" t="s">
        <v>54</v>
      </c>
      <c r="G65" s="34" t="s">
        <v>55</v>
      </c>
      <c r="H65" s="35" t="n">
        <v>58</v>
      </c>
      <c r="I65" s="34" t="s">
        <v>43</v>
      </c>
      <c r="J65" s="34" t="n">
        <v>2175</v>
      </c>
      <c r="K65" s="34" t="n">
        <v>21</v>
      </c>
      <c r="L65" s="34" t="n">
        <v>22</v>
      </c>
      <c r="M65" s="34" t="n">
        <v>43</v>
      </c>
      <c r="N65" s="34" t="n">
        <v>43</v>
      </c>
      <c r="O65" s="34" t="n">
        <v>44</v>
      </c>
      <c r="P65" s="34" t="n">
        <v>47</v>
      </c>
      <c r="Q65" s="34" t="n">
        <v>48</v>
      </c>
      <c r="R65" s="34" t="n">
        <v>48</v>
      </c>
      <c r="S65" s="34" t="n">
        <v>49</v>
      </c>
      <c r="T65" s="34" t="n">
        <v>49</v>
      </c>
      <c r="U65" s="34" t="n">
        <v>49</v>
      </c>
      <c r="V65" s="34" t="n">
        <v>49</v>
      </c>
      <c r="W65" s="34" t="n">
        <v>49</v>
      </c>
      <c r="X65" s="34" t="n">
        <v>48</v>
      </c>
      <c r="Y65" s="34" t="n">
        <v>47</v>
      </c>
      <c r="Z65" s="34" t="n">
        <v>45</v>
      </c>
      <c r="AA65" s="34" t="n">
        <v>43</v>
      </c>
      <c r="AB65" s="34" t="n">
        <v>40</v>
      </c>
      <c r="AC65" s="34" t="n">
        <v>38</v>
      </c>
      <c r="AD65" s="34" t="n">
        <v>35</v>
      </c>
      <c r="AE65" s="34" t="n">
        <v>32</v>
      </c>
      <c r="AF65" s="34" t="n">
        <v>29</v>
      </c>
      <c r="AG65" s="34" t="n">
        <v>115</v>
      </c>
      <c r="AH65" s="34" t="n">
        <v>145</v>
      </c>
      <c r="AI65" s="34" t="n">
        <v>178</v>
      </c>
      <c r="AJ65" s="34" t="n">
        <v>161</v>
      </c>
      <c r="AK65" s="34" t="n">
        <v>147</v>
      </c>
      <c r="AL65" s="34" t="n">
        <v>111</v>
      </c>
      <c r="AM65" s="34" t="n">
        <v>89</v>
      </c>
      <c r="AN65" s="34" t="n">
        <v>73</v>
      </c>
      <c r="AO65" s="34" t="n">
        <v>80</v>
      </c>
      <c r="AP65" s="34" t="n">
        <v>75</v>
      </c>
      <c r="AQ65" s="34" t="n">
        <v>57</v>
      </c>
      <c r="AR65" s="34" t="n">
        <v>38</v>
      </c>
      <c r="AS65" s="34" t="n">
        <v>31</v>
      </c>
      <c r="AT65" s="34" t="n">
        <v>43</v>
      </c>
      <c r="AU65" s="34" t="n">
        <v>3</v>
      </c>
      <c r="AV65" s="34" t="n">
        <v>291</v>
      </c>
      <c r="AW65" s="34" t="n">
        <v>112</v>
      </c>
      <c r="AX65" s="34" t="n">
        <v>77</v>
      </c>
      <c r="AY65" s="34" t="n">
        <v>412</v>
      </c>
      <c r="AZ65" s="34" t="n">
        <v>57</v>
      </c>
      <c r="BA65" s="25" t="s">
        <v>712</v>
      </c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s="19" customFormat="true" ht="15" hidden="false" customHeight="false" outlineLevel="0" collapsed="false">
      <c r="A66" s="92"/>
      <c r="B66" s="33" t="s">
        <v>65</v>
      </c>
      <c r="C66" s="34" t="s">
        <v>116</v>
      </c>
      <c r="D66" s="34" t="s">
        <v>138</v>
      </c>
      <c r="E66" s="34" t="n">
        <v>2324</v>
      </c>
      <c r="F66" s="34" t="s">
        <v>71</v>
      </c>
      <c r="G66" s="34" t="s">
        <v>72</v>
      </c>
      <c r="H66" s="35" t="n">
        <v>42</v>
      </c>
      <c r="I66" s="34" t="s">
        <v>43</v>
      </c>
      <c r="J66" s="34" t="n">
        <v>1565</v>
      </c>
      <c r="K66" s="34" t="n">
        <v>17</v>
      </c>
      <c r="L66" s="34" t="n">
        <v>14</v>
      </c>
      <c r="M66" s="34" t="n">
        <v>31</v>
      </c>
      <c r="N66" s="34" t="n">
        <v>32</v>
      </c>
      <c r="O66" s="34" t="n">
        <v>33</v>
      </c>
      <c r="P66" s="34" t="n">
        <v>33</v>
      </c>
      <c r="Q66" s="34" t="n">
        <v>34</v>
      </c>
      <c r="R66" s="34" t="n">
        <v>35</v>
      </c>
      <c r="S66" s="34" t="n">
        <v>36</v>
      </c>
      <c r="T66" s="34" t="n">
        <v>36</v>
      </c>
      <c r="U66" s="34" t="n">
        <v>37</v>
      </c>
      <c r="V66" s="34" t="n">
        <v>35</v>
      </c>
      <c r="W66" s="34" t="n">
        <v>35</v>
      </c>
      <c r="X66" s="34" t="n">
        <v>35</v>
      </c>
      <c r="Y66" s="34" t="n">
        <v>34</v>
      </c>
      <c r="Z66" s="34" t="n">
        <v>32</v>
      </c>
      <c r="AA66" s="34" t="n">
        <v>31</v>
      </c>
      <c r="AB66" s="34" t="n">
        <v>28</v>
      </c>
      <c r="AC66" s="34" t="n">
        <v>26</v>
      </c>
      <c r="AD66" s="34" t="n">
        <v>24</v>
      </c>
      <c r="AE66" s="34" t="n">
        <v>22</v>
      </c>
      <c r="AF66" s="34" t="n">
        <v>20</v>
      </c>
      <c r="AG66" s="34" t="n">
        <v>84</v>
      </c>
      <c r="AH66" s="34" t="n">
        <v>104</v>
      </c>
      <c r="AI66" s="34" t="n">
        <v>127</v>
      </c>
      <c r="AJ66" s="34" t="n">
        <v>117</v>
      </c>
      <c r="AK66" s="34" t="n">
        <v>105</v>
      </c>
      <c r="AL66" s="34" t="n">
        <v>81</v>
      </c>
      <c r="AM66" s="34" t="n">
        <v>64</v>
      </c>
      <c r="AN66" s="34" t="n">
        <v>53</v>
      </c>
      <c r="AO66" s="34" t="n">
        <v>58</v>
      </c>
      <c r="AP66" s="34" t="n">
        <v>54</v>
      </c>
      <c r="AQ66" s="34" t="n">
        <v>40</v>
      </c>
      <c r="AR66" s="34" t="n">
        <v>27</v>
      </c>
      <c r="AS66" s="34" t="n">
        <v>22</v>
      </c>
      <c r="AT66" s="34" t="n">
        <v>31</v>
      </c>
      <c r="AU66" s="34" t="n">
        <v>3</v>
      </c>
      <c r="AV66" s="34" t="n">
        <v>209</v>
      </c>
      <c r="AW66" s="34" t="n">
        <v>79</v>
      </c>
      <c r="AX66" s="34" t="n">
        <v>57</v>
      </c>
      <c r="AY66" s="34" t="n">
        <v>299</v>
      </c>
      <c r="AZ66" s="34" t="n">
        <v>42</v>
      </c>
      <c r="BA66" s="25" t="s">
        <v>712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s="19" customFormat="true" ht="15" hidden="false" customHeight="false" outlineLevel="0" collapsed="false">
      <c r="A67" s="87" t="s">
        <v>139</v>
      </c>
      <c r="B67" s="87"/>
      <c r="C67" s="87"/>
      <c r="D67" s="88" t="s">
        <v>140</v>
      </c>
      <c r="E67" s="88"/>
      <c r="F67" s="88"/>
      <c r="G67" s="88"/>
      <c r="H67" s="89"/>
      <c r="I67" s="88"/>
      <c r="J67" s="34" t="n">
        <v>56512</v>
      </c>
      <c r="K67" s="34" t="n">
        <v>489</v>
      </c>
      <c r="L67" s="34" t="n">
        <v>445</v>
      </c>
      <c r="M67" s="34" t="n">
        <v>934</v>
      </c>
      <c r="N67" s="34" t="n">
        <v>926</v>
      </c>
      <c r="O67" s="34" t="n">
        <v>933</v>
      </c>
      <c r="P67" s="34" t="n">
        <v>955</v>
      </c>
      <c r="Q67" s="34" t="n">
        <v>987</v>
      </c>
      <c r="R67" s="34" t="n">
        <v>1026</v>
      </c>
      <c r="S67" s="34" t="n">
        <v>1070</v>
      </c>
      <c r="T67" s="34" t="n">
        <v>1117</v>
      </c>
      <c r="U67" s="34" t="n">
        <v>1163</v>
      </c>
      <c r="V67" s="34" t="n">
        <v>1200</v>
      </c>
      <c r="W67" s="34" t="n">
        <v>1243</v>
      </c>
      <c r="X67" s="34" t="n">
        <v>1284</v>
      </c>
      <c r="Y67" s="34" t="n">
        <v>1301</v>
      </c>
      <c r="Z67" s="34" t="n">
        <v>1274</v>
      </c>
      <c r="AA67" s="34" t="n">
        <v>1216</v>
      </c>
      <c r="AB67" s="34" t="n">
        <v>1164</v>
      </c>
      <c r="AC67" s="34" t="n">
        <v>1108</v>
      </c>
      <c r="AD67" s="34" t="n">
        <v>1045</v>
      </c>
      <c r="AE67" s="34" t="n">
        <v>974</v>
      </c>
      <c r="AF67" s="34" t="n">
        <v>909</v>
      </c>
      <c r="AG67" s="34" t="n">
        <v>3770</v>
      </c>
      <c r="AH67" s="34" t="n">
        <v>3989</v>
      </c>
      <c r="AI67" s="34" t="n">
        <v>3836</v>
      </c>
      <c r="AJ67" s="34" t="n">
        <v>3696</v>
      </c>
      <c r="AK67" s="34" t="n">
        <v>3590</v>
      </c>
      <c r="AL67" s="34" t="n">
        <v>3436</v>
      </c>
      <c r="AM67" s="34" t="n">
        <v>2730</v>
      </c>
      <c r="AN67" s="34" t="n">
        <v>2362</v>
      </c>
      <c r="AO67" s="34" t="n">
        <v>2160</v>
      </c>
      <c r="AP67" s="34" t="n">
        <v>1809</v>
      </c>
      <c r="AQ67" s="34" t="n">
        <v>1411</v>
      </c>
      <c r="AR67" s="34" t="n">
        <v>981</v>
      </c>
      <c r="AS67" s="34" t="n">
        <v>913</v>
      </c>
      <c r="AT67" s="34" t="n">
        <v>955</v>
      </c>
      <c r="AU67" s="34" t="n">
        <v>75</v>
      </c>
      <c r="AV67" s="34" t="n">
        <v>16913</v>
      </c>
      <c r="AW67" s="34" t="n">
        <v>3958</v>
      </c>
      <c r="AX67" s="34" t="n">
        <v>3136</v>
      </c>
      <c r="AY67" s="34" t="n">
        <v>10806</v>
      </c>
      <c r="AZ67" s="34" t="n">
        <v>1252</v>
      </c>
      <c r="BA67" s="25" t="s">
        <v>712</v>
      </c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</row>
    <row r="68" s="19" customFormat="true" ht="15" hidden="false" customHeight="false" outlineLevel="0" collapsed="false">
      <c r="A68" s="92" t="s">
        <v>141</v>
      </c>
      <c r="B68" s="92"/>
      <c r="C68" s="92"/>
      <c r="D68" s="92" t="s">
        <v>140</v>
      </c>
      <c r="E68" s="92"/>
      <c r="F68" s="92"/>
      <c r="G68" s="92"/>
      <c r="H68" s="93"/>
      <c r="I68" s="92"/>
      <c r="J68" s="34" t="n">
        <v>16757</v>
      </c>
      <c r="K68" s="34" t="n">
        <v>145</v>
      </c>
      <c r="L68" s="34" t="n">
        <v>129</v>
      </c>
      <c r="M68" s="34" t="n">
        <v>274</v>
      </c>
      <c r="N68" s="34" t="n">
        <v>268</v>
      </c>
      <c r="O68" s="34" t="n">
        <v>267</v>
      </c>
      <c r="P68" s="34" t="n">
        <v>270</v>
      </c>
      <c r="Q68" s="34" t="n">
        <v>276</v>
      </c>
      <c r="R68" s="34" t="n">
        <v>285</v>
      </c>
      <c r="S68" s="34" t="n">
        <v>293</v>
      </c>
      <c r="T68" s="34" t="n">
        <v>306</v>
      </c>
      <c r="U68" s="34" t="n">
        <v>317</v>
      </c>
      <c r="V68" s="34" t="n">
        <v>329</v>
      </c>
      <c r="W68" s="34" t="n">
        <v>341</v>
      </c>
      <c r="X68" s="34" t="n">
        <v>352</v>
      </c>
      <c r="Y68" s="34" t="n">
        <v>361</v>
      </c>
      <c r="Z68" s="34" t="n">
        <v>363</v>
      </c>
      <c r="AA68" s="34" t="n">
        <v>360</v>
      </c>
      <c r="AB68" s="34" t="n">
        <v>357</v>
      </c>
      <c r="AC68" s="34" t="n">
        <v>356</v>
      </c>
      <c r="AD68" s="34" t="n">
        <v>347</v>
      </c>
      <c r="AE68" s="34" t="n">
        <v>329</v>
      </c>
      <c r="AF68" s="34" t="n">
        <v>307</v>
      </c>
      <c r="AG68" s="34" t="n">
        <v>1288</v>
      </c>
      <c r="AH68" s="34" t="n">
        <v>1360</v>
      </c>
      <c r="AI68" s="34" t="n">
        <v>1171</v>
      </c>
      <c r="AJ68" s="34" t="n">
        <v>1148</v>
      </c>
      <c r="AK68" s="34" t="n">
        <v>1074</v>
      </c>
      <c r="AL68" s="34" t="n">
        <v>1016</v>
      </c>
      <c r="AM68" s="34" t="n">
        <v>816</v>
      </c>
      <c r="AN68" s="34" t="n">
        <v>683</v>
      </c>
      <c r="AO68" s="34" t="n">
        <v>546</v>
      </c>
      <c r="AP68" s="34" t="n">
        <v>466</v>
      </c>
      <c r="AQ68" s="34" t="n">
        <v>345</v>
      </c>
      <c r="AR68" s="34" t="n">
        <v>232</v>
      </c>
      <c r="AS68" s="34" t="n">
        <v>254</v>
      </c>
      <c r="AT68" s="34" t="n">
        <v>282</v>
      </c>
      <c r="AU68" s="34" t="n">
        <v>22</v>
      </c>
      <c r="AV68" s="34" t="n">
        <v>2945</v>
      </c>
      <c r="AW68" s="34" t="n">
        <v>866</v>
      </c>
      <c r="AX68" s="34" t="n">
        <v>817</v>
      </c>
      <c r="AY68" s="34" t="n">
        <v>3508</v>
      </c>
      <c r="AZ68" s="34" t="n">
        <v>364</v>
      </c>
      <c r="BA68" s="25" t="s">
        <v>712</v>
      </c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s="19" customFormat="true" ht="15" hidden="false" customHeight="false" outlineLevel="0" collapsed="false">
      <c r="A69" s="92"/>
      <c r="B69" s="33" t="s">
        <v>38</v>
      </c>
      <c r="C69" s="34" t="s">
        <v>142</v>
      </c>
      <c r="D69" s="34" t="s">
        <v>143</v>
      </c>
      <c r="E69" s="34" t="n">
        <v>2326</v>
      </c>
      <c r="F69" s="34" t="s">
        <v>68</v>
      </c>
      <c r="G69" s="34" t="s">
        <v>69</v>
      </c>
      <c r="H69" s="35" t="n">
        <v>71.3</v>
      </c>
      <c r="I69" s="34" t="s">
        <v>43</v>
      </c>
      <c r="J69" s="34" t="n">
        <v>11951</v>
      </c>
      <c r="K69" s="34" t="n">
        <v>104</v>
      </c>
      <c r="L69" s="34" t="n">
        <v>93</v>
      </c>
      <c r="M69" s="34" t="n">
        <v>195</v>
      </c>
      <c r="N69" s="34" t="n">
        <v>191</v>
      </c>
      <c r="O69" s="34" t="n">
        <v>190</v>
      </c>
      <c r="P69" s="34" t="n">
        <v>193</v>
      </c>
      <c r="Q69" s="34" t="n">
        <v>197</v>
      </c>
      <c r="R69" s="34" t="n">
        <v>203</v>
      </c>
      <c r="S69" s="34" t="n">
        <v>209</v>
      </c>
      <c r="T69" s="34" t="n">
        <v>219</v>
      </c>
      <c r="U69" s="34" t="n">
        <v>227</v>
      </c>
      <c r="V69" s="34" t="n">
        <v>234</v>
      </c>
      <c r="W69" s="34" t="n">
        <v>244</v>
      </c>
      <c r="X69" s="34" t="n">
        <v>252</v>
      </c>
      <c r="Y69" s="34" t="n">
        <v>257</v>
      </c>
      <c r="Z69" s="34" t="n">
        <v>259</v>
      </c>
      <c r="AA69" s="34" t="n">
        <v>257</v>
      </c>
      <c r="AB69" s="34" t="n">
        <v>254</v>
      </c>
      <c r="AC69" s="34" t="n">
        <v>254</v>
      </c>
      <c r="AD69" s="34" t="n">
        <v>248</v>
      </c>
      <c r="AE69" s="34" t="n">
        <v>235</v>
      </c>
      <c r="AF69" s="34" t="n">
        <v>219</v>
      </c>
      <c r="AG69" s="34" t="n">
        <v>919</v>
      </c>
      <c r="AH69" s="34" t="n">
        <v>970</v>
      </c>
      <c r="AI69" s="34" t="n">
        <v>834</v>
      </c>
      <c r="AJ69" s="34" t="n">
        <v>819</v>
      </c>
      <c r="AK69" s="34" t="n">
        <v>766</v>
      </c>
      <c r="AL69" s="34" t="n">
        <v>725</v>
      </c>
      <c r="AM69" s="34" t="n">
        <v>582</v>
      </c>
      <c r="AN69" s="34" t="n">
        <v>487</v>
      </c>
      <c r="AO69" s="34" t="n">
        <v>389</v>
      </c>
      <c r="AP69" s="34" t="n">
        <v>331</v>
      </c>
      <c r="AQ69" s="34" t="n">
        <v>246</v>
      </c>
      <c r="AR69" s="34" t="n">
        <v>165</v>
      </c>
      <c r="AS69" s="34" t="n">
        <v>181</v>
      </c>
      <c r="AT69" s="34" t="n">
        <v>201</v>
      </c>
      <c r="AU69" s="34" t="n">
        <v>17</v>
      </c>
      <c r="AV69" s="34" t="n">
        <v>2100</v>
      </c>
      <c r="AW69" s="34" t="n">
        <v>618</v>
      </c>
      <c r="AX69" s="34" t="n">
        <v>583</v>
      </c>
      <c r="AY69" s="34" t="n">
        <v>2501</v>
      </c>
      <c r="AZ69" s="34" t="n">
        <v>259</v>
      </c>
      <c r="BA69" s="25" t="s">
        <v>712</v>
      </c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s="19" customFormat="true" ht="15" hidden="false" customHeight="false" outlineLevel="0" collapsed="false">
      <c r="A70" s="92"/>
      <c r="B70" s="33" t="s">
        <v>38</v>
      </c>
      <c r="C70" s="34" t="s">
        <v>142</v>
      </c>
      <c r="D70" s="34" t="s">
        <v>144</v>
      </c>
      <c r="E70" s="34" t="n">
        <v>2327</v>
      </c>
      <c r="F70" s="34" t="s">
        <v>71</v>
      </c>
      <c r="G70" s="34" t="s">
        <v>72</v>
      </c>
      <c r="H70" s="35" t="n">
        <v>12.3</v>
      </c>
      <c r="I70" s="34" t="s">
        <v>43</v>
      </c>
      <c r="J70" s="34" t="n">
        <v>2056</v>
      </c>
      <c r="K70" s="34" t="n">
        <v>18</v>
      </c>
      <c r="L70" s="34" t="n">
        <v>15</v>
      </c>
      <c r="M70" s="34" t="n">
        <v>34</v>
      </c>
      <c r="N70" s="34" t="n">
        <v>33</v>
      </c>
      <c r="O70" s="34" t="n">
        <v>33</v>
      </c>
      <c r="P70" s="34" t="n">
        <v>34</v>
      </c>
      <c r="Q70" s="34" t="n">
        <v>34</v>
      </c>
      <c r="R70" s="34" t="n">
        <v>35</v>
      </c>
      <c r="S70" s="34" t="n">
        <v>36</v>
      </c>
      <c r="T70" s="34" t="n">
        <v>38</v>
      </c>
      <c r="U70" s="34" t="n">
        <v>39</v>
      </c>
      <c r="V70" s="34" t="n">
        <v>40</v>
      </c>
      <c r="W70" s="34" t="n">
        <v>42</v>
      </c>
      <c r="X70" s="34" t="n">
        <v>43</v>
      </c>
      <c r="Y70" s="34" t="n">
        <v>44</v>
      </c>
      <c r="Z70" s="34" t="n">
        <v>44</v>
      </c>
      <c r="AA70" s="34" t="n">
        <v>44</v>
      </c>
      <c r="AB70" s="34" t="n">
        <v>44</v>
      </c>
      <c r="AC70" s="34" t="n">
        <v>43</v>
      </c>
      <c r="AD70" s="34" t="n">
        <v>42</v>
      </c>
      <c r="AE70" s="34" t="n">
        <v>40</v>
      </c>
      <c r="AF70" s="34" t="n">
        <v>37</v>
      </c>
      <c r="AG70" s="34" t="n">
        <v>158</v>
      </c>
      <c r="AH70" s="34" t="n">
        <v>167</v>
      </c>
      <c r="AI70" s="34" t="n">
        <v>144</v>
      </c>
      <c r="AJ70" s="34" t="n">
        <v>142</v>
      </c>
      <c r="AK70" s="34" t="n">
        <v>132</v>
      </c>
      <c r="AL70" s="34" t="n">
        <v>124</v>
      </c>
      <c r="AM70" s="34" t="n">
        <v>100</v>
      </c>
      <c r="AN70" s="34" t="n">
        <v>84</v>
      </c>
      <c r="AO70" s="34" t="n">
        <v>67</v>
      </c>
      <c r="AP70" s="34" t="n">
        <v>57</v>
      </c>
      <c r="AQ70" s="34" t="n">
        <v>43</v>
      </c>
      <c r="AR70" s="34" t="n">
        <v>28</v>
      </c>
      <c r="AS70" s="34" t="n">
        <v>31</v>
      </c>
      <c r="AT70" s="34" t="n">
        <v>34</v>
      </c>
      <c r="AU70" s="34" t="n">
        <v>3</v>
      </c>
      <c r="AV70" s="34" t="n">
        <v>362</v>
      </c>
      <c r="AW70" s="34" t="n">
        <v>107</v>
      </c>
      <c r="AX70" s="34" t="n">
        <v>101</v>
      </c>
      <c r="AY70" s="34" t="n">
        <v>431</v>
      </c>
      <c r="AZ70" s="34" t="n">
        <v>44</v>
      </c>
      <c r="BA70" s="25" t="s">
        <v>712</v>
      </c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</row>
    <row r="71" s="19" customFormat="true" ht="15" hidden="false" customHeight="false" outlineLevel="0" collapsed="false">
      <c r="A71" s="92"/>
      <c r="B71" s="33" t="s">
        <v>38</v>
      </c>
      <c r="C71" s="34" t="s">
        <v>142</v>
      </c>
      <c r="D71" s="34" t="s">
        <v>145</v>
      </c>
      <c r="E71" s="34" t="n">
        <v>2328</v>
      </c>
      <c r="F71" s="34" t="s">
        <v>54</v>
      </c>
      <c r="G71" s="34" t="s">
        <v>55</v>
      </c>
      <c r="H71" s="35" t="n">
        <v>9.5</v>
      </c>
      <c r="I71" s="34" t="s">
        <v>43</v>
      </c>
      <c r="J71" s="34" t="n">
        <v>1590</v>
      </c>
      <c r="K71" s="34" t="n">
        <v>13</v>
      </c>
      <c r="L71" s="34" t="n">
        <v>12</v>
      </c>
      <c r="M71" s="34" t="n">
        <v>26</v>
      </c>
      <c r="N71" s="34" t="n">
        <v>26</v>
      </c>
      <c r="O71" s="34" t="n">
        <v>25</v>
      </c>
      <c r="P71" s="34" t="n">
        <v>25</v>
      </c>
      <c r="Q71" s="34" t="n">
        <v>26</v>
      </c>
      <c r="R71" s="34" t="n">
        <v>28</v>
      </c>
      <c r="S71" s="34" t="n">
        <v>27</v>
      </c>
      <c r="T71" s="34" t="n">
        <v>30</v>
      </c>
      <c r="U71" s="34" t="n">
        <v>31</v>
      </c>
      <c r="V71" s="34" t="n">
        <v>31</v>
      </c>
      <c r="W71" s="34" t="n">
        <v>32</v>
      </c>
      <c r="X71" s="34" t="n">
        <v>33</v>
      </c>
      <c r="Y71" s="34" t="n">
        <v>35</v>
      </c>
      <c r="Z71" s="34" t="n">
        <v>35</v>
      </c>
      <c r="AA71" s="34" t="n">
        <v>35</v>
      </c>
      <c r="AB71" s="34" t="n">
        <v>33</v>
      </c>
      <c r="AC71" s="34" t="n">
        <v>34</v>
      </c>
      <c r="AD71" s="34" t="n">
        <v>32</v>
      </c>
      <c r="AE71" s="34" t="n">
        <v>32</v>
      </c>
      <c r="AF71" s="34" t="n">
        <v>29</v>
      </c>
      <c r="AG71" s="34" t="n">
        <v>122</v>
      </c>
      <c r="AH71" s="34" t="n">
        <v>130</v>
      </c>
      <c r="AI71" s="34" t="n">
        <v>111</v>
      </c>
      <c r="AJ71" s="34" t="n">
        <v>110</v>
      </c>
      <c r="AK71" s="34" t="n">
        <v>101</v>
      </c>
      <c r="AL71" s="34" t="n">
        <v>96</v>
      </c>
      <c r="AM71" s="34" t="n">
        <v>77</v>
      </c>
      <c r="AN71" s="34" t="n">
        <v>65</v>
      </c>
      <c r="AO71" s="34" t="n">
        <v>52</v>
      </c>
      <c r="AP71" s="34" t="n">
        <v>44</v>
      </c>
      <c r="AQ71" s="34" t="n">
        <v>32</v>
      </c>
      <c r="AR71" s="34" t="n">
        <v>22</v>
      </c>
      <c r="AS71" s="34" t="n">
        <v>23</v>
      </c>
      <c r="AT71" s="34" t="n">
        <v>26</v>
      </c>
      <c r="AU71" s="34" t="n">
        <v>2</v>
      </c>
      <c r="AV71" s="34" t="n">
        <v>280</v>
      </c>
      <c r="AW71" s="34" t="n">
        <v>82</v>
      </c>
      <c r="AX71" s="34" t="n">
        <v>78</v>
      </c>
      <c r="AY71" s="34" t="n">
        <v>333</v>
      </c>
      <c r="AZ71" s="34" t="n">
        <v>35</v>
      </c>
      <c r="BA71" s="25" t="s">
        <v>712</v>
      </c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</row>
    <row r="72" s="19" customFormat="true" ht="15" hidden="false" customHeight="false" outlineLevel="0" collapsed="false">
      <c r="A72" s="92"/>
      <c r="B72" s="33" t="s">
        <v>38</v>
      </c>
      <c r="C72" s="34" t="s">
        <v>142</v>
      </c>
      <c r="D72" s="34" t="s">
        <v>146</v>
      </c>
      <c r="E72" s="34" t="n">
        <v>2329</v>
      </c>
      <c r="F72" s="34" t="s">
        <v>71</v>
      </c>
      <c r="G72" s="34" t="s">
        <v>72</v>
      </c>
      <c r="H72" s="35" t="n">
        <v>6.9</v>
      </c>
      <c r="I72" s="34" t="s">
        <v>43</v>
      </c>
      <c r="J72" s="34" t="n">
        <v>1152</v>
      </c>
      <c r="K72" s="34" t="n">
        <v>11</v>
      </c>
      <c r="L72" s="34" t="n">
        <v>9</v>
      </c>
      <c r="M72" s="34" t="n">
        <v>19</v>
      </c>
      <c r="N72" s="34" t="n">
        <v>18</v>
      </c>
      <c r="O72" s="34" t="n">
        <v>18</v>
      </c>
      <c r="P72" s="34" t="n">
        <v>18</v>
      </c>
      <c r="Q72" s="34" t="n">
        <v>19</v>
      </c>
      <c r="R72" s="34" t="n">
        <v>19</v>
      </c>
      <c r="S72" s="34" t="n">
        <v>21</v>
      </c>
      <c r="T72" s="34" t="n">
        <v>20</v>
      </c>
      <c r="U72" s="34" t="n">
        <v>21</v>
      </c>
      <c r="V72" s="34" t="n">
        <v>23</v>
      </c>
      <c r="W72" s="34" t="n">
        <v>24</v>
      </c>
      <c r="X72" s="34" t="n">
        <v>25</v>
      </c>
      <c r="Y72" s="34" t="n">
        <v>24</v>
      </c>
      <c r="Z72" s="34" t="n">
        <v>24</v>
      </c>
      <c r="AA72" s="34" t="n">
        <v>25</v>
      </c>
      <c r="AB72" s="34" t="n">
        <v>25</v>
      </c>
      <c r="AC72" s="34" t="n">
        <v>25</v>
      </c>
      <c r="AD72" s="34" t="n">
        <v>24</v>
      </c>
      <c r="AE72" s="34" t="n">
        <v>22</v>
      </c>
      <c r="AF72" s="34" t="n">
        <v>22</v>
      </c>
      <c r="AG72" s="34" t="n">
        <v>89</v>
      </c>
      <c r="AH72" s="34" t="n">
        <v>93</v>
      </c>
      <c r="AI72" s="34" t="n">
        <v>80</v>
      </c>
      <c r="AJ72" s="34" t="n">
        <v>79</v>
      </c>
      <c r="AK72" s="34" t="n">
        <v>75</v>
      </c>
      <c r="AL72" s="34" t="n">
        <v>70</v>
      </c>
      <c r="AM72" s="34" t="n">
        <v>57</v>
      </c>
      <c r="AN72" s="34" t="n">
        <v>46</v>
      </c>
      <c r="AO72" s="34" t="n">
        <v>38</v>
      </c>
      <c r="AP72" s="34" t="n">
        <v>31</v>
      </c>
      <c r="AQ72" s="34" t="n">
        <v>24</v>
      </c>
      <c r="AR72" s="34" t="n">
        <v>17</v>
      </c>
      <c r="AS72" s="34" t="n">
        <v>17</v>
      </c>
      <c r="AT72" s="34" t="n">
        <v>19</v>
      </c>
      <c r="AU72" s="34" t="n">
        <v>2</v>
      </c>
      <c r="AV72" s="34" t="n">
        <v>203</v>
      </c>
      <c r="AW72" s="34" t="n">
        <v>59</v>
      </c>
      <c r="AX72" s="34" t="n">
        <v>56</v>
      </c>
      <c r="AY72" s="34" t="n">
        <v>243</v>
      </c>
      <c r="AZ72" s="34" t="n">
        <v>24</v>
      </c>
      <c r="BA72" s="25" t="s">
        <v>712</v>
      </c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</row>
    <row r="73" s="19" customFormat="true" ht="15" hidden="false" customHeight="false" outlineLevel="0" collapsed="false">
      <c r="A73" s="92" t="s">
        <v>147</v>
      </c>
      <c r="B73" s="92"/>
      <c r="C73" s="92"/>
      <c r="D73" s="92" t="s">
        <v>148</v>
      </c>
      <c r="E73" s="92"/>
      <c r="F73" s="92"/>
      <c r="G73" s="92"/>
      <c r="H73" s="93"/>
      <c r="I73" s="92"/>
      <c r="J73" s="34" t="n">
        <v>6971</v>
      </c>
      <c r="K73" s="34" t="n">
        <v>51</v>
      </c>
      <c r="L73" s="34" t="n">
        <v>51</v>
      </c>
      <c r="M73" s="34" t="n">
        <v>102</v>
      </c>
      <c r="N73" s="34" t="n">
        <v>105</v>
      </c>
      <c r="O73" s="34" t="n">
        <v>111</v>
      </c>
      <c r="P73" s="34" t="n">
        <v>119</v>
      </c>
      <c r="Q73" s="34" t="n">
        <v>128</v>
      </c>
      <c r="R73" s="34" t="n">
        <v>136</v>
      </c>
      <c r="S73" s="34" t="n">
        <v>145</v>
      </c>
      <c r="T73" s="34" t="n">
        <v>154</v>
      </c>
      <c r="U73" s="34" t="n">
        <v>162</v>
      </c>
      <c r="V73" s="34" t="n">
        <v>169</v>
      </c>
      <c r="W73" s="34" t="n">
        <v>174</v>
      </c>
      <c r="X73" s="34" t="n">
        <v>181</v>
      </c>
      <c r="Y73" s="34" t="n">
        <v>182</v>
      </c>
      <c r="Z73" s="34" t="n">
        <v>173</v>
      </c>
      <c r="AA73" s="34" t="n">
        <v>159</v>
      </c>
      <c r="AB73" s="34" t="n">
        <v>145</v>
      </c>
      <c r="AC73" s="34" t="n">
        <v>130</v>
      </c>
      <c r="AD73" s="34" t="n">
        <v>116</v>
      </c>
      <c r="AE73" s="34" t="n">
        <v>104</v>
      </c>
      <c r="AF73" s="34" t="n">
        <v>96</v>
      </c>
      <c r="AG73" s="34" t="n">
        <v>378</v>
      </c>
      <c r="AH73" s="34" t="n">
        <v>416</v>
      </c>
      <c r="AI73" s="34" t="n">
        <v>515</v>
      </c>
      <c r="AJ73" s="34" t="n">
        <v>425</v>
      </c>
      <c r="AK73" s="34" t="n">
        <v>460</v>
      </c>
      <c r="AL73" s="34" t="n">
        <v>392</v>
      </c>
      <c r="AM73" s="34" t="n">
        <v>370</v>
      </c>
      <c r="AN73" s="34" t="n">
        <v>299</v>
      </c>
      <c r="AO73" s="34" t="n">
        <v>294</v>
      </c>
      <c r="AP73" s="34" t="n">
        <v>216</v>
      </c>
      <c r="AQ73" s="34" t="n">
        <v>195</v>
      </c>
      <c r="AR73" s="34" t="n">
        <v>117</v>
      </c>
      <c r="AS73" s="34" t="n">
        <v>103</v>
      </c>
      <c r="AT73" s="34" t="n">
        <v>104</v>
      </c>
      <c r="AU73" s="34" t="n">
        <v>8</v>
      </c>
      <c r="AV73" s="34" t="n">
        <v>907</v>
      </c>
      <c r="AW73" s="34" t="n">
        <v>424</v>
      </c>
      <c r="AX73" s="34" t="n">
        <v>277</v>
      </c>
      <c r="AY73" s="34" t="n">
        <v>1271</v>
      </c>
      <c r="AZ73" s="34" t="n">
        <v>136</v>
      </c>
      <c r="BA73" s="25" t="s">
        <v>712</v>
      </c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s="19" customFormat="true" ht="15" hidden="false" customHeight="false" outlineLevel="0" collapsed="false">
      <c r="A74" s="92"/>
      <c r="B74" s="33" t="s">
        <v>38</v>
      </c>
      <c r="C74" s="34" t="s">
        <v>142</v>
      </c>
      <c r="D74" s="34" t="s">
        <v>149</v>
      </c>
      <c r="E74" s="34" t="n">
        <v>2330</v>
      </c>
      <c r="F74" s="34" t="s">
        <v>41</v>
      </c>
      <c r="G74" s="34" t="s">
        <v>42</v>
      </c>
      <c r="H74" s="95" t="n">
        <v>100</v>
      </c>
      <c r="I74" s="34" t="s">
        <v>43</v>
      </c>
      <c r="J74" s="34" t="n">
        <v>6971</v>
      </c>
      <c r="K74" s="34" t="n">
        <v>51</v>
      </c>
      <c r="L74" s="34" t="n">
        <v>51</v>
      </c>
      <c r="M74" s="34" t="n">
        <v>102</v>
      </c>
      <c r="N74" s="34" t="n">
        <v>105</v>
      </c>
      <c r="O74" s="34" t="n">
        <v>111</v>
      </c>
      <c r="P74" s="34" t="n">
        <v>119</v>
      </c>
      <c r="Q74" s="34" t="n">
        <v>128</v>
      </c>
      <c r="R74" s="34" t="n">
        <v>136</v>
      </c>
      <c r="S74" s="34" t="n">
        <v>145</v>
      </c>
      <c r="T74" s="34" t="n">
        <v>154</v>
      </c>
      <c r="U74" s="34" t="n">
        <v>162</v>
      </c>
      <c r="V74" s="34" t="n">
        <v>169</v>
      </c>
      <c r="W74" s="34" t="n">
        <v>174</v>
      </c>
      <c r="X74" s="34" t="n">
        <v>181</v>
      </c>
      <c r="Y74" s="34" t="n">
        <v>182</v>
      </c>
      <c r="Z74" s="34" t="n">
        <v>173</v>
      </c>
      <c r="AA74" s="34" t="n">
        <v>159</v>
      </c>
      <c r="AB74" s="34" t="n">
        <v>145</v>
      </c>
      <c r="AC74" s="34" t="n">
        <v>130</v>
      </c>
      <c r="AD74" s="34" t="n">
        <v>116</v>
      </c>
      <c r="AE74" s="34" t="n">
        <v>104</v>
      </c>
      <c r="AF74" s="34" t="n">
        <v>96</v>
      </c>
      <c r="AG74" s="34" t="n">
        <v>378</v>
      </c>
      <c r="AH74" s="34" t="n">
        <v>416</v>
      </c>
      <c r="AI74" s="34" t="n">
        <v>515</v>
      </c>
      <c r="AJ74" s="34" t="n">
        <v>425</v>
      </c>
      <c r="AK74" s="34" t="n">
        <v>460</v>
      </c>
      <c r="AL74" s="34" t="n">
        <v>392</v>
      </c>
      <c r="AM74" s="34" t="n">
        <v>370</v>
      </c>
      <c r="AN74" s="34" t="n">
        <v>299</v>
      </c>
      <c r="AO74" s="34" t="n">
        <v>294</v>
      </c>
      <c r="AP74" s="34" t="n">
        <v>216</v>
      </c>
      <c r="AQ74" s="34" t="n">
        <v>195</v>
      </c>
      <c r="AR74" s="34" t="n">
        <v>117</v>
      </c>
      <c r="AS74" s="34" t="n">
        <v>103</v>
      </c>
      <c r="AT74" s="34" t="n">
        <v>104</v>
      </c>
      <c r="AU74" s="34" t="n">
        <v>8</v>
      </c>
      <c r="AV74" s="34" t="n">
        <v>907</v>
      </c>
      <c r="AW74" s="34" t="n">
        <v>424</v>
      </c>
      <c r="AX74" s="34" t="n">
        <v>277</v>
      </c>
      <c r="AY74" s="34" t="n">
        <v>1271</v>
      </c>
      <c r="AZ74" s="34" t="n">
        <v>136</v>
      </c>
      <c r="BA74" s="25" t="s">
        <v>712</v>
      </c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</row>
    <row r="75" s="19" customFormat="true" ht="15" hidden="false" customHeight="false" outlineLevel="0" collapsed="false">
      <c r="A75" s="92" t="s">
        <v>150</v>
      </c>
      <c r="B75" s="92"/>
      <c r="C75" s="92"/>
      <c r="D75" s="92" t="s">
        <v>151</v>
      </c>
      <c r="E75" s="92"/>
      <c r="F75" s="92"/>
      <c r="G75" s="92"/>
      <c r="H75" s="93"/>
      <c r="I75" s="92"/>
      <c r="J75" s="34" t="n">
        <v>2313</v>
      </c>
      <c r="K75" s="34" t="n">
        <v>18</v>
      </c>
      <c r="L75" s="34" t="n">
        <v>17</v>
      </c>
      <c r="M75" s="34" t="n">
        <v>35</v>
      </c>
      <c r="N75" s="34" t="n">
        <v>35</v>
      </c>
      <c r="O75" s="34" t="n">
        <v>37</v>
      </c>
      <c r="P75" s="34" t="n">
        <v>39</v>
      </c>
      <c r="Q75" s="34" t="n">
        <v>40</v>
      </c>
      <c r="R75" s="34" t="n">
        <v>41</v>
      </c>
      <c r="S75" s="34" t="n">
        <v>42</v>
      </c>
      <c r="T75" s="34" t="n">
        <v>42</v>
      </c>
      <c r="U75" s="34" t="n">
        <v>42</v>
      </c>
      <c r="V75" s="34" t="n">
        <v>41</v>
      </c>
      <c r="W75" s="34" t="n">
        <v>42</v>
      </c>
      <c r="X75" s="34" t="n">
        <v>41</v>
      </c>
      <c r="Y75" s="34" t="n">
        <v>42</v>
      </c>
      <c r="Z75" s="34" t="n">
        <v>41</v>
      </c>
      <c r="AA75" s="34" t="n">
        <v>40</v>
      </c>
      <c r="AB75" s="34" t="n">
        <v>39</v>
      </c>
      <c r="AC75" s="34" t="n">
        <v>38</v>
      </c>
      <c r="AD75" s="34" t="n">
        <v>37</v>
      </c>
      <c r="AE75" s="34" t="n">
        <v>36</v>
      </c>
      <c r="AF75" s="34" t="n">
        <v>37</v>
      </c>
      <c r="AG75" s="34" t="n">
        <v>188</v>
      </c>
      <c r="AH75" s="34" t="n">
        <v>201</v>
      </c>
      <c r="AI75" s="34" t="n">
        <v>197</v>
      </c>
      <c r="AJ75" s="34" t="n">
        <v>175</v>
      </c>
      <c r="AK75" s="34" t="n">
        <v>153</v>
      </c>
      <c r="AL75" s="34" t="n">
        <v>142</v>
      </c>
      <c r="AM75" s="34" t="n">
        <v>106</v>
      </c>
      <c r="AN75" s="34" t="n">
        <v>80</v>
      </c>
      <c r="AO75" s="34" t="n">
        <v>84</v>
      </c>
      <c r="AP75" s="34" t="n">
        <v>73</v>
      </c>
      <c r="AQ75" s="34" t="n">
        <v>48</v>
      </c>
      <c r="AR75" s="34" t="n">
        <v>41</v>
      </c>
      <c r="AS75" s="34" t="n">
        <v>38</v>
      </c>
      <c r="AT75" s="34" t="n">
        <v>35</v>
      </c>
      <c r="AU75" s="34" t="n">
        <v>3</v>
      </c>
      <c r="AV75" s="34" t="n">
        <v>424</v>
      </c>
      <c r="AW75" s="34" t="n">
        <v>108</v>
      </c>
      <c r="AX75" s="34" t="n">
        <v>98</v>
      </c>
      <c r="AY75" s="34" t="n">
        <v>509</v>
      </c>
      <c r="AZ75" s="34" t="n">
        <v>48</v>
      </c>
      <c r="BA75" s="25" t="s">
        <v>712</v>
      </c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s="19" customFormat="true" ht="15" hidden="false" customHeight="false" outlineLevel="0" collapsed="false">
      <c r="A76" s="92"/>
      <c r="B76" s="33" t="s">
        <v>38</v>
      </c>
      <c r="C76" s="34" t="s">
        <v>142</v>
      </c>
      <c r="D76" s="34" t="s">
        <v>152</v>
      </c>
      <c r="E76" s="34" t="n">
        <v>2331</v>
      </c>
      <c r="F76" s="34" t="s">
        <v>54</v>
      </c>
      <c r="G76" s="34" t="s">
        <v>55</v>
      </c>
      <c r="H76" s="95" t="n">
        <v>100</v>
      </c>
      <c r="I76" s="34" t="s">
        <v>43</v>
      </c>
      <c r="J76" s="34" t="n">
        <v>2313</v>
      </c>
      <c r="K76" s="34" t="n">
        <v>18</v>
      </c>
      <c r="L76" s="34" t="n">
        <v>17</v>
      </c>
      <c r="M76" s="34" t="n">
        <v>35</v>
      </c>
      <c r="N76" s="34" t="n">
        <v>35</v>
      </c>
      <c r="O76" s="34" t="n">
        <v>37</v>
      </c>
      <c r="P76" s="34" t="n">
        <v>39</v>
      </c>
      <c r="Q76" s="34" t="n">
        <v>40</v>
      </c>
      <c r="R76" s="34" t="n">
        <v>41</v>
      </c>
      <c r="S76" s="34" t="n">
        <v>42</v>
      </c>
      <c r="T76" s="34" t="n">
        <v>42</v>
      </c>
      <c r="U76" s="34" t="n">
        <v>42</v>
      </c>
      <c r="V76" s="34" t="n">
        <v>41</v>
      </c>
      <c r="W76" s="34" t="n">
        <v>42</v>
      </c>
      <c r="X76" s="34" t="n">
        <v>41</v>
      </c>
      <c r="Y76" s="34" t="n">
        <v>42</v>
      </c>
      <c r="Z76" s="34" t="n">
        <v>41</v>
      </c>
      <c r="AA76" s="34" t="n">
        <v>40</v>
      </c>
      <c r="AB76" s="34" t="n">
        <v>39</v>
      </c>
      <c r="AC76" s="34" t="n">
        <v>38</v>
      </c>
      <c r="AD76" s="34" t="n">
        <v>37</v>
      </c>
      <c r="AE76" s="34" t="n">
        <v>36</v>
      </c>
      <c r="AF76" s="34" t="n">
        <v>37</v>
      </c>
      <c r="AG76" s="34" t="n">
        <v>188</v>
      </c>
      <c r="AH76" s="34" t="n">
        <v>201</v>
      </c>
      <c r="AI76" s="34" t="n">
        <v>197</v>
      </c>
      <c r="AJ76" s="34" t="n">
        <v>175</v>
      </c>
      <c r="AK76" s="34" t="n">
        <v>153</v>
      </c>
      <c r="AL76" s="34" t="n">
        <v>142</v>
      </c>
      <c r="AM76" s="34" t="n">
        <v>106</v>
      </c>
      <c r="AN76" s="34" t="n">
        <v>80</v>
      </c>
      <c r="AO76" s="34" t="n">
        <v>84</v>
      </c>
      <c r="AP76" s="34" t="n">
        <v>73</v>
      </c>
      <c r="AQ76" s="34" t="n">
        <v>48</v>
      </c>
      <c r="AR76" s="34" t="n">
        <v>41</v>
      </c>
      <c r="AS76" s="34" t="n">
        <v>38</v>
      </c>
      <c r="AT76" s="34" t="n">
        <v>35</v>
      </c>
      <c r="AU76" s="34" t="n">
        <v>3</v>
      </c>
      <c r="AV76" s="34" t="n">
        <v>424</v>
      </c>
      <c r="AW76" s="34" t="n">
        <v>108</v>
      </c>
      <c r="AX76" s="34" t="n">
        <v>98</v>
      </c>
      <c r="AY76" s="34" t="n">
        <v>509</v>
      </c>
      <c r="AZ76" s="34" t="n">
        <v>48</v>
      </c>
      <c r="BA76" s="25" t="s">
        <v>712</v>
      </c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s="19" customFormat="true" ht="15" hidden="false" customHeight="false" outlineLevel="0" collapsed="false">
      <c r="A77" s="92" t="s">
        <v>153</v>
      </c>
      <c r="B77" s="92"/>
      <c r="C77" s="92"/>
      <c r="D77" s="92" t="s">
        <v>154</v>
      </c>
      <c r="E77" s="92"/>
      <c r="F77" s="92"/>
      <c r="G77" s="92"/>
      <c r="H77" s="93"/>
      <c r="I77" s="92"/>
      <c r="J77" s="34" t="n">
        <v>4273</v>
      </c>
      <c r="K77" s="34" t="n">
        <v>53</v>
      </c>
      <c r="L77" s="34" t="n">
        <v>46</v>
      </c>
      <c r="M77" s="34" t="n">
        <v>99</v>
      </c>
      <c r="N77" s="34" t="n">
        <v>95</v>
      </c>
      <c r="O77" s="34" t="n">
        <v>93</v>
      </c>
      <c r="P77" s="34" t="n">
        <v>91</v>
      </c>
      <c r="Q77" s="34" t="n">
        <v>90</v>
      </c>
      <c r="R77" s="34" t="n">
        <v>91</v>
      </c>
      <c r="S77" s="34" t="n">
        <v>92</v>
      </c>
      <c r="T77" s="34" t="n">
        <v>94</v>
      </c>
      <c r="U77" s="34" t="n">
        <v>97</v>
      </c>
      <c r="V77" s="34" t="n">
        <v>97</v>
      </c>
      <c r="W77" s="34" t="n">
        <v>99</v>
      </c>
      <c r="X77" s="34" t="n">
        <v>101</v>
      </c>
      <c r="Y77" s="34" t="n">
        <v>99</v>
      </c>
      <c r="Z77" s="34" t="n">
        <v>94</v>
      </c>
      <c r="AA77" s="34" t="n">
        <v>85</v>
      </c>
      <c r="AB77" s="34" t="n">
        <v>77</v>
      </c>
      <c r="AC77" s="34" t="n">
        <v>68</v>
      </c>
      <c r="AD77" s="34" t="n">
        <v>60</v>
      </c>
      <c r="AE77" s="34" t="n">
        <v>53</v>
      </c>
      <c r="AF77" s="34" t="n">
        <v>49</v>
      </c>
      <c r="AG77" s="34" t="n">
        <v>207</v>
      </c>
      <c r="AH77" s="34" t="n">
        <v>233</v>
      </c>
      <c r="AI77" s="34" t="n">
        <v>268</v>
      </c>
      <c r="AJ77" s="34" t="n">
        <v>248</v>
      </c>
      <c r="AK77" s="34" t="n">
        <v>273</v>
      </c>
      <c r="AL77" s="34" t="n">
        <v>255</v>
      </c>
      <c r="AM77" s="34" t="n">
        <v>183</v>
      </c>
      <c r="AN77" s="34" t="n">
        <v>198</v>
      </c>
      <c r="AO77" s="34" t="n">
        <v>206</v>
      </c>
      <c r="AP77" s="34" t="n">
        <v>173</v>
      </c>
      <c r="AQ77" s="34" t="n">
        <v>128</v>
      </c>
      <c r="AR77" s="34" t="n">
        <v>82</v>
      </c>
      <c r="AS77" s="34" t="n">
        <v>95</v>
      </c>
      <c r="AT77" s="34" t="n">
        <v>102</v>
      </c>
      <c r="AU77" s="34" t="n">
        <v>8</v>
      </c>
      <c r="AV77" s="34" t="n">
        <v>433</v>
      </c>
      <c r="AW77" s="34" t="n">
        <v>218</v>
      </c>
      <c r="AX77" s="34" t="n">
        <v>141</v>
      </c>
      <c r="AY77" s="34" t="n">
        <v>711</v>
      </c>
      <c r="AZ77" s="34" t="n">
        <v>134</v>
      </c>
      <c r="BA77" s="25" t="s">
        <v>712</v>
      </c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s="19" customFormat="true" ht="15" hidden="false" customHeight="false" outlineLevel="0" collapsed="false">
      <c r="A78" s="92"/>
      <c r="B78" s="33" t="s">
        <v>38</v>
      </c>
      <c r="C78" s="34" t="s">
        <v>142</v>
      </c>
      <c r="D78" s="34" t="s">
        <v>155</v>
      </c>
      <c r="E78" s="34" t="n">
        <v>2332</v>
      </c>
      <c r="F78" s="34" t="s">
        <v>41</v>
      </c>
      <c r="G78" s="34" t="s">
        <v>42</v>
      </c>
      <c r="H78" s="35" t="n">
        <v>81.4</v>
      </c>
      <c r="I78" s="34" t="s">
        <v>43</v>
      </c>
      <c r="J78" s="34" t="n">
        <v>3486</v>
      </c>
      <c r="K78" s="34" t="n">
        <v>43</v>
      </c>
      <c r="L78" s="34" t="n">
        <v>37</v>
      </c>
      <c r="M78" s="34" t="n">
        <v>81</v>
      </c>
      <c r="N78" s="34" t="n">
        <v>78</v>
      </c>
      <c r="O78" s="34" t="n">
        <v>76</v>
      </c>
      <c r="P78" s="34" t="n">
        <v>75</v>
      </c>
      <c r="Q78" s="34" t="n">
        <v>73</v>
      </c>
      <c r="R78" s="34" t="n">
        <v>75</v>
      </c>
      <c r="S78" s="34" t="n">
        <v>75</v>
      </c>
      <c r="T78" s="34" t="n">
        <v>77</v>
      </c>
      <c r="U78" s="34" t="n">
        <v>79</v>
      </c>
      <c r="V78" s="34" t="n">
        <v>78</v>
      </c>
      <c r="W78" s="34" t="n">
        <v>80</v>
      </c>
      <c r="X78" s="34" t="n">
        <v>82</v>
      </c>
      <c r="Y78" s="34" t="n">
        <v>81</v>
      </c>
      <c r="Z78" s="34" t="n">
        <v>76</v>
      </c>
      <c r="AA78" s="34" t="n">
        <v>70</v>
      </c>
      <c r="AB78" s="34" t="n">
        <v>62</v>
      </c>
      <c r="AC78" s="34" t="n">
        <v>55</v>
      </c>
      <c r="AD78" s="34" t="n">
        <v>49</v>
      </c>
      <c r="AE78" s="34" t="n">
        <v>44</v>
      </c>
      <c r="AF78" s="34" t="n">
        <v>41</v>
      </c>
      <c r="AG78" s="34" t="n">
        <v>169</v>
      </c>
      <c r="AH78" s="34" t="n">
        <v>190</v>
      </c>
      <c r="AI78" s="34" t="n">
        <v>218</v>
      </c>
      <c r="AJ78" s="34" t="n">
        <v>202</v>
      </c>
      <c r="AK78" s="34" t="n">
        <v>222</v>
      </c>
      <c r="AL78" s="34" t="n">
        <v>209</v>
      </c>
      <c r="AM78" s="34" t="n">
        <v>150</v>
      </c>
      <c r="AN78" s="34" t="n">
        <v>161</v>
      </c>
      <c r="AO78" s="34" t="n">
        <v>168</v>
      </c>
      <c r="AP78" s="34" t="n">
        <v>141</v>
      </c>
      <c r="AQ78" s="34" t="n">
        <v>104</v>
      </c>
      <c r="AR78" s="34" t="n">
        <v>67</v>
      </c>
      <c r="AS78" s="34" t="n">
        <v>78</v>
      </c>
      <c r="AT78" s="34" t="n">
        <v>83</v>
      </c>
      <c r="AU78" s="34" t="n">
        <v>7</v>
      </c>
      <c r="AV78" s="34" t="n">
        <v>353</v>
      </c>
      <c r="AW78" s="34" t="n">
        <v>177</v>
      </c>
      <c r="AX78" s="34" t="n">
        <v>115</v>
      </c>
      <c r="AY78" s="34" t="n">
        <v>579</v>
      </c>
      <c r="AZ78" s="34" t="n">
        <v>110</v>
      </c>
      <c r="BA78" s="25" t="s">
        <v>712</v>
      </c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s="19" customFormat="true" ht="15" hidden="false" customHeight="false" outlineLevel="0" collapsed="false">
      <c r="A79" s="92"/>
      <c r="B79" s="33" t="s">
        <v>38</v>
      </c>
      <c r="C79" s="34" t="s">
        <v>142</v>
      </c>
      <c r="D79" s="34" t="s">
        <v>156</v>
      </c>
      <c r="E79" s="34" t="n">
        <v>6972</v>
      </c>
      <c r="F79" s="34" t="s">
        <v>54</v>
      </c>
      <c r="G79" s="34" t="s">
        <v>55</v>
      </c>
      <c r="H79" s="35" t="n">
        <v>18.6</v>
      </c>
      <c r="I79" s="34" t="s">
        <v>43</v>
      </c>
      <c r="J79" s="34" t="n">
        <v>788</v>
      </c>
      <c r="K79" s="34" t="n">
        <v>11</v>
      </c>
      <c r="L79" s="34" t="n">
        <v>8</v>
      </c>
      <c r="M79" s="34" t="n">
        <v>18</v>
      </c>
      <c r="N79" s="34" t="n">
        <v>17</v>
      </c>
      <c r="O79" s="34" t="n">
        <v>17</v>
      </c>
      <c r="P79" s="34" t="n">
        <v>16</v>
      </c>
      <c r="Q79" s="34" t="n">
        <v>17</v>
      </c>
      <c r="R79" s="34" t="n">
        <v>17</v>
      </c>
      <c r="S79" s="34" t="n">
        <v>17</v>
      </c>
      <c r="T79" s="34" t="n">
        <v>17</v>
      </c>
      <c r="U79" s="34" t="n">
        <v>18</v>
      </c>
      <c r="V79" s="34" t="n">
        <v>18</v>
      </c>
      <c r="W79" s="34" t="n">
        <v>18</v>
      </c>
      <c r="X79" s="34" t="n">
        <v>18</v>
      </c>
      <c r="Y79" s="34" t="n">
        <v>18</v>
      </c>
      <c r="Z79" s="34" t="n">
        <v>18</v>
      </c>
      <c r="AA79" s="34" t="n">
        <v>15</v>
      </c>
      <c r="AB79" s="34" t="n">
        <v>15</v>
      </c>
      <c r="AC79" s="34" t="n">
        <v>13</v>
      </c>
      <c r="AD79" s="34" t="n">
        <v>10</v>
      </c>
      <c r="AE79" s="34" t="n">
        <v>9</v>
      </c>
      <c r="AF79" s="34" t="n">
        <v>9</v>
      </c>
      <c r="AG79" s="34" t="n">
        <v>38</v>
      </c>
      <c r="AH79" s="34" t="n">
        <v>44</v>
      </c>
      <c r="AI79" s="34" t="n">
        <v>49</v>
      </c>
      <c r="AJ79" s="34" t="n">
        <v>47</v>
      </c>
      <c r="AK79" s="34" t="n">
        <v>51</v>
      </c>
      <c r="AL79" s="34" t="n">
        <v>47</v>
      </c>
      <c r="AM79" s="34" t="n">
        <v>34</v>
      </c>
      <c r="AN79" s="34" t="n">
        <v>37</v>
      </c>
      <c r="AO79" s="34" t="n">
        <v>38</v>
      </c>
      <c r="AP79" s="34" t="n">
        <v>32</v>
      </c>
      <c r="AQ79" s="34" t="n">
        <v>24</v>
      </c>
      <c r="AR79" s="34" t="n">
        <v>15</v>
      </c>
      <c r="AS79" s="34" t="n">
        <v>17</v>
      </c>
      <c r="AT79" s="34" t="n">
        <v>19</v>
      </c>
      <c r="AU79" s="34" t="n">
        <v>1</v>
      </c>
      <c r="AV79" s="34" t="n">
        <v>81</v>
      </c>
      <c r="AW79" s="34" t="n">
        <v>41</v>
      </c>
      <c r="AX79" s="34" t="n">
        <v>26</v>
      </c>
      <c r="AY79" s="34" t="n">
        <v>132</v>
      </c>
      <c r="AZ79" s="34" t="n">
        <v>24</v>
      </c>
      <c r="BA79" s="25" t="s">
        <v>712</v>
      </c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s="19" customFormat="true" ht="15" hidden="false" customHeight="false" outlineLevel="0" collapsed="false">
      <c r="A80" s="92" t="s">
        <v>157</v>
      </c>
      <c r="B80" s="92"/>
      <c r="C80" s="92"/>
      <c r="D80" s="92" t="s">
        <v>158</v>
      </c>
      <c r="E80" s="92"/>
      <c r="F80" s="92"/>
      <c r="G80" s="92"/>
      <c r="H80" s="93"/>
      <c r="I80" s="92"/>
      <c r="J80" s="34" t="n">
        <v>5775</v>
      </c>
      <c r="K80" s="34" t="n">
        <v>45</v>
      </c>
      <c r="L80" s="34" t="n">
        <v>43</v>
      </c>
      <c r="M80" s="34" t="n">
        <v>88</v>
      </c>
      <c r="N80" s="34" t="n">
        <v>93</v>
      </c>
      <c r="O80" s="34" t="n">
        <v>97</v>
      </c>
      <c r="P80" s="34" t="n">
        <v>103</v>
      </c>
      <c r="Q80" s="34" t="n">
        <v>111</v>
      </c>
      <c r="R80" s="34" t="n">
        <v>117</v>
      </c>
      <c r="S80" s="34" t="n">
        <v>125</v>
      </c>
      <c r="T80" s="34" t="n">
        <v>131</v>
      </c>
      <c r="U80" s="34" t="n">
        <v>136</v>
      </c>
      <c r="V80" s="34" t="n">
        <v>139</v>
      </c>
      <c r="W80" s="34" t="n">
        <v>144</v>
      </c>
      <c r="X80" s="34" t="n">
        <v>148</v>
      </c>
      <c r="Y80" s="34" t="n">
        <v>148</v>
      </c>
      <c r="Z80" s="34" t="n">
        <v>139</v>
      </c>
      <c r="AA80" s="34" t="n">
        <v>128</v>
      </c>
      <c r="AB80" s="34" t="n">
        <v>115</v>
      </c>
      <c r="AC80" s="34" t="n">
        <v>101</v>
      </c>
      <c r="AD80" s="34" t="n">
        <v>90</v>
      </c>
      <c r="AE80" s="34" t="n">
        <v>82</v>
      </c>
      <c r="AF80" s="34" t="n">
        <v>79</v>
      </c>
      <c r="AG80" s="34" t="n">
        <v>343</v>
      </c>
      <c r="AH80" s="34" t="n">
        <v>393</v>
      </c>
      <c r="AI80" s="34" t="n">
        <v>386</v>
      </c>
      <c r="AJ80" s="34" t="n">
        <v>338</v>
      </c>
      <c r="AK80" s="34" t="n">
        <v>349</v>
      </c>
      <c r="AL80" s="34" t="n">
        <v>378</v>
      </c>
      <c r="AM80" s="34" t="n">
        <v>289</v>
      </c>
      <c r="AN80" s="34" t="n">
        <v>258</v>
      </c>
      <c r="AO80" s="34" t="n">
        <v>186</v>
      </c>
      <c r="AP80" s="34" t="n">
        <v>200</v>
      </c>
      <c r="AQ80" s="34" t="n">
        <v>142</v>
      </c>
      <c r="AR80" s="34" t="n">
        <v>102</v>
      </c>
      <c r="AS80" s="34" t="n">
        <v>97</v>
      </c>
      <c r="AT80" s="34" t="n">
        <v>89</v>
      </c>
      <c r="AU80" s="34" t="n">
        <v>7</v>
      </c>
      <c r="AV80" s="34" t="n">
        <v>724</v>
      </c>
      <c r="AW80" s="34" t="n">
        <v>320</v>
      </c>
      <c r="AX80" s="34" t="n">
        <v>199</v>
      </c>
      <c r="AY80" s="34" t="n">
        <v>1042</v>
      </c>
      <c r="AZ80" s="34" t="n">
        <v>119</v>
      </c>
      <c r="BA80" s="25" t="s">
        <v>712</v>
      </c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s="19" customFormat="true" ht="15" hidden="false" customHeight="false" outlineLevel="0" collapsed="false">
      <c r="A81" s="92"/>
      <c r="B81" s="33" t="s">
        <v>38</v>
      </c>
      <c r="C81" s="34" t="s">
        <v>142</v>
      </c>
      <c r="D81" s="34" t="s">
        <v>159</v>
      </c>
      <c r="E81" s="34" t="n">
        <v>2333</v>
      </c>
      <c r="F81" s="34" t="s">
        <v>54</v>
      </c>
      <c r="G81" s="34" t="s">
        <v>55</v>
      </c>
      <c r="H81" s="35" t="n">
        <v>76.9</v>
      </c>
      <c r="I81" s="34" t="s">
        <v>43</v>
      </c>
      <c r="J81" s="34" t="n">
        <v>4437</v>
      </c>
      <c r="K81" s="34" t="n">
        <v>35</v>
      </c>
      <c r="L81" s="34" t="n">
        <v>33</v>
      </c>
      <c r="M81" s="34" t="n">
        <v>67</v>
      </c>
      <c r="N81" s="34" t="n">
        <v>71</v>
      </c>
      <c r="O81" s="34" t="n">
        <v>75</v>
      </c>
      <c r="P81" s="34" t="n">
        <v>80</v>
      </c>
      <c r="Q81" s="34" t="n">
        <v>85</v>
      </c>
      <c r="R81" s="34" t="n">
        <v>90</v>
      </c>
      <c r="S81" s="34" t="n">
        <v>96</v>
      </c>
      <c r="T81" s="34" t="n">
        <v>100</v>
      </c>
      <c r="U81" s="34" t="n">
        <v>105</v>
      </c>
      <c r="V81" s="34" t="n">
        <v>107</v>
      </c>
      <c r="W81" s="34" t="n">
        <v>110</v>
      </c>
      <c r="X81" s="34" t="n">
        <v>113</v>
      </c>
      <c r="Y81" s="34" t="n">
        <v>113</v>
      </c>
      <c r="Z81" s="34" t="n">
        <v>106</v>
      </c>
      <c r="AA81" s="34" t="n">
        <v>98</v>
      </c>
      <c r="AB81" s="34" t="n">
        <v>88</v>
      </c>
      <c r="AC81" s="34" t="n">
        <v>77</v>
      </c>
      <c r="AD81" s="34" t="n">
        <v>69</v>
      </c>
      <c r="AE81" s="34" t="n">
        <v>64</v>
      </c>
      <c r="AF81" s="34" t="n">
        <v>61</v>
      </c>
      <c r="AG81" s="34" t="n">
        <v>264</v>
      </c>
      <c r="AH81" s="34" t="n">
        <v>303</v>
      </c>
      <c r="AI81" s="34" t="n">
        <v>297</v>
      </c>
      <c r="AJ81" s="34" t="n">
        <v>259</v>
      </c>
      <c r="AK81" s="34" t="n">
        <v>269</v>
      </c>
      <c r="AL81" s="34" t="n">
        <v>291</v>
      </c>
      <c r="AM81" s="34" t="n">
        <v>222</v>
      </c>
      <c r="AN81" s="34" t="n">
        <v>198</v>
      </c>
      <c r="AO81" s="34" t="n">
        <v>143</v>
      </c>
      <c r="AP81" s="34" t="n">
        <v>154</v>
      </c>
      <c r="AQ81" s="34" t="n">
        <v>110</v>
      </c>
      <c r="AR81" s="34" t="n">
        <v>78</v>
      </c>
      <c r="AS81" s="34" t="n">
        <v>74</v>
      </c>
      <c r="AT81" s="34" t="n">
        <v>69</v>
      </c>
      <c r="AU81" s="34" t="n">
        <v>5</v>
      </c>
      <c r="AV81" s="34" t="n">
        <v>557</v>
      </c>
      <c r="AW81" s="34" t="n">
        <v>246</v>
      </c>
      <c r="AX81" s="34" t="n">
        <v>153</v>
      </c>
      <c r="AY81" s="34" t="n">
        <v>801</v>
      </c>
      <c r="AZ81" s="34" t="n">
        <v>91</v>
      </c>
      <c r="BA81" s="25" t="s">
        <v>712</v>
      </c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19" customFormat="true" ht="15" hidden="false" customHeight="false" outlineLevel="0" collapsed="false">
      <c r="A82" s="92"/>
      <c r="B82" s="33" t="s">
        <v>38</v>
      </c>
      <c r="C82" s="34" t="s">
        <v>142</v>
      </c>
      <c r="D82" s="34" t="s">
        <v>160</v>
      </c>
      <c r="E82" s="34" t="n">
        <v>2334</v>
      </c>
      <c r="F82" s="34" t="s">
        <v>71</v>
      </c>
      <c r="G82" s="34" t="s">
        <v>72</v>
      </c>
      <c r="H82" s="35" t="n">
        <v>23.1</v>
      </c>
      <c r="I82" s="34" t="s">
        <v>43</v>
      </c>
      <c r="J82" s="34" t="n">
        <v>1334</v>
      </c>
      <c r="K82" s="34" t="n">
        <v>10</v>
      </c>
      <c r="L82" s="34" t="n">
        <v>10</v>
      </c>
      <c r="M82" s="34" t="n">
        <v>20</v>
      </c>
      <c r="N82" s="34" t="n">
        <v>21</v>
      </c>
      <c r="O82" s="34" t="n">
        <v>22</v>
      </c>
      <c r="P82" s="34" t="n">
        <v>23</v>
      </c>
      <c r="Q82" s="34" t="n">
        <v>25</v>
      </c>
      <c r="R82" s="34" t="n">
        <v>27</v>
      </c>
      <c r="S82" s="34" t="n">
        <v>29</v>
      </c>
      <c r="T82" s="34" t="n">
        <v>30</v>
      </c>
      <c r="U82" s="34" t="n">
        <v>31</v>
      </c>
      <c r="V82" s="34" t="n">
        <v>32</v>
      </c>
      <c r="W82" s="34" t="n">
        <v>33</v>
      </c>
      <c r="X82" s="34" t="n">
        <v>34</v>
      </c>
      <c r="Y82" s="34" t="n">
        <v>35</v>
      </c>
      <c r="Z82" s="34" t="n">
        <v>33</v>
      </c>
      <c r="AA82" s="34" t="n">
        <v>30</v>
      </c>
      <c r="AB82" s="34" t="n">
        <v>27</v>
      </c>
      <c r="AC82" s="34" t="n">
        <v>24</v>
      </c>
      <c r="AD82" s="34" t="n">
        <v>21</v>
      </c>
      <c r="AE82" s="34" t="n">
        <v>19</v>
      </c>
      <c r="AF82" s="34" t="n">
        <v>19</v>
      </c>
      <c r="AG82" s="34" t="n">
        <v>79</v>
      </c>
      <c r="AH82" s="34" t="n">
        <v>90</v>
      </c>
      <c r="AI82" s="34" t="n">
        <v>89</v>
      </c>
      <c r="AJ82" s="34" t="n">
        <v>78</v>
      </c>
      <c r="AK82" s="34" t="n">
        <v>80</v>
      </c>
      <c r="AL82" s="34" t="n">
        <v>87</v>
      </c>
      <c r="AM82" s="34" t="n">
        <v>67</v>
      </c>
      <c r="AN82" s="34" t="n">
        <v>60</v>
      </c>
      <c r="AO82" s="34" t="n">
        <v>43</v>
      </c>
      <c r="AP82" s="34" t="n">
        <v>46</v>
      </c>
      <c r="AQ82" s="34" t="n">
        <v>33</v>
      </c>
      <c r="AR82" s="34" t="n">
        <v>24</v>
      </c>
      <c r="AS82" s="34" t="n">
        <v>23</v>
      </c>
      <c r="AT82" s="34" t="n">
        <v>20</v>
      </c>
      <c r="AU82" s="34" t="n">
        <v>2</v>
      </c>
      <c r="AV82" s="34" t="n">
        <v>168</v>
      </c>
      <c r="AW82" s="34" t="n">
        <v>74</v>
      </c>
      <c r="AX82" s="34" t="n">
        <v>46</v>
      </c>
      <c r="AY82" s="34" t="n">
        <v>240</v>
      </c>
      <c r="AZ82" s="34" t="n">
        <v>28</v>
      </c>
      <c r="BA82" s="25" t="s">
        <v>712</v>
      </c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s="19" customFormat="true" ht="15" hidden="false" customHeight="false" outlineLevel="0" collapsed="false">
      <c r="A83" s="92" t="s">
        <v>161</v>
      </c>
      <c r="B83" s="92"/>
      <c r="C83" s="92"/>
      <c r="D83" s="92" t="s">
        <v>162</v>
      </c>
      <c r="E83" s="92"/>
      <c r="F83" s="92"/>
      <c r="G83" s="92"/>
      <c r="H83" s="93"/>
      <c r="I83" s="92"/>
      <c r="J83" s="34" t="n">
        <v>9877</v>
      </c>
      <c r="K83" s="34" t="n">
        <v>78</v>
      </c>
      <c r="L83" s="34" t="n">
        <v>74</v>
      </c>
      <c r="M83" s="34" t="n">
        <v>152</v>
      </c>
      <c r="N83" s="34" t="n">
        <v>156</v>
      </c>
      <c r="O83" s="34" t="n">
        <v>162</v>
      </c>
      <c r="P83" s="34" t="n">
        <v>168</v>
      </c>
      <c r="Q83" s="34" t="n">
        <v>175</v>
      </c>
      <c r="R83" s="34" t="n">
        <v>184</v>
      </c>
      <c r="S83" s="34" t="n">
        <v>192</v>
      </c>
      <c r="T83" s="34" t="n">
        <v>200</v>
      </c>
      <c r="U83" s="34" t="n">
        <v>208</v>
      </c>
      <c r="V83" s="34" t="n">
        <v>212</v>
      </c>
      <c r="W83" s="34" t="n">
        <v>220</v>
      </c>
      <c r="X83" s="34" t="n">
        <v>225</v>
      </c>
      <c r="Y83" s="34" t="n">
        <v>227</v>
      </c>
      <c r="Z83" s="34" t="n">
        <v>226</v>
      </c>
      <c r="AA83" s="34" t="n">
        <v>218</v>
      </c>
      <c r="AB83" s="34" t="n">
        <v>213</v>
      </c>
      <c r="AC83" s="34" t="n">
        <v>209</v>
      </c>
      <c r="AD83" s="34" t="n">
        <v>199</v>
      </c>
      <c r="AE83" s="34" t="n">
        <v>183</v>
      </c>
      <c r="AF83" s="34" t="n">
        <v>163</v>
      </c>
      <c r="AG83" s="34" t="n">
        <v>609</v>
      </c>
      <c r="AH83" s="34" t="n">
        <v>678</v>
      </c>
      <c r="AI83" s="34" t="n">
        <v>632</v>
      </c>
      <c r="AJ83" s="34" t="n">
        <v>662</v>
      </c>
      <c r="AK83" s="34" t="n">
        <v>583</v>
      </c>
      <c r="AL83" s="34" t="n">
        <v>597</v>
      </c>
      <c r="AM83" s="34" t="n">
        <v>456</v>
      </c>
      <c r="AN83" s="34" t="n">
        <v>434</v>
      </c>
      <c r="AO83" s="34" t="n">
        <v>447</v>
      </c>
      <c r="AP83" s="34" t="n">
        <v>308</v>
      </c>
      <c r="AQ83" s="34" t="n">
        <v>250</v>
      </c>
      <c r="AR83" s="34" t="n">
        <v>196</v>
      </c>
      <c r="AS83" s="34" t="n">
        <v>133</v>
      </c>
      <c r="AT83" s="34" t="n">
        <v>156</v>
      </c>
      <c r="AU83" s="34" t="n">
        <v>12</v>
      </c>
      <c r="AV83" s="34" t="n">
        <v>1374</v>
      </c>
      <c r="AW83" s="34" t="n">
        <v>528</v>
      </c>
      <c r="AX83" s="34" t="n">
        <v>420</v>
      </c>
      <c r="AY83" s="34" t="n">
        <v>1747</v>
      </c>
      <c r="AZ83" s="34" t="n">
        <v>201</v>
      </c>
      <c r="BA83" s="25" t="s">
        <v>712</v>
      </c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s="19" customFormat="true" ht="15" hidden="false" customHeight="false" outlineLevel="0" collapsed="false">
      <c r="A84" s="92"/>
      <c r="B84" s="33" t="s">
        <v>38</v>
      </c>
      <c r="C84" s="34" t="s">
        <v>163</v>
      </c>
      <c r="D84" s="34" t="s">
        <v>164</v>
      </c>
      <c r="E84" s="34" t="n">
        <v>2336</v>
      </c>
      <c r="F84" s="34" t="s">
        <v>68</v>
      </c>
      <c r="G84" s="34" t="s">
        <v>69</v>
      </c>
      <c r="H84" s="35" t="n">
        <v>60</v>
      </c>
      <c r="I84" s="34" t="s">
        <v>43</v>
      </c>
      <c r="J84" s="34" t="n">
        <v>5926</v>
      </c>
      <c r="K84" s="34" t="n">
        <v>47</v>
      </c>
      <c r="L84" s="34" t="n">
        <v>44</v>
      </c>
      <c r="M84" s="34" t="n">
        <v>91</v>
      </c>
      <c r="N84" s="34" t="n">
        <v>93</v>
      </c>
      <c r="O84" s="34" t="n">
        <v>97</v>
      </c>
      <c r="P84" s="34" t="n">
        <v>101</v>
      </c>
      <c r="Q84" s="34" t="n">
        <v>105</v>
      </c>
      <c r="R84" s="34" t="n">
        <v>110</v>
      </c>
      <c r="S84" s="34" t="n">
        <v>115</v>
      </c>
      <c r="T84" s="34" t="n">
        <v>120</v>
      </c>
      <c r="U84" s="34" t="n">
        <v>125</v>
      </c>
      <c r="V84" s="34" t="n">
        <v>127</v>
      </c>
      <c r="W84" s="34" t="n">
        <v>131</v>
      </c>
      <c r="X84" s="34" t="n">
        <v>135</v>
      </c>
      <c r="Y84" s="34" t="n">
        <v>136</v>
      </c>
      <c r="Z84" s="34" t="n">
        <v>135</v>
      </c>
      <c r="AA84" s="34" t="n">
        <v>131</v>
      </c>
      <c r="AB84" s="34" t="n">
        <v>128</v>
      </c>
      <c r="AC84" s="34" t="n">
        <v>126</v>
      </c>
      <c r="AD84" s="34" t="n">
        <v>120</v>
      </c>
      <c r="AE84" s="34" t="n">
        <v>109</v>
      </c>
      <c r="AF84" s="34" t="n">
        <v>99</v>
      </c>
      <c r="AG84" s="34" t="n">
        <v>365</v>
      </c>
      <c r="AH84" s="34" t="n">
        <v>407</v>
      </c>
      <c r="AI84" s="34" t="n">
        <v>379</v>
      </c>
      <c r="AJ84" s="34" t="n">
        <v>397</v>
      </c>
      <c r="AK84" s="34" t="n">
        <v>350</v>
      </c>
      <c r="AL84" s="34" t="n">
        <v>359</v>
      </c>
      <c r="AM84" s="34" t="n">
        <v>274</v>
      </c>
      <c r="AN84" s="34" t="n">
        <v>260</v>
      </c>
      <c r="AO84" s="34" t="n">
        <v>269</v>
      </c>
      <c r="AP84" s="34" t="n">
        <v>185</v>
      </c>
      <c r="AQ84" s="34" t="n">
        <v>150</v>
      </c>
      <c r="AR84" s="34" t="n">
        <v>118</v>
      </c>
      <c r="AS84" s="34" t="n">
        <v>79</v>
      </c>
      <c r="AT84" s="34" t="n">
        <v>93</v>
      </c>
      <c r="AU84" s="34" t="n">
        <v>7</v>
      </c>
      <c r="AV84" s="34" t="n">
        <v>824</v>
      </c>
      <c r="AW84" s="34" t="n">
        <v>318</v>
      </c>
      <c r="AX84" s="34" t="n">
        <v>251</v>
      </c>
      <c r="AY84" s="34" t="n">
        <v>1048</v>
      </c>
      <c r="AZ84" s="34" t="n">
        <v>121</v>
      </c>
      <c r="BA84" s="25" t="s">
        <v>712</v>
      </c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s="19" customFormat="true" ht="15" hidden="false" customHeight="false" outlineLevel="0" collapsed="false">
      <c r="A85" s="92"/>
      <c r="B85" s="33" t="s">
        <v>38</v>
      </c>
      <c r="C85" s="34" t="s">
        <v>163</v>
      </c>
      <c r="D85" s="34" t="s">
        <v>165</v>
      </c>
      <c r="E85" s="34" t="n">
        <v>2337</v>
      </c>
      <c r="F85" s="34" t="s">
        <v>54</v>
      </c>
      <c r="G85" s="34" t="s">
        <v>55</v>
      </c>
      <c r="H85" s="35" t="n">
        <v>26</v>
      </c>
      <c r="I85" s="34" t="s">
        <v>43</v>
      </c>
      <c r="J85" s="34" t="n">
        <v>2564</v>
      </c>
      <c r="K85" s="34" t="n">
        <v>21</v>
      </c>
      <c r="L85" s="34" t="n">
        <v>20</v>
      </c>
      <c r="M85" s="34" t="n">
        <v>39</v>
      </c>
      <c r="N85" s="34" t="n">
        <v>40</v>
      </c>
      <c r="O85" s="34" t="n">
        <v>42</v>
      </c>
      <c r="P85" s="34" t="n">
        <v>43</v>
      </c>
      <c r="Q85" s="34" t="n">
        <v>46</v>
      </c>
      <c r="R85" s="34" t="n">
        <v>48</v>
      </c>
      <c r="S85" s="34" t="n">
        <v>50</v>
      </c>
      <c r="T85" s="34" t="n">
        <v>52</v>
      </c>
      <c r="U85" s="34" t="n">
        <v>54</v>
      </c>
      <c r="V85" s="34" t="n">
        <v>56</v>
      </c>
      <c r="W85" s="34" t="n">
        <v>58</v>
      </c>
      <c r="X85" s="34" t="n">
        <v>58</v>
      </c>
      <c r="Y85" s="34" t="n">
        <v>59</v>
      </c>
      <c r="Z85" s="34" t="n">
        <v>58</v>
      </c>
      <c r="AA85" s="34" t="n">
        <v>56</v>
      </c>
      <c r="AB85" s="34" t="n">
        <v>56</v>
      </c>
      <c r="AC85" s="34" t="n">
        <v>55</v>
      </c>
      <c r="AD85" s="34" t="n">
        <v>51</v>
      </c>
      <c r="AE85" s="34" t="n">
        <v>47</v>
      </c>
      <c r="AF85" s="34" t="n">
        <v>42</v>
      </c>
      <c r="AG85" s="34" t="n">
        <v>159</v>
      </c>
      <c r="AH85" s="34" t="n">
        <v>175</v>
      </c>
      <c r="AI85" s="34" t="n">
        <v>164</v>
      </c>
      <c r="AJ85" s="34" t="n">
        <v>172</v>
      </c>
      <c r="AK85" s="34" t="n">
        <v>151</v>
      </c>
      <c r="AL85" s="34" t="n">
        <v>156</v>
      </c>
      <c r="AM85" s="34" t="n">
        <v>118</v>
      </c>
      <c r="AN85" s="34" t="n">
        <v>113</v>
      </c>
      <c r="AO85" s="34" t="n">
        <v>115</v>
      </c>
      <c r="AP85" s="34" t="n">
        <v>81</v>
      </c>
      <c r="AQ85" s="34" t="n">
        <v>64</v>
      </c>
      <c r="AR85" s="34" t="n">
        <v>51</v>
      </c>
      <c r="AS85" s="34" t="n">
        <v>35</v>
      </c>
      <c r="AT85" s="34" t="n">
        <v>40</v>
      </c>
      <c r="AU85" s="34" t="n">
        <v>3</v>
      </c>
      <c r="AV85" s="34" t="n">
        <v>357</v>
      </c>
      <c r="AW85" s="34" t="n">
        <v>138</v>
      </c>
      <c r="AX85" s="34" t="n">
        <v>109</v>
      </c>
      <c r="AY85" s="34" t="n">
        <v>454</v>
      </c>
      <c r="AZ85" s="34" t="n">
        <v>53</v>
      </c>
      <c r="BA85" s="25" t="s">
        <v>712</v>
      </c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s="19" customFormat="true" ht="15" hidden="false" customHeight="false" outlineLevel="0" collapsed="false">
      <c r="A86" s="92"/>
      <c r="B86" s="33" t="s">
        <v>38</v>
      </c>
      <c r="C86" s="34" t="s">
        <v>163</v>
      </c>
      <c r="D86" s="34" t="s">
        <v>166</v>
      </c>
      <c r="E86" s="34" t="n">
        <v>10761</v>
      </c>
      <c r="F86" s="34" t="s">
        <v>54</v>
      </c>
      <c r="G86" s="34" t="s">
        <v>55</v>
      </c>
      <c r="H86" s="35" t="n">
        <v>14</v>
      </c>
      <c r="I86" s="34" t="s">
        <v>43</v>
      </c>
      <c r="J86" s="34" t="n">
        <v>1382</v>
      </c>
      <c r="K86" s="34" t="n">
        <v>12</v>
      </c>
      <c r="L86" s="34" t="n">
        <v>10</v>
      </c>
      <c r="M86" s="34" t="n">
        <v>22</v>
      </c>
      <c r="N86" s="34" t="n">
        <v>22</v>
      </c>
      <c r="O86" s="34" t="n">
        <v>22</v>
      </c>
      <c r="P86" s="34" t="n">
        <v>23</v>
      </c>
      <c r="Q86" s="34" t="n">
        <v>24</v>
      </c>
      <c r="R86" s="34" t="n">
        <v>25</v>
      </c>
      <c r="S86" s="34" t="n">
        <v>27</v>
      </c>
      <c r="T86" s="34" t="n">
        <v>28</v>
      </c>
      <c r="U86" s="34" t="n">
        <v>29</v>
      </c>
      <c r="V86" s="34" t="n">
        <v>30</v>
      </c>
      <c r="W86" s="34" t="n">
        <v>30</v>
      </c>
      <c r="X86" s="34" t="n">
        <v>32</v>
      </c>
      <c r="Y86" s="34" t="n">
        <v>32</v>
      </c>
      <c r="Z86" s="34" t="n">
        <v>32</v>
      </c>
      <c r="AA86" s="34" t="n">
        <v>31</v>
      </c>
      <c r="AB86" s="34" t="n">
        <v>29</v>
      </c>
      <c r="AC86" s="34" t="n">
        <v>29</v>
      </c>
      <c r="AD86" s="34" t="n">
        <v>28</v>
      </c>
      <c r="AE86" s="34" t="n">
        <v>26</v>
      </c>
      <c r="AF86" s="34" t="n">
        <v>22</v>
      </c>
      <c r="AG86" s="34" t="n">
        <v>86</v>
      </c>
      <c r="AH86" s="34" t="n">
        <v>95</v>
      </c>
      <c r="AI86" s="34" t="n">
        <v>89</v>
      </c>
      <c r="AJ86" s="34" t="n">
        <v>93</v>
      </c>
      <c r="AK86" s="34" t="n">
        <v>82</v>
      </c>
      <c r="AL86" s="34" t="n">
        <v>83</v>
      </c>
      <c r="AM86" s="34" t="n">
        <v>64</v>
      </c>
      <c r="AN86" s="34" t="n">
        <v>61</v>
      </c>
      <c r="AO86" s="34" t="n">
        <v>62</v>
      </c>
      <c r="AP86" s="34" t="n">
        <v>43</v>
      </c>
      <c r="AQ86" s="34" t="n">
        <v>35</v>
      </c>
      <c r="AR86" s="34" t="n">
        <v>28</v>
      </c>
      <c r="AS86" s="34" t="n">
        <v>18</v>
      </c>
      <c r="AT86" s="34" t="n">
        <v>22</v>
      </c>
      <c r="AU86" s="34" t="n">
        <v>2</v>
      </c>
      <c r="AV86" s="34" t="n">
        <v>192</v>
      </c>
      <c r="AW86" s="34" t="n">
        <v>74</v>
      </c>
      <c r="AX86" s="34" t="n">
        <v>59</v>
      </c>
      <c r="AY86" s="34" t="n">
        <v>245</v>
      </c>
      <c r="AZ86" s="34" t="n">
        <v>27</v>
      </c>
      <c r="BA86" s="25" t="s">
        <v>712</v>
      </c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</row>
    <row r="87" s="19" customFormat="true" ht="15" hidden="false" customHeight="false" outlineLevel="0" collapsed="false">
      <c r="A87" s="92" t="s">
        <v>167</v>
      </c>
      <c r="B87" s="92"/>
      <c r="C87" s="92"/>
      <c r="D87" s="92" t="s">
        <v>168</v>
      </c>
      <c r="E87" s="92"/>
      <c r="F87" s="92"/>
      <c r="G87" s="92"/>
      <c r="H87" s="93"/>
      <c r="I87" s="92"/>
      <c r="J87" s="34" t="n">
        <v>2577</v>
      </c>
      <c r="K87" s="34" t="n">
        <v>25</v>
      </c>
      <c r="L87" s="34" t="n">
        <v>20</v>
      </c>
      <c r="M87" s="34" t="n">
        <v>45</v>
      </c>
      <c r="N87" s="34" t="n">
        <v>40</v>
      </c>
      <c r="O87" s="34" t="n">
        <v>38</v>
      </c>
      <c r="P87" s="34" t="n">
        <v>36</v>
      </c>
      <c r="Q87" s="34" t="n">
        <v>34</v>
      </c>
      <c r="R87" s="34" t="n">
        <v>36</v>
      </c>
      <c r="S87" s="34" t="n">
        <v>38</v>
      </c>
      <c r="T87" s="34" t="n">
        <v>40</v>
      </c>
      <c r="U87" s="34" t="n">
        <v>42</v>
      </c>
      <c r="V87" s="34" t="n">
        <v>43</v>
      </c>
      <c r="W87" s="34" t="n">
        <v>46</v>
      </c>
      <c r="X87" s="34" t="n">
        <v>51</v>
      </c>
      <c r="Y87" s="34" t="n">
        <v>51</v>
      </c>
      <c r="Z87" s="34" t="n">
        <v>51</v>
      </c>
      <c r="AA87" s="34" t="n">
        <v>48</v>
      </c>
      <c r="AB87" s="34" t="n">
        <v>46</v>
      </c>
      <c r="AC87" s="34" t="n">
        <v>43</v>
      </c>
      <c r="AD87" s="34" t="n">
        <v>40</v>
      </c>
      <c r="AE87" s="34" t="n">
        <v>37</v>
      </c>
      <c r="AF87" s="34" t="n">
        <v>35</v>
      </c>
      <c r="AG87" s="34" t="n">
        <v>142</v>
      </c>
      <c r="AH87" s="34" t="n">
        <v>150</v>
      </c>
      <c r="AI87" s="34" t="n">
        <v>165</v>
      </c>
      <c r="AJ87" s="34" t="n">
        <v>158</v>
      </c>
      <c r="AK87" s="34" t="n">
        <v>160</v>
      </c>
      <c r="AL87" s="34" t="n">
        <v>166</v>
      </c>
      <c r="AM87" s="34" t="n">
        <v>144</v>
      </c>
      <c r="AN87" s="34" t="n">
        <v>133</v>
      </c>
      <c r="AO87" s="34" t="n">
        <v>155</v>
      </c>
      <c r="AP87" s="34" t="n">
        <v>132</v>
      </c>
      <c r="AQ87" s="34" t="n">
        <v>92</v>
      </c>
      <c r="AR87" s="34" t="n">
        <v>76</v>
      </c>
      <c r="AS87" s="34" t="n">
        <v>64</v>
      </c>
      <c r="AT87" s="34" t="n">
        <v>45</v>
      </c>
      <c r="AU87" s="34" t="n">
        <v>4</v>
      </c>
      <c r="AV87" s="34" t="n">
        <v>279</v>
      </c>
      <c r="AW87" s="34" t="n">
        <v>118</v>
      </c>
      <c r="AX87" s="34" t="n">
        <v>88</v>
      </c>
      <c r="AY87" s="34" t="n">
        <v>434</v>
      </c>
      <c r="AZ87" s="34" t="n">
        <v>61</v>
      </c>
      <c r="BA87" s="25" t="s">
        <v>712</v>
      </c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</row>
    <row r="88" s="19" customFormat="true" ht="15" hidden="false" customHeight="false" outlineLevel="0" collapsed="false">
      <c r="A88" s="92"/>
      <c r="B88" s="33" t="s">
        <v>38</v>
      </c>
      <c r="C88" s="34" t="s">
        <v>163</v>
      </c>
      <c r="D88" s="34" t="s">
        <v>169</v>
      </c>
      <c r="E88" s="34" t="n">
        <v>2338</v>
      </c>
      <c r="F88" s="34" t="s">
        <v>41</v>
      </c>
      <c r="G88" s="34" t="s">
        <v>42</v>
      </c>
      <c r="H88" s="95" t="n">
        <v>100</v>
      </c>
      <c r="I88" s="34" t="s">
        <v>43</v>
      </c>
      <c r="J88" s="34" t="n">
        <v>2577</v>
      </c>
      <c r="K88" s="34" t="n">
        <v>25</v>
      </c>
      <c r="L88" s="34" t="n">
        <v>20</v>
      </c>
      <c r="M88" s="34" t="n">
        <v>45</v>
      </c>
      <c r="N88" s="34" t="n">
        <v>40</v>
      </c>
      <c r="O88" s="34" t="n">
        <v>38</v>
      </c>
      <c r="P88" s="34" t="n">
        <v>36</v>
      </c>
      <c r="Q88" s="34" t="n">
        <v>34</v>
      </c>
      <c r="R88" s="34" t="n">
        <v>36</v>
      </c>
      <c r="S88" s="34" t="n">
        <v>38</v>
      </c>
      <c r="T88" s="34" t="n">
        <v>40</v>
      </c>
      <c r="U88" s="34" t="n">
        <v>42</v>
      </c>
      <c r="V88" s="34" t="n">
        <v>43</v>
      </c>
      <c r="W88" s="34" t="n">
        <v>46</v>
      </c>
      <c r="X88" s="34" t="n">
        <v>51</v>
      </c>
      <c r="Y88" s="34" t="n">
        <v>51</v>
      </c>
      <c r="Z88" s="34" t="n">
        <v>51</v>
      </c>
      <c r="AA88" s="34" t="n">
        <v>48</v>
      </c>
      <c r="AB88" s="34" t="n">
        <v>46</v>
      </c>
      <c r="AC88" s="34" t="n">
        <v>43</v>
      </c>
      <c r="AD88" s="34" t="n">
        <v>40</v>
      </c>
      <c r="AE88" s="34" t="n">
        <v>37</v>
      </c>
      <c r="AF88" s="34" t="n">
        <v>35</v>
      </c>
      <c r="AG88" s="34" t="n">
        <v>142</v>
      </c>
      <c r="AH88" s="34" t="n">
        <v>150</v>
      </c>
      <c r="AI88" s="34" t="n">
        <v>165</v>
      </c>
      <c r="AJ88" s="34" t="n">
        <v>158</v>
      </c>
      <c r="AK88" s="34" t="n">
        <v>160</v>
      </c>
      <c r="AL88" s="34" t="n">
        <v>166</v>
      </c>
      <c r="AM88" s="34" t="n">
        <v>144</v>
      </c>
      <c r="AN88" s="34" t="n">
        <v>133</v>
      </c>
      <c r="AO88" s="34" t="n">
        <v>155</v>
      </c>
      <c r="AP88" s="34" t="n">
        <v>132</v>
      </c>
      <c r="AQ88" s="34" t="n">
        <v>92</v>
      </c>
      <c r="AR88" s="34" t="n">
        <v>76</v>
      </c>
      <c r="AS88" s="34" t="n">
        <v>64</v>
      </c>
      <c r="AT88" s="34" t="n">
        <v>45</v>
      </c>
      <c r="AU88" s="34" t="n">
        <v>4</v>
      </c>
      <c r="AV88" s="34" t="n">
        <v>279</v>
      </c>
      <c r="AW88" s="34" t="n">
        <v>118</v>
      </c>
      <c r="AX88" s="34" t="n">
        <v>88</v>
      </c>
      <c r="AY88" s="34" t="n">
        <v>434</v>
      </c>
      <c r="AZ88" s="34" t="n">
        <v>61</v>
      </c>
      <c r="BA88" s="25" t="s">
        <v>712</v>
      </c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</row>
    <row r="89" s="19" customFormat="true" ht="15" hidden="false" customHeight="false" outlineLevel="0" collapsed="false">
      <c r="A89" s="92" t="s">
        <v>170</v>
      </c>
      <c r="B89" s="92"/>
      <c r="C89" s="92"/>
      <c r="D89" s="92" t="s">
        <v>171</v>
      </c>
      <c r="E89" s="92"/>
      <c r="F89" s="92"/>
      <c r="G89" s="92"/>
      <c r="H89" s="93"/>
      <c r="I89" s="92"/>
      <c r="J89" s="34" t="n">
        <v>4334</v>
      </c>
      <c r="K89" s="34" t="n">
        <v>49</v>
      </c>
      <c r="L89" s="34" t="n">
        <v>41</v>
      </c>
      <c r="M89" s="34" t="n">
        <v>90</v>
      </c>
      <c r="N89" s="34" t="n">
        <v>86</v>
      </c>
      <c r="O89" s="34" t="n">
        <v>84</v>
      </c>
      <c r="P89" s="34" t="n">
        <v>83</v>
      </c>
      <c r="Q89" s="34" t="n">
        <v>87</v>
      </c>
      <c r="R89" s="34" t="n">
        <v>86</v>
      </c>
      <c r="S89" s="34" t="n">
        <v>89</v>
      </c>
      <c r="T89" s="34" t="n">
        <v>91</v>
      </c>
      <c r="U89" s="34" t="n">
        <v>94</v>
      </c>
      <c r="V89" s="34" t="n">
        <v>97</v>
      </c>
      <c r="W89" s="34" t="n">
        <v>101</v>
      </c>
      <c r="X89" s="34" t="n">
        <v>103</v>
      </c>
      <c r="Y89" s="34" t="n">
        <v>105</v>
      </c>
      <c r="Z89" s="34" t="n">
        <v>100</v>
      </c>
      <c r="AA89" s="34" t="n">
        <v>95</v>
      </c>
      <c r="AB89" s="34" t="n">
        <v>89</v>
      </c>
      <c r="AC89" s="34" t="n">
        <v>83</v>
      </c>
      <c r="AD89" s="34" t="n">
        <v>78</v>
      </c>
      <c r="AE89" s="34" t="n">
        <v>76</v>
      </c>
      <c r="AF89" s="34" t="n">
        <v>77</v>
      </c>
      <c r="AG89" s="34" t="n">
        <v>378</v>
      </c>
      <c r="AH89" s="34" t="n">
        <v>320</v>
      </c>
      <c r="AI89" s="34" t="n">
        <v>298</v>
      </c>
      <c r="AJ89" s="34" t="n">
        <v>298</v>
      </c>
      <c r="AK89" s="34" t="n">
        <v>294</v>
      </c>
      <c r="AL89" s="34" t="n">
        <v>243</v>
      </c>
      <c r="AM89" s="34" t="n">
        <v>169</v>
      </c>
      <c r="AN89" s="34" t="n">
        <v>127</v>
      </c>
      <c r="AO89" s="34" t="n">
        <v>106</v>
      </c>
      <c r="AP89" s="34" t="n">
        <v>96</v>
      </c>
      <c r="AQ89" s="34" t="n">
        <v>99</v>
      </c>
      <c r="AR89" s="34" t="n">
        <v>54</v>
      </c>
      <c r="AS89" s="34" t="n">
        <v>58</v>
      </c>
      <c r="AT89" s="34" t="n">
        <v>91</v>
      </c>
      <c r="AU89" s="34" t="n">
        <v>7</v>
      </c>
      <c r="AV89" s="34" t="n">
        <v>724</v>
      </c>
      <c r="AW89" s="34" t="n">
        <v>221</v>
      </c>
      <c r="AX89" s="34" t="n">
        <v>171</v>
      </c>
      <c r="AY89" s="34" t="n">
        <v>892</v>
      </c>
      <c r="AZ89" s="34" t="n">
        <v>121</v>
      </c>
      <c r="BA89" s="25" t="s">
        <v>712</v>
      </c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</row>
    <row r="90" s="19" customFormat="true" ht="15" hidden="false" customHeight="false" outlineLevel="0" collapsed="false">
      <c r="A90" s="92"/>
      <c r="B90" s="33" t="s">
        <v>38</v>
      </c>
      <c r="C90" s="34" t="s">
        <v>142</v>
      </c>
      <c r="D90" s="34" t="s">
        <v>172</v>
      </c>
      <c r="E90" s="34" t="n">
        <v>2339</v>
      </c>
      <c r="F90" s="34" t="s">
        <v>41</v>
      </c>
      <c r="G90" s="34" t="s">
        <v>42</v>
      </c>
      <c r="H90" s="95" t="n">
        <v>100</v>
      </c>
      <c r="I90" s="34" t="s">
        <v>43</v>
      </c>
      <c r="J90" s="34" t="n">
        <v>4334</v>
      </c>
      <c r="K90" s="34" t="n">
        <v>49</v>
      </c>
      <c r="L90" s="34" t="n">
        <v>41</v>
      </c>
      <c r="M90" s="34" t="n">
        <v>90</v>
      </c>
      <c r="N90" s="34" t="n">
        <v>86</v>
      </c>
      <c r="O90" s="34" t="n">
        <v>84</v>
      </c>
      <c r="P90" s="34" t="n">
        <v>83</v>
      </c>
      <c r="Q90" s="34" t="n">
        <v>87</v>
      </c>
      <c r="R90" s="34" t="n">
        <v>86</v>
      </c>
      <c r="S90" s="34" t="n">
        <v>89</v>
      </c>
      <c r="T90" s="34" t="n">
        <v>91</v>
      </c>
      <c r="U90" s="34" t="n">
        <v>94</v>
      </c>
      <c r="V90" s="34" t="n">
        <v>97</v>
      </c>
      <c r="W90" s="34" t="n">
        <v>101</v>
      </c>
      <c r="X90" s="34" t="n">
        <v>103</v>
      </c>
      <c r="Y90" s="34" t="n">
        <v>105</v>
      </c>
      <c r="Z90" s="34" t="n">
        <v>100</v>
      </c>
      <c r="AA90" s="34" t="n">
        <v>95</v>
      </c>
      <c r="AB90" s="34" t="n">
        <v>89</v>
      </c>
      <c r="AC90" s="34" t="n">
        <v>83</v>
      </c>
      <c r="AD90" s="34" t="n">
        <v>78</v>
      </c>
      <c r="AE90" s="34" t="n">
        <v>76</v>
      </c>
      <c r="AF90" s="34" t="n">
        <v>77</v>
      </c>
      <c r="AG90" s="34" t="n">
        <v>378</v>
      </c>
      <c r="AH90" s="34" t="n">
        <v>320</v>
      </c>
      <c r="AI90" s="34" t="n">
        <v>298</v>
      </c>
      <c r="AJ90" s="34" t="n">
        <v>298</v>
      </c>
      <c r="AK90" s="34" t="n">
        <v>294</v>
      </c>
      <c r="AL90" s="34" t="n">
        <v>243</v>
      </c>
      <c r="AM90" s="34" t="n">
        <v>169</v>
      </c>
      <c r="AN90" s="34" t="n">
        <v>127</v>
      </c>
      <c r="AO90" s="34" t="n">
        <v>106</v>
      </c>
      <c r="AP90" s="34" t="n">
        <v>96</v>
      </c>
      <c r="AQ90" s="34" t="n">
        <v>99</v>
      </c>
      <c r="AR90" s="34" t="n">
        <v>54</v>
      </c>
      <c r="AS90" s="34" t="n">
        <v>58</v>
      </c>
      <c r="AT90" s="34" t="n">
        <v>91</v>
      </c>
      <c r="AU90" s="34" t="n">
        <v>7</v>
      </c>
      <c r="AV90" s="34" t="n">
        <v>724</v>
      </c>
      <c r="AW90" s="34" t="n">
        <v>221</v>
      </c>
      <c r="AX90" s="34" t="n">
        <v>171</v>
      </c>
      <c r="AY90" s="34" t="n">
        <v>892</v>
      </c>
      <c r="AZ90" s="34" t="n">
        <v>121</v>
      </c>
      <c r="BA90" s="25" t="s">
        <v>712</v>
      </c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</row>
    <row r="91" s="19" customFormat="true" ht="15" hidden="false" customHeight="false" outlineLevel="0" collapsed="false">
      <c r="A91" s="92" t="s">
        <v>173</v>
      </c>
      <c r="B91" s="92"/>
      <c r="C91" s="92"/>
      <c r="D91" s="92" t="s">
        <v>174</v>
      </c>
      <c r="E91" s="92"/>
      <c r="F91" s="92"/>
      <c r="G91" s="92"/>
      <c r="H91" s="93"/>
      <c r="I91" s="92"/>
      <c r="J91" s="34" t="n">
        <v>3642</v>
      </c>
      <c r="K91" s="34" t="n">
        <v>25</v>
      </c>
      <c r="L91" s="34" t="n">
        <v>24</v>
      </c>
      <c r="M91" s="34" t="n">
        <v>49</v>
      </c>
      <c r="N91" s="34" t="n">
        <v>47</v>
      </c>
      <c r="O91" s="34" t="n">
        <v>44</v>
      </c>
      <c r="P91" s="34" t="n">
        <v>46</v>
      </c>
      <c r="Q91" s="34" t="n">
        <v>47</v>
      </c>
      <c r="R91" s="34" t="n">
        <v>50</v>
      </c>
      <c r="S91" s="34" t="n">
        <v>54</v>
      </c>
      <c r="T91" s="34" t="n">
        <v>59</v>
      </c>
      <c r="U91" s="34" t="n">
        <v>66</v>
      </c>
      <c r="V91" s="34" t="n">
        <v>72</v>
      </c>
      <c r="W91" s="34" t="n">
        <v>77</v>
      </c>
      <c r="X91" s="34" t="n">
        <v>81</v>
      </c>
      <c r="Y91" s="34" t="n">
        <v>86</v>
      </c>
      <c r="Z91" s="34" t="n">
        <v>87</v>
      </c>
      <c r="AA91" s="34" t="n">
        <v>84</v>
      </c>
      <c r="AB91" s="34" t="n">
        <v>84</v>
      </c>
      <c r="AC91" s="34" t="n">
        <v>81</v>
      </c>
      <c r="AD91" s="34" t="n">
        <v>79</v>
      </c>
      <c r="AE91" s="34" t="n">
        <v>72</v>
      </c>
      <c r="AF91" s="34" t="n">
        <v>66</v>
      </c>
      <c r="AG91" s="34" t="n">
        <v>238</v>
      </c>
      <c r="AH91" s="34" t="n">
        <v>239</v>
      </c>
      <c r="AI91" s="34" t="n">
        <v>205</v>
      </c>
      <c r="AJ91" s="34" t="n">
        <v>244</v>
      </c>
      <c r="AK91" s="34" t="n">
        <v>243</v>
      </c>
      <c r="AL91" s="34" t="n">
        <v>246</v>
      </c>
      <c r="AM91" s="34" t="n">
        <v>196</v>
      </c>
      <c r="AN91" s="34" t="n">
        <v>151</v>
      </c>
      <c r="AO91" s="34" t="n">
        <v>138</v>
      </c>
      <c r="AP91" s="34" t="n">
        <v>146</v>
      </c>
      <c r="AQ91" s="34" t="n">
        <v>112</v>
      </c>
      <c r="AR91" s="34" t="n">
        <v>81</v>
      </c>
      <c r="AS91" s="34" t="n">
        <v>72</v>
      </c>
      <c r="AT91" s="34" t="n">
        <v>50</v>
      </c>
      <c r="AU91" s="34" t="n">
        <v>4</v>
      </c>
      <c r="AV91" s="34" t="n">
        <v>548</v>
      </c>
      <c r="AW91" s="34" t="n">
        <v>204</v>
      </c>
      <c r="AX91" s="34" t="n">
        <v>174</v>
      </c>
      <c r="AY91" s="34" t="n">
        <v>692</v>
      </c>
      <c r="AZ91" s="34" t="n">
        <v>69</v>
      </c>
      <c r="BA91" s="25" t="s">
        <v>712</v>
      </c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s="19" customFormat="true" ht="15" hidden="false" customHeight="false" outlineLevel="0" collapsed="false">
      <c r="A92" s="92"/>
      <c r="B92" s="33" t="s">
        <v>38</v>
      </c>
      <c r="C92" s="34" t="s">
        <v>142</v>
      </c>
      <c r="D92" s="34" t="s">
        <v>175</v>
      </c>
      <c r="E92" s="34" t="n">
        <v>2340</v>
      </c>
      <c r="F92" s="34" t="s">
        <v>54</v>
      </c>
      <c r="G92" s="34" t="s">
        <v>55</v>
      </c>
      <c r="H92" s="95" t="n">
        <v>100</v>
      </c>
      <c r="I92" s="34" t="s">
        <v>43</v>
      </c>
      <c r="J92" s="34" t="n">
        <v>3642</v>
      </c>
      <c r="K92" s="34" t="n">
        <v>25</v>
      </c>
      <c r="L92" s="34" t="n">
        <v>24</v>
      </c>
      <c r="M92" s="34" t="n">
        <v>49</v>
      </c>
      <c r="N92" s="34" t="n">
        <v>47</v>
      </c>
      <c r="O92" s="34" t="n">
        <v>44</v>
      </c>
      <c r="P92" s="34" t="n">
        <v>46</v>
      </c>
      <c r="Q92" s="34" t="n">
        <v>47</v>
      </c>
      <c r="R92" s="34" t="n">
        <v>50</v>
      </c>
      <c r="S92" s="34" t="n">
        <v>54</v>
      </c>
      <c r="T92" s="34" t="n">
        <v>59</v>
      </c>
      <c r="U92" s="34" t="n">
        <v>66</v>
      </c>
      <c r="V92" s="34" t="n">
        <v>72</v>
      </c>
      <c r="W92" s="34" t="n">
        <v>77</v>
      </c>
      <c r="X92" s="34" t="n">
        <v>81</v>
      </c>
      <c r="Y92" s="34" t="n">
        <v>86</v>
      </c>
      <c r="Z92" s="34" t="n">
        <v>87</v>
      </c>
      <c r="AA92" s="34" t="n">
        <v>84</v>
      </c>
      <c r="AB92" s="34" t="n">
        <v>84</v>
      </c>
      <c r="AC92" s="34" t="n">
        <v>81</v>
      </c>
      <c r="AD92" s="34" t="n">
        <v>79</v>
      </c>
      <c r="AE92" s="34" t="n">
        <v>72</v>
      </c>
      <c r="AF92" s="34" t="n">
        <v>66</v>
      </c>
      <c r="AG92" s="34" t="n">
        <v>238</v>
      </c>
      <c r="AH92" s="34" t="n">
        <v>239</v>
      </c>
      <c r="AI92" s="34" t="n">
        <v>205</v>
      </c>
      <c r="AJ92" s="34" t="n">
        <v>244</v>
      </c>
      <c r="AK92" s="34" t="n">
        <v>243</v>
      </c>
      <c r="AL92" s="34" t="n">
        <v>246</v>
      </c>
      <c r="AM92" s="34" t="n">
        <v>196</v>
      </c>
      <c r="AN92" s="34" t="n">
        <v>151</v>
      </c>
      <c r="AO92" s="34" t="n">
        <v>138</v>
      </c>
      <c r="AP92" s="34" t="n">
        <v>146</v>
      </c>
      <c r="AQ92" s="34" t="n">
        <v>112</v>
      </c>
      <c r="AR92" s="34" t="n">
        <v>81</v>
      </c>
      <c r="AS92" s="34" t="n">
        <v>72</v>
      </c>
      <c r="AT92" s="34" t="n">
        <v>50</v>
      </c>
      <c r="AU92" s="34" t="n">
        <v>4</v>
      </c>
      <c r="AV92" s="34" t="n">
        <v>548</v>
      </c>
      <c r="AW92" s="34" t="n">
        <v>204</v>
      </c>
      <c r="AX92" s="34" t="n">
        <v>174</v>
      </c>
      <c r="AY92" s="34" t="n">
        <v>692</v>
      </c>
      <c r="AZ92" s="34" t="n">
        <v>69</v>
      </c>
      <c r="BA92" s="26" t="s">
        <v>712</v>
      </c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25"/>
      <c r="IL92" s="25"/>
      <c r="IM92" s="25"/>
      <c r="IN92" s="25"/>
      <c r="IO92" s="25"/>
      <c r="IP92" s="25"/>
      <c r="IQ92" s="25"/>
      <c r="IR92" s="25"/>
      <c r="IS92" s="25"/>
      <c r="IT92" s="25"/>
      <c r="IU92" s="25"/>
      <c r="IV92" s="25"/>
    </row>
    <row r="93" s="19" customFormat="true" ht="15" hidden="false" customHeight="false" outlineLevel="0" collapsed="false">
      <c r="A93" s="87" t="s">
        <v>176</v>
      </c>
      <c r="B93" s="87"/>
      <c r="C93" s="87"/>
      <c r="D93" s="88" t="s">
        <v>177</v>
      </c>
      <c r="E93" s="88"/>
      <c r="F93" s="88"/>
      <c r="G93" s="88"/>
      <c r="H93" s="89"/>
      <c r="I93" s="88"/>
      <c r="J93" s="34" t="n">
        <v>75113</v>
      </c>
      <c r="K93" s="34" t="n">
        <v>734</v>
      </c>
      <c r="L93" s="34" t="n">
        <v>657</v>
      </c>
      <c r="M93" s="34" t="n">
        <v>1391</v>
      </c>
      <c r="N93" s="34" t="n">
        <v>1392</v>
      </c>
      <c r="O93" s="34" t="n">
        <v>1400</v>
      </c>
      <c r="P93" s="34" t="n">
        <v>1415</v>
      </c>
      <c r="Q93" s="34" t="n">
        <v>1433</v>
      </c>
      <c r="R93" s="34" t="n">
        <v>1464</v>
      </c>
      <c r="S93" s="34" t="n">
        <v>1491</v>
      </c>
      <c r="T93" s="34" t="n">
        <v>1519</v>
      </c>
      <c r="U93" s="34" t="n">
        <v>1545</v>
      </c>
      <c r="V93" s="34" t="n">
        <v>1567</v>
      </c>
      <c r="W93" s="34" t="n">
        <v>1589</v>
      </c>
      <c r="X93" s="34" t="n">
        <v>1611</v>
      </c>
      <c r="Y93" s="34" t="n">
        <v>1606</v>
      </c>
      <c r="Z93" s="34" t="n">
        <v>1567</v>
      </c>
      <c r="AA93" s="34" t="n">
        <v>1502</v>
      </c>
      <c r="AB93" s="34" t="n">
        <v>1444</v>
      </c>
      <c r="AC93" s="34" t="n">
        <v>1384</v>
      </c>
      <c r="AD93" s="34" t="n">
        <v>1321</v>
      </c>
      <c r="AE93" s="34" t="n">
        <v>1264</v>
      </c>
      <c r="AF93" s="34" t="n">
        <v>1212</v>
      </c>
      <c r="AG93" s="34" t="n">
        <v>5579</v>
      </c>
      <c r="AH93" s="34" t="n">
        <v>6373</v>
      </c>
      <c r="AI93" s="34" t="n">
        <v>5749</v>
      </c>
      <c r="AJ93" s="34" t="n">
        <v>5087</v>
      </c>
      <c r="AK93" s="34" t="n">
        <v>4719</v>
      </c>
      <c r="AL93" s="34" t="n">
        <v>4218</v>
      </c>
      <c r="AM93" s="34" t="n">
        <v>3655</v>
      </c>
      <c r="AN93" s="34" t="n">
        <v>3035</v>
      </c>
      <c r="AO93" s="34" t="n">
        <v>2363</v>
      </c>
      <c r="AP93" s="34" t="n">
        <v>1867</v>
      </c>
      <c r="AQ93" s="34" t="n">
        <v>1390</v>
      </c>
      <c r="AR93" s="34" t="n">
        <v>952</v>
      </c>
      <c r="AS93" s="34" t="n">
        <v>1009</v>
      </c>
      <c r="AT93" s="34" t="n">
        <v>1424</v>
      </c>
      <c r="AU93" s="34" t="n">
        <v>107</v>
      </c>
      <c r="AV93" s="34" t="n">
        <v>22267</v>
      </c>
      <c r="AW93" s="34" t="n">
        <v>4933</v>
      </c>
      <c r="AX93" s="34" t="n">
        <v>3974</v>
      </c>
      <c r="AY93" s="34" t="n">
        <v>15108</v>
      </c>
      <c r="AZ93" s="34" t="n">
        <v>1853</v>
      </c>
      <c r="BA93" s="25" t="s">
        <v>712</v>
      </c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</row>
    <row r="94" s="19" customFormat="true" ht="15" hidden="false" customHeight="false" outlineLevel="0" collapsed="false">
      <c r="A94" s="92" t="s">
        <v>178</v>
      </c>
      <c r="B94" s="92"/>
      <c r="C94" s="92"/>
      <c r="D94" s="92" t="s">
        <v>177</v>
      </c>
      <c r="E94" s="92"/>
      <c r="F94" s="92"/>
      <c r="G94" s="92"/>
      <c r="H94" s="93"/>
      <c r="I94" s="92"/>
      <c r="J94" s="34" t="n">
        <v>23723</v>
      </c>
      <c r="K94" s="34" t="n">
        <v>195</v>
      </c>
      <c r="L94" s="34" t="n">
        <v>182</v>
      </c>
      <c r="M94" s="34" t="n">
        <v>377</v>
      </c>
      <c r="N94" s="34" t="n">
        <v>400</v>
      </c>
      <c r="O94" s="34" t="n">
        <v>422</v>
      </c>
      <c r="P94" s="34" t="n">
        <v>441</v>
      </c>
      <c r="Q94" s="34" t="n">
        <v>456</v>
      </c>
      <c r="R94" s="34" t="n">
        <v>472</v>
      </c>
      <c r="S94" s="34" t="n">
        <v>485</v>
      </c>
      <c r="T94" s="34" t="n">
        <v>496</v>
      </c>
      <c r="U94" s="34" t="n">
        <v>503</v>
      </c>
      <c r="V94" s="34" t="n">
        <v>508</v>
      </c>
      <c r="W94" s="34" t="n">
        <v>512</v>
      </c>
      <c r="X94" s="34" t="n">
        <v>514</v>
      </c>
      <c r="Y94" s="34" t="n">
        <v>511</v>
      </c>
      <c r="Z94" s="34" t="n">
        <v>505</v>
      </c>
      <c r="AA94" s="34" t="n">
        <v>494</v>
      </c>
      <c r="AB94" s="34" t="n">
        <v>486</v>
      </c>
      <c r="AC94" s="34" t="n">
        <v>476</v>
      </c>
      <c r="AD94" s="34" t="n">
        <v>462</v>
      </c>
      <c r="AE94" s="34" t="n">
        <v>442</v>
      </c>
      <c r="AF94" s="34" t="n">
        <v>417</v>
      </c>
      <c r="AG94" s="34" t="n">
        <v>1859</v>
      </c>
      <c r="AH94" s="34" t="n">
        <v>2091</v>
      </c>
      <c r="AI94" s="34" t="n">
        <v>1849</v>
      </c>
      <c r="AJ94" s="34" t="n">
        <v>1586</v>
      </c>
      <c r="AK94" s="34" t="n">
        <v>1509</v>
      </c>
      <c r="AL94" s="34" t="n">
        <v>1285</v>
      </c>
      <c r="AM94" s="34" t="n">
        <v>1154</v>
      </c>
      <c r="AN94" s="34" t="n">
        <v>874</v>
      </c>
      <c r="AO94" s="34" t="n">
        <v>716</v>
      </c>
      <c r="AP94" s="34" t="n">
        <v>475</v>
      </c>
      <c r="AQ94" s="34" t="n">
        <v>365</v>
      </c>
      <c r="AR94" s="34" t="n">
        <v>299</v>
      </c>
      <c r="AS94" s="34" t="n">
        <v>282</v>
      </c>
      <c r="AT94" s="34" t="n">
        <v>387</v>
      </c>
      <c r="AU94" s="34" t="n">
        <v>29</v>
      </c>
      <c r="AV94" s="34" t="n">
        <v>4360</v>
      </c>
      <c r="AW94" s="34" t="n">
        <v>1190</v>
      </c>
      <c r="AX94" s="34" t="n">
        <v>1120</v>
      </c>
      <c r="AY94" s="34" t="n">
        <v>5031</v>
      </c>
      <c r="AZ94" s="34" t="n">
        <v>498</v>
      </c>
      <c r="BA94" s="25" t="s">
        <v>712</v>
      </c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</row>
    <row r="95" s="19" customFormat="true" ht="15" hidden="false" customHeight="false" outlineLevel="0" collapsed="false">
      <c r="A95" s="92"/>
      <c r="B95" s="33" t="s">
        <v>38</v>
      </c>
      <c r="C95" s="34" t="s">
        <v>179</v>
      </c>
      <c r="D95" s="34" t="s">
        <v>180</v>
      </c>
      <c r="E95" s="34" t="n">
        <v>10069</v>
      </c>
      <c r="F95" s="34" t="s">
        <v>80</v>
      </c>
      <c r="G95" s="34" t="s">
        <v>52</v>
      </c>
      <c r="H95" s="35" t="n">
        <v>5</v>
      </c>
      <c r="I95" s="34" t="s">
        <v>83</v>
      </c>
      <c r="J95" s="34" t="n">
        <v>1189</v>
      </c>
      <c r="K95" s="34" t="n">
        <v>9</v>
      </c>
      <c r="L95" s="34" t="n">
        <v>10</v>
      </c>
      <c r="M95" s="34" t="n">
        <v>19</v>
      </c>
      <c r="N95" s="34" t="n">
        <v>19</v>
      </c>
      <c r="O95" s="34" t="n">
        <v>21</v>
      </c>
      <c r="P95" s="34" t="n">
        <v>22</v>
      </c>
      <c r="Q95" s="34" t="n">
        <v>23</v>
      </c>
      <c r="R95" s="34" t="n">
        <v>24</v>
      </c>
      <c r="S95" s="34" t="n">
        <v>24</v>
      </c>
      <c r="T95" s="34" t="n">
        <v>25</v>
      </c>
      <c r="U95" s="34" t="n">
        <v>25</v>
      </c>
      <c r="V95" s="34" t="n">
        <v>25</v>
      </c>
      <c r="W95" s="34" t="n">
        <v>26</v>
      </c>
      <c r="X95" s="34" t="n">
        <v>26</v>
      </c>
      <c r="Y95" s="34" t="n">
        <v>25</v>
      </c>
      <c r="Z95" s="34" t="n">
        <v>25</v>
      </c>
      <c r="AA95" s="34" t="n">
        <v>25</v>
      </c>
      <c r="AB95" s="34" t="n">
        <v>24</v>
      </c>
      <c r="AC95" s="34" t="n">
        <v>25</v>
      </c>
      <c r="AD95" s="34" t="n">
        <v>23</v>
      </c>
      <c r="AE95" s="34" t="n">
        <v>22</v>
      </c>
      <c r="AF95" s="34" t="n">
        <v>21</v>
      </c>
      <c r="AG95" s="34" t="n">
        <v>93</v>
      </c>
      <c r="AH95" s="34" t="n">
        <v>104</v>
      </c>
      <c r="AI95" s="34" t="n">
        <v>93</v>
      </c>
      <c r="AJ95" s="34" t="n">
        <v>80</v>
      </c>
      <c r="AK95" s="34" t="n">
        <v>76</v>
      </c>
      <c r="AL95" s="34" t="n">
        <v>64</v>
      </c>
      <c r="AM95" s="34" t="n">
        <v>58</v>
      </c>
      <c r="AN95" s="34" t="n">
        <v>43</v>
      </c>
      <c r="AO95" s="34" t="n">
        <v>37</v>
      </c>
      <c r="AP95" s="34" t="n">
        <v>24</v>
      </c>
      <c r="AQ95" s="34" t="n">
        <v>19</v>
      </c>
      <c r="AR95" s="34" t="n">
        <v>14</v>
      </c>
      <c r="AS95" s="34" t="n">
        <v>15</v>
      </c>
      <c r="AT95" s="34" t="n">
        <v>20</v>
      </c>
      <c r="AU95" s="34" t="n">
        <v>1</v>
      </c>
      <c r="AV95" s="34" t="n">
        <v>218</v>
      </c>
      <c r="AW95" s="34" t="n">
        <v>59</v>
      </c>
      <c r="AX95" s="34" t="n">
        <v>56</v>
      </c>
      <c r="AY95" s="34" t="n">
        <v>251</v>
      </c>
      <c r="AZ95" s="34" t="n">
        <v>25</v>
      </c>
      <c r="BA95" s="25" t="s">
        <v>712</v>
      </c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25"/>
      <c r="IL95" s="25"/>
      <c r="IM95" s="25"/>
      <c r="IN95" s="25"/>
      <c r="IO95" s="25"/>
      <c r="IP95" s="25"/>
      <c r="IQ95" s="25"/>
      <c r="IR95" s="25"/>
      <c r="IS95" s="25"/>
      <c r="IT95" s="25"/>
      <c r="IU95" s="25"/>
      <c r="IV95" s="25"/>
    </row>
    <row r="96" s="19" customFormat="true" ht="15" hidden="false" customHeight="false" outlineLevel="0" collapsed="false">
      <c r="A96" s="92"/>
      <c r="B96" s="33" t="s">
        <v>38</v>
      </c>
      <c r="C96" s="34" t="s">
        <v>179</v>
      </c>
      <c r="D96" s="34" t="s">
        <v>181</v>
      </c>
      <c r="E96" s="34" t="n">
        <v>2341</v>
      </c>
      <c r="F96" s="34" t="s">
        <v>68</v>
      </c>
      <c r="G96" s="34" t="s">
        <v>69</v>
      </c>
      <c r="H96" s="35" t="n">
        <v>54</v>
      </c>
      <c r="I96" s="34" t="s">
        <v>43</v>
      </c>
      <c r="J96" s="34" t="n">
        <v>12813</v>
      </c>
      <c r="K96" s="34" t="n">
        <v>105</v>
      </c>
      <c r="L96" s="34" t="n">
        <v>98</v>
      </c>
      <c r="M96" s="34" t="n">
        <v>203</v>
      </c>
      <c r="N96" s="34" t="n">
        <v>216</v>
      </c>
      <c r="O96" s="34" t="n">
        <v>229</v>
      </c>
      <c r="P96" s="34" t="n">
        <v>239</v>
      </c>
      <c r="Q96" s="34" t="n">
        <v>246</v>
      </c>
      <c r="R96" s="34" t="n">
        <v>255</v>
      </c>
      <c r="S96" s="34" t="n">
        <v>262</v>
      </c>
      <c r="T96" s="34" t="n">
        <v>268</v>
      </c>
      <c r="U96" s="34" t="n">
        <v>273</v>
      </c>
      <c r="V96" s="34" t="n">
        <v>273</v>
      </c>
      <c r="W96" s="34" t="n">
        <v>277</v>
      </c>
      <c r="X96" s="34" t="n">
        <v>277</v>
      </c>
      <c r="Y96" s="34" t="n">
        <v>276</v>
      </c>
      <c r="Z96" s="34" t="n">
        <v>273</v>
      </c>
      <c r="AA96" s="34" t="n">
        <v>268</v>
      </c>
      <c r="AB96" s="34" t="n">
        <v>262</v>
      </c>
      <c r="AC96" s="34" t="n">
        <v>256</v>
      </c>
      <c r="AD96" s="34" t="n">
        <v>250</v>
      </c>
      <c r="AE96" s="34" t="n">
        <v>239</v>
      </c>
      <c r="AF96" s="34" t="n">
        <v>225</v>
      </c>
      <c r="AG96" s="34" t="n">
        <v>1004</v>
      </c>
      <c r="AH96" s="34" t="n">
        <v>1128</v>
      </c>
      <c r="AI96" s="34" t="n">
        <v>998</v>
      </c>
      <c r="AJ96" s="34" t="n">
        <v>856</v>
      </c>
      <c r="AK96" s="34" t="n">
        <v>815</v>
      </c>
      <c r="AL96" s="34" t="n">
        <v>695</v>
      </c>
      <c r="AM96" s="34" t="n">
        <v>623</v>
      </c>
      <c r="AN96" s="34" t="n">
        <v>471</v>
      </c>
      <c r="AO96" s="34" t="n">
        <v>387</v>
      </c>
      <c r="AP96" s="34" t="n">
        <v>257</v>
      </c>
      <c r="AQ96" s="34" t="n">
        <v>197</v>
      </c>
      <c r="AR96" s="34" t="n">
        <v>162</v>
      </c>
      <c r="AS96" s="34" t="n">
        <v>153</v>
      </c>
      <c r="AT96" s="34" t="n">
        <v>209</v>
      </c>
      <c r="AU96" s="34" t="n">
        <v>17</v>
      </c>
      <c r="AV96" s="34" t="n">
        <v>2354</v>
      </c>
      <c r="AW96" s="34" t="n">
        <v>643</v>
      </c>
      <c r="AX96" s="34" t="n">
        <v>604</v>
      </c>
      <c r="AY96" s="34" t="n">
        <v>2717</v>
      </c>
      <c r="AZ96" s="34" t="n">
        <v>269</v>
      </c>
      <c r="BA96" s="25" t="s">
        <v>712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</row>
    <row r="97" s="19" customFormat="true" ht="15" hidden="false" customHeight="false" outlineLevel="0" collapsed="false">
      <c r="A97" s="92"/>
      <c r="B97" s="33" t="s">
        <v>38</v>
      </c>
      <c r="C97" s="34" t="s">
        <v>179</v>
      </c>
      <c r="D97" s="34" t="s">
        <v>182</v>
      </c>
      <c r="E97" s="34" t="n">
        <v>10762</v>
      </c>
      <c r="F97" s="34" t="s">
        <v>71</v>
      </c>
      <c r="G97" s="34" t="s">
        <v>72</v>
      </c>
      <c r="H97" s="35" t="n">
        <v>12</v>
      </c>
      <c r="I97" s="34" t="s">
        <v>43</v>
      </c>
      <c r="J97" s="34" t="n">
        <v>2848</v>
      </c>
      <c r="K97" s="34" t="n">
        <v>23</v>
      </c>
      <c r="L97" s="34" t="n">
        <v>21</v>
      </c>
      <c r="M97" s="34" t="n">
        <v>45</v>
      </c>
      <c r="N97" s="34" t="n">
        <v>48</v>
      </c>
      <c r="O97" s="34" t="n">
        <v>51</v>
      </c>
      <c r="P97" s="34" t="n">
        <v>53</v>
      </c>
      <c r="Q97" s="34" t="n">
        <v>55</v>
      </c>
      <c r="R97" s="34" t="n">
        <v>57</v>
      </c>
      <c r="S97" s="34" t="n">
        <v>58</v>
      </c>
      <c r="T97" s="34" t="n">
        <v>60</v>
      </c>
      <c r="U97" s="34" t="n">
        <v>60</v>
      </c>
      <c r="V97" s="34" t="n">
        <v>61</v>
      </c>
      <c r="W97" s="34" t="n">
        <v>61</v>
      </c>
      <c r="X97" s="34" t="n">
        <v>61</v>
      </c>
      <c r="Y97" s="34" t="n">
        <v>61</v>
      </c>
      <c r="Z97" s="34" t="n">
        <v>60</v>
      </c>
      <c r="AA97" s="34" t="n">
        <v>59</v>
      </c>
      <c r="AB97" s="34" t="n">
        <v>59</v>
      </c>
      <c r="AC97" s="34" t="n">
        <v>58</v>
      </c>
      <c r="AD97" s="34" t="n">
        <v>55</v>
      </c>
      <c r="AE97" s="34" t="n">
        <v>53</v>
      </c>
      <c r="AF97" s="34" t="n">
        <v>50</v>
      </c>
      <c r="AG97" s="34" t="n">
        <v>224</v>
      </c>
      <c r="AH97" s="34" t="n">
        <v>251</v>
      </c>
      <c r="AI97" s="34" t="n">
        <v>221</v>
      </c>
      <c r="AJ97" s="34" t="n">
        <v>191</v>
      </c>
      <c r="AK97" s="34" t="n">
        <v>181</v>
      </c>
      <c r="AL97" s="34" t="n">
        <v>154</v>
      </c>
      <c r="AM97" s="34" t="n">
        <v>139</v>
      </c>
      <c r="AN97" s="34" t="n">
        <v>105</v>
      </c>
      <c r="AO97" s="34" t="n">
        <v>86</v>
      </c>
      <c r="AP97" s="34" t="n">
        <v>57</v>
      </c>
      <c r="AQ97" s="34" t="n">
        <v>44</v>
      </c>
      <c r="AR97" s="34" t="n">
        <v>37</v>
      </c>
      <c r="AS97" s="34" t="n">
        <v>33</v>
      </c>
      <c r="AT97" s="34" t="n">
        <v>47</v>
      </c>
      <c r="AU97" s="34" t="n">
        <v>3</v>
      </c>
      <c r="AV97" s="34" t="n">
        <v>523</v>
      </c>
      <c r="AW97" s="34" t="n">
        <v>142</v>
      </c>
      <c r="AX97" s="34" t="n">
        <v>134</v>
      </c>
      <c r="AY97" s="34" t="n">
        <v>603</v>
      </c>
      <c r="AZ97" s="34" t="n">
        <v>60</v>
      </c>
      <c r="BA97" s="25" t="s">
        <v>712</v>
      </c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  <c r="IK97" s="25"/>
      <c r="IL97" s="25"/>
      <c r="IM97" s="25"/>
      <c r="IN97" s="25"/>
      <c r="IO97" s="25"/>
      <c r="IP97" s="25"/>
      <c r="IQ97" s="25"/>
      <c r="IR97" s="25"/>
      <c r="IS97" s="25"/>
      <c r="IT97" s="25"/>
      <c r="IU97" s="25"/>
      <c r="IV97" s="25"/>
    </row>
    <row r="98" s="19" customFormat="true" ht="15" hidden="false" customHeight="false" outlineLevel="0" collapsed="false">
      <c r="A98" s="92"/>
      <c r="B98" s="33" t="s">
        <v>38</v>
      </c>
      <c r="C98" s="34" t="s">
        <v>179</v>
      </c>
      <c r="D98" s="34" t="s">
        <v>183</v>
      </c>
      <c r="E98" s="34" t="n">
        <v>2342</v>
      </c>
      <c r="F98" s="34" t="s">
        <v>54</v>
      </c>
      <c r="G98" s="34" t="s">
        <v>55</v>
      </c>
      <c r="H98" s="35" t="n">
        <v>15</v>
      </c>
      <c r="I98" s="34" t="s">
        <v>43</v>
      </c>
      <c r="J98" s="34" t="n">
        <v>3560</v>
      </c>
      <c r="K98" s="34" t="n">
        <v>30</v>
      </c>
      <c r="L98" s="34" t="n">
        <v>27</v>
      </c>
      <c r="M98" s="34" t="n">
        <v>57</v>
      </c>
      <c r="N98" s="34" t="n">
        <v>60</v>
      </c>
      <c r="O98" s="34" t="n">
        <v>64</v>
      </c>
      <c r="P98" s="34" t="n">
        <v>67</v>
      </c>
      <c r="Q98" s="34" t="n">
        <v>69</v>
      </c>
      <c r="R98" s="34" t="n">
        <v>71</v>
      </c>
      <c r="S98" s="34" t="n">
        <v>73</v>
      </c>
      <c r="T98" s="34" t="n">
        <v>74</v>
      </c>
      <c r="U98" s="34" t="n">
        <v>75</v>
      </c>
      <c r="V98" s="34" t="n">
        <v>76</v>
      </c>
      <c r="W98" s="34" t="n">
        <v>77</v>
      </c>
      <c r="X98" s="34" t="n">
        <v>77</v>
      </c>
      <c r="Y98" s="34" t="n">
        <v>76</v>
      </c>
      <c r="Z98" s="34" t="n">
        <v>75</v>
      </c>
      <c r="AA98" s="34" t="n">
        <v>74</v>
      </c>
      <c r="AB98" s="34" t="n">
        <v>72</v>
      </c>
      <c r="AC98" s="34" t="n">
        <v>72</v>
      </c>
      <c r="AD98" s="34" t="n">
        <v>70</v>
      </c>
      <c r="AE98" s="34" t="n">
        <v>66</v>
      </c>
      <c r="AF98" s="34" t="n">
        <v>62</v>
      </c>
      <c r="AG98" s="34" t="n">
        <v>278</v>
      </c>
      <c r="AH98" s="34" t="n">
        <v>313</v>
      </c>
      <c r="AI98" s="34" t="n">
        <v>277</v>
      </c>
      <c r="AJ98" s="34" t="n">
        <v>239</v>
      </c>
      <c r="AK98" s="34" t="n">
        <v>227</v>
      </c>
      <c r="AL98" s="34" t="n">
        <v>193</v>
      </c>
      <c r="AM98" s="34" t="n">
        <v>173</v>
      </c>
      <c r="AN98" s="34" t="n">
        <v>131</v>
      </c>
      <c r="AO98" s="34" t="n">
        <v>108</v>
      </c>
      <c r="AP98" s="34" t="n">
        <v>72</v>
      </c>
      <c r="AQ98" s="34" t="n">
        <v>55</v>
      </c>
      <c r="AR98" s="34" t="n">
        <v>44</v>
      </c>
      <c r="AS98" s="34" t="n">
        <v>43</v>
      </c>
      <c r="AT98" s="34" t="n">
        <v>59</v>
      </c>
      <c r="AU98" s="34" t="n">
        <v>4</v>
      </c>
      <c r="AV98" s="34" t="n">
        <v>655</v>
      </c>
      <c r="AW98" s="34" t="n">
        <v>178</v>
      </c>
      <c r="AX98" s="34" t="n">
        <v>169</v>
      </c>
      <c r="AY98" s="34" t="n">
        <v>755</v>
      </c>
      <c r="AZ98" s="34" t="n">
        <v>75</v>
      </c>
      <c r="BA98" s="25" t="s">
        <v>712</v>
      </c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  <c r="IK98" s="25"/>
      <c r="IL98" s="25"/>
      <c r="IM98" s="25"/>
      <c r="IN98" s="25"/>
      <c r="IO98" s="25"/>
      <c r="IP98" s="25"/>
      <c r="IQ98" s="25"/>
      <c r="IR98" s="25"/>
      <c r="IS98" s="25"/>
      <c r="IT98" s="25"/>
      <c r="IU98" s="25"/>
      <c r="IV98" s="25"/>
    </row>
    <row r="99" s="19" customFormat="true" ht="15" hidden="false" customHeight="false" outlineLevel="0" collapsed="false">
      <c r="A99" s="92"/>
      <c r="B99" s="33" t="s">
        <v>38</v>
      </c>
      <c r="C99" s="34" t="s">
        <v>179</v>
      </c>
      <c r="D99" s="34" t="s">
        <v>184</v>
      </c>
      <c r="E99" s="34" t="n">
        <v>10759</v>
      </c>
      <c r="F99" s="34" t="s">
        <v>71</v>
      </c>
      <c r="G99" s="34" t="s">
        <v>72</v>
      </c>
      <c r="H99" s="35" t="n">
        <v>14</v>
      </c>
      <c r="I99" s="34" t="s">
        <v>43</v>
      </c>
      <c r="J99" s="34" t="n">
        <v>3321</v>
      </c>
      <c r="K99" s="34" t="n">
        <v>27</v>
      </c>
      <c r="L99" s="34" t="n">
        <v>26</v>
      </c>
      <c r="M99" s="34" t="n">
        <v>53</v>
      </c>
      <c r="N99" s="34" t="n">
        <v>56</v>
      </c>
      <c r="O99" s="34" t="n">
        <v>59</v>
      </c>
      <c r="P99" s="34" t="n">
        <v>62</v>
      </c>
      <c r="Q99" s="34" t="n">
        <v>64</v>
      </c>
      <c r="R99" s="34" t="n">
        <v>66</v>
      </c>
      <c r="S99" s="34" t="n">
        <v>68</v>
      </c>
      <c r="T99" s="34" t="n">
        <v>69</v>
      </c>
      <c r="U99" s="34" t="n">
        <v>70</v>
      </c>
      <c r="V99" s="34" t="n">
        <v>71</v>
      </c>
      <c r="W99" s="34" t="n">
        <v>73</v>
      </c>
      <c r="X99" s="34" t="n">
        <v>73</v>
      </c>
      <c r="Y99" s="34" t="n">
        <v>71</v>
      </c>
      <c r="Z99" s="34" t="n">
        <v>70</v>
      </c>
      <c r="AA99" s="34" t="n">
        <v>69</v>
      </c>
      <c r="AB99" s="34" t="n">
        <v>69</v>
      </c>
      <c r="AC99" s="34" t="n">
        <v>66</v>
      </c>
      <c r="AD99" s="34" t="n">
        <v>64</v>
      </c>
      <c r="AE99" s="34" t="n">
        <v>62</v>
      </c>
      <c r="AF99" s="34" t="n">
        <v>59</v>
      </c>
      <c r="AG99" s="34" t="n">
        <v>260</v>
      </c>
      <c r="AH99" s="34" t="n">
        <v>293</v>
      </c>
      <c r="AI99" s="34" t="n">
        <v>259</v>
      </c>
      <c r="AJ99" s="34" t="n">
        <v>222</v>
      </c>
      <c r="AK99" s="34" t="n">
        <v>211</v>
      </c>
      <c r="AL99" s="34" t="n">
        <v>179</v>
      </c>
      <c r="AM99" s="34" t="n">
        <v>161</v>
      </c>
      <c r="AN99" s="34" t="n">
        <v>123</v>
      </c>
      <c r="AO99" s="34" t="n">
        <v>101</v>
      </c>
      <c r="AP99" s="34" t="n">
        <v>66</v>
      </c>
      <c r="AQ99" s="34" t="n">
        <v>51</v>
      </c>
      <c r="AR99" s="34" t="n">
        <v>41</v>
      </c>
      <c r="AS99" s="34" t="n">
        <v>40</v>
      </c>
      <c r="AT99" s="34" t="n">
        <v>55</v>
      </c>
      <c r="AU99" s="34" t="n">
        <v>4</v>
      </c>
      <c r="AV99" s="34" t="n">
        <v>611</v>
      </c>
      <c r="AW99" s="34" t="n">
        <v>166</v>
      </c>
      <c r="AX99" s="34" t="n">
        <v>156</v>
      </c>
      <c r="AY99" s="34" t="n">
        <v>705</v>
      </c>
      <c r="AZ99" s="34" t="n">
        <v>70</v>
      </c>
      <c r="BA99" s="25" t="s">
        <v>712</v>
      </c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  <c r="IV99" s="25"/>
    </row>
    <row r="100" s="19" customFormat="true" ht="15" hidden="false" customHeight="false" outlineLevel="0" collapsed="false">
      <c r="A100" s="92" t="s">
        <v>185</v>
      </c>
      <c r="B100" s="92"/>
      <c r="C100" s="92"/>
      <c r="D100" s="92" t="s">
        <v>186</v>
      </c>
      <c r="E100" s="92"/>
      <c r="F100" s="92"/>
      <c r="G100" s="92"/>
      <c r="H100" s="93"/>
      <c r="I100" s="92"/>
      <c r="J100" s="34" t="n">
        <v>4061</v>
      </c>
      <c r="K100" s="34" t="n">
        <v>40</v>
      </c>
      <c r="L100" s="34" t="n">
        <v>33</v>
      </c>
      <c r="M100" s="34" t="n">
        <v>73</v>
      </c>
      <c r="N100" s="34" t="n">
        <v>68</v>
      </c>
      <c r="O100" s="34" t="n">
        <v>67</v>
      </c>
      <c r="P100" s="34" t="n">
        <v>66</v>
      </c>
      <c r="Q100" s="34" t="n">
        <v>66</v>
      </c>
      <c r="R100" s="34" t="n">
        <v>68</v>
      </c>
      <c r="S100" s="34" t="n">
        <v>70</v>
      </c>
      <c r="T100" s="34" t="n">
        <v>73</v>
      </c>
      <c r="U100" s="34" t="n">
        <v>78</v>
      </c>
      <c r="V100" s="34" t="n">
        <v>80</v>
      </c>
      <c r="W100" s="34" t="n">
        <v>83</v>
      </c>
      <c r="X100" s="34" t="n">
        <v>87</v>
      </c>
      <c r="Y100" s="34" t="n">
        <v>88</v>
      </c>
      <c r="Z100" s="34" t="n">
        <v>85</v>
      </c>
      <c r="AA100" s="34" t="n">
        <v>81</v>
      </c>
      <c r="AB100" s="34" t="n">
        <v>74</v>
      </c>
      <c r="AC100" s="34" t="n">
        <v>68</v>
      </c>
      <c r="AD100" s="34" t="n">
        <v>63</v>
      </c>
      <c r="AE100" s="34" t="n">
        <v>60</v>
      </c>
      <c r="AF100" s="34" t="n">
        <v>59</v>
      </c>
      <c r="AG100" s="34" t="n">
        <v>272</v>
      </c>
      <c r="AH100" s="34" t="n">
        <v>328</v>
      </c>
      <c r="AI100" s="34" t="n">
        <v>253</v>
      </c>
      <c r="AJ100" s="34" t="n">
        <v>242</v>
      </c>
      <c r="AK100" s="34" t="n">
        <v>256</v>
      </c>
      <c r="AL100" s="34" t="n">
        <v>271</v>
      </c>
      <c r="AM100" s="34" t="n">
        <v>202</v>
      </c>
      <c r="AN100" s="34" t="n">
        <v>206</v>
      </c>
      <c r="AO100" s="34" t="n">
        <v>124</v>
      </c>
      <c r="AP100" s="34" t="n">
        <v>151</v>
      </c>
      <c r="AQ100" s="34" t="n">
        <v>133</v>
      </c>
      <c r="AR100" s="34" t="n">
        <v>76</v>
      </c>
      <c r="AS100" s="34" t="n">
        <v>90</v>
      </c>
      <c r="AT100" s="34" t="n">
        <v>74</v>
      </c>
      <c r="AU100" s="34" t="n">
        <v>6</v>
      </c>
      <c r="AV100" s="34" t="n">
        <v>598</v>
      </c>
      <c r="AW100" s="34" t="n">
        <v>208</v>
      </c>
      <c r="AX100" s="34" t="n">
        <v>162</v>
      </c>
      <c r="AY100" s="34" t="n">
        <v>802</v>
      </c>
      <c r="AZ100" s="34" t="n">
        <v>99</v>
      </c>
      <c r="BA100" s="25" t="s">
        <v>712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  <c r="II100" s="25"/>
      <c r="IJ100" s="25"/>
      <c r="IK100" s="25"/>
      <c r="IL100" s="25"/>
      <c r="IM100" s="25"/>
      <c r="IN100" s="25"/>
      <c r="IO100" s="25"/>
      <c r="IP100" s="25"/>
      <c r="IQ100" s="25"/>
      <c r="IR100" s="25"/>
      <c r="IS100" s="25"/>
      <c r="IT100" s="25"/>
      <c r="IU100" s="25"/>
      <c r="IV100" s="25"/>
    </row>
    <row r="101" s="19" customFormat="true" ht="15" hidden="false" customHeight="false" outlineLevel="0" collapsed="false">
      <c r="A101" s="92"/>
      <c r="B101" s="33" t="s">
        <v>38</v>
      </c>
      <c r="C101" s="34" t="s">
        <v>187</v>
      </c>
      <c r="D101" s="34" t="s">
        <v>188</v>
      </c>
      <c r="E101" s="34" t="n">
        <v>2343</v>
      </c>
      <c r="F101" s="34" t="s">
        <v>54</v>
      </c>
      <c r="G101" s="34" t="s">
        <v>55</v>
      </c>
      <c r="H101" s="95" t="n">
        <v>100</v>
      </c>
      <c r="I101" s="34" t="s">
        <v>43</v>
      </c>
      <c r="J101" s="34" t="n">
        <v>4064</v>
      </c>
      <c r="K101" s="34" t="n">
        <v>39</v>
      </c>
      <c r="L101" s="34" t="n">
        <v>84</v>
      </c>
      <c r="M101" s="34" t="n">
        <v>66</v>
      </c>
      <c r="N101" s="34" t="n">
        <v>66</v>
      </c>
      <c r="O101" s="34" t="n">
        <v>66</v>
      </c>
      <c r="P101" s="34" t="n">
        <v>66</v>
      </c>
      <c r="Q101" s="34" t="n">
        <v>69</v>
      </c>
      <c r="R101" s="34" t="n">
        <v>71</v>
      </c>
      <c r="S101" s="34" t="n">
        <v>74</v>
      </c>
      <c r="T101" s="34" t="n">
        <v>78</v>
      </c>
      <c r="U101" s="34" t="n">
        <v>82</v>
      </c>
      <c r="V101" s="34" t="n">
        <v>84</v>
      </c>
      <c r="W101" s="34" t="n">
        <v>88</v>
      </c>
      <c r="X101" s="34" t="n">
        <v>88</v>
      </c>
      <c r="Y101" s="34" t="n">
        <v>84</v>
      </c>
      <c r="Z101" s="34" t="n">
        <v>79</v>
      </c>
      <c r="AA101" s="34" t="n">
        <v>72</v>
      </c>
      <c r="AB101" s="34" t="n">
        <v>66</v>
      </c>
      <c r="AC101" s="34" t="n">
        <v>61</v>
      </c>
      <c r="AD101" s="34" t="n">
        <v>59</v>
      </c>
      <c r="AE101" s="34" t="n">
        <v>60</v>
      </c>
      <c r="AF101" s="34" t="n">
        <v>351</v>
      </c>
      <c r="AG101" s="34" t="n">
        <v>338</v>
      </c>
      <c r="AH101" s="34" t="n">
        <v>220</v>
      </c>
      <c r="AI101" s="34" t="n">
        <v>242</v>
      </c>
      <c r="AJ101" s="34" t="n">
        <v>259</v>
      </c>
      <c r="AK101" s="34" t="n">
        <v>275</v>
      </c>
      <c r="AL101" s="34" t="n">
        <v>179</v>
      </c>
      <c r="AM101" s="34" t="n">
        <v>207</v>
      </c>
      <c r="AN101" s="34" t="n">
        <v>98</v>
      </c>
      <c r="AO101" s="34" t="n">
        <v>159</v>
      </c>
      <c r="AP101" s="34" t="n">
        <v>128</v>
      </c>
      <c r="AQ101" s="34" t="n">
        <v>60</v>
      </c>
      <c r="AR101" s="34" t="n">
        <v>92</v>
      </c>
      <c r="AS101" s="34" t="n">
        <v>77</v>
      </c>
      <c r="AT101" s="34" t="n">
        <v>-20</v>
      </c>
      <c r="AU101" s="34" t="n">
        <v>1277</v>
      </c>
      <c r="AV101" s="34" t="n">
        <v>-401</v>
      </c>
      <c r="AW101" s="34" t="n">
        <v>146</v>
      </c>
      <c r="AX101" s="34" t="n">
        <v>1006</v>
      </c>
      <c r="AY101" s="34" t="n">
        <v>-126</v>
      </c>
      <c r="AZ101" s="34" t="n">
        <v>99</v>
      </c>
      <c r="BA101" s="25" t="s">
        <v>712</v>
      </c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  <c r="II101" s="25"/>
      <c r="IJ101" s="25"/>
      <c r="IK101" s="25"/>
      <c r="IL101" s="25"/>
      <c r="IM101" s="25"/>
      <c r="IN101" s="25"/>
      <c r="IO101" s="25"/>
      <c r="IP101" s="25"/>
      <c r="IQ101" s="25"/>
      <c r="IR101" s="25"/>
      <c r="IS101" s="25"/>
      <c r="IT101" s="25"/>
      <c r="IU101" s="25"/>
      <c r="IV101" s="25"/>
    </row>
    <row r="102" s="19" customFormat="true" ht="15" hidden="false" customHeight="false" outlineLevel="0" collapsed="false">
      <c r="A102" s="92" t="s">
        <v>189</v>
      </c>
      <c r="B102" s="92"/>
      <c r="C102" s="92"/>
      <c r="D102" s="92" t="s">
        <v>190</v>
      </c>
      <c r="E102" s="92"/>
      <c r="F102" s="92"/>
      <c r="G102" s="92"/>
      <c r="H102" s="93"/>
      <c r="I102" s="92"/>
      <c r="J102" s="34" t="n">
        <v>5813</v>
      </c>
      <c r="K102" s="34" t="n">
        <v>64</v>
      </c>
      <c r="L102" s="34" t="n">
        <v>59</v>
      </c>
      <c r="M102" s="34" t="n">
        <v>123</v>
      </c>
      <c r="N102" s="34" t="n">
        <v>125</v>
      </c>
      <c r="O102" s="34" t="n">
        <v>127</v>
      </c>
      <c r="P102" s="34" t="n">
        <v>129</v>
      </c>
      <c r="Q102" s="34" t="n">
        <v>130</v>
      </c>
      <c r="R102" s="34" t="n">
        <v>133</v>
      </c>
      <c r="S102" s="34" t="n">
        <v>135</v>
      </c>
      <c r="T102" s="34" t="n">
        <v>136</v>
      </c>
      <c r="U102" s="34" t="n">
        <v>138</v>
      </c>
      <c r="V102" s="34" t="n">
        <v>137</v>
      </c>
      <c r="W102" s="34" t="n">
        <v>137</v>
      </c>
      <c r="X102" s="34" t="n">
        <v>137</v>
      </c>
      <c r="Y102" s="34" t="n">
        <v>134</v>
      </c>
      <c r="Z102" s="34" t="n">
        <v>126</v>
      </c>
      <c r="AA102" s="34" t="n">
        <v>116</v>
      </c>
      <c r="AB102" s="34" t="n">
        <v>106</v>
      </c>
      <c r="AC102" s="34" t="n">
        <v>97</v>
      </c>
      <c r="AD102" s="34" t="n">
        <v>89</v>
      </c>
      <c r="AE102" s="34" t="n">
        <v>83</v>
      </c>
      <c r="AF102" s="34" t="n">
        <v>78</v>
      </c>
      <c r="AG102" s="34" t="n">
        <v>376</v>
      </c>
      <c r="AH102" s="34" t="n">
        <v>502</v>
      </c>
      <c r="AI102" s="34" t="n">
        <v>445</v>
      </c>
      <c r="AJ102" s="34" t="n">
        <v>370</v>
      </c>
      <c r="AK102" s="34" t="n">
        <v>337</v>
      </c>
      <c r="AL102" s="34" t="n">
        <v>322</v>
      </c>
      <c r="AM102" s="34" t="n">
        <v>250</v>
      </c>
      <c r="AN102" s="34" t="n">
        <v>202</v>
      </c>
      <c r="AO102" s="34" t="n">
        <v>187</v>
      </c>
      <c r="AP102" s="34" t="n">
        <v>160</v>
      </c>
      <c r="AQ102" s="34" t="n">
        <v>100</v>
      </c>
      <c r="AR102" s="34" t="n">
        <v>62</v>
      </c>
      <c r="AS102" s="34" t="n">
        <v>84</v>
      </c>
      <c r="AT102" s="34" t="n">
        <v>125</v>
      </c>
      <c r="AU102" s="34" t="n">
        <v>10</v>
      </c>
      <c r="AV102" s="34" t="n">
        <v>844</v>
      </c>
      <c r="AW102" s="34" t="n">
        <v>345</v>
      </c>
      <c r="AX102" s="34" t="n">
        <v>214</v>
      </c>
      <c r="AY102" s="34" t="n">
        <v>1148</v>
      </c>
      <c r="AZ102" s="34" t="n">
        <v>165</v>
      </c>
      <c r="BA102" s="25" t="s">
        <v>712</v>
      </c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  <c r="II102" s="25"/>
      <c r="IJ102" s="25"/>
      <c r="IK102" s="25"/>
      <c r="IL102" s="25"/>
      <c r="IM102" s="25"/>
      <c r="IN102" s="25"/>
      <c r="IO102" s="25"/>
      <c r="IP102" s="25"/>
      <c r="IQ102" s="25"/>
      <c r="IR102" s="25"/>
      <c r="IS102" s="25"/>
      <c r="IT102" s="25"/>
      <c r="IU102" s="25"/>
      <c r="IV102" s="25"/>
    </row>
    <row r="103" s="19" customFormat="true" ht="15" hidden="false" customHeight="false" outlineLevel="0" collapsed="false">
      <c r="A103" s="92"/>
      <c r="B103" s="33" t="s">
        <v>38</v>
      </c>
      <c r="C103" s="34" t="s">
        <v>187</v>
      </c>
      <c r="D103" s="34" t="s">
        <v>191</v>
      </c>
      <c r="E103" s="34" t="n">
        <v>2344</v>
      </c>
      <c r="F103" s="34" t="s">
        <v>41</v>
      </c>
      <c r="G103" s="34" t="s">
        <v>42</v>
      </c>
      <c r="H103" s="35" t="n">
        <v>49</v>
      </c>
      <c r="I103" s="34" t="s">
        <v>43</v>
      </c>
      <c r="J103" s="34" t="n">
        <v>2847</v>
      </c>
      <c r="K103" s="34" t="n">
        <v>31</v>
      </c>
      <c r="L103" s="34" t="n">
        <v>29</v>
      </c>
      <c r="M103" s="34" t="n">
        <v>60</v>
      </c>
      <c r="N103" s="34" t="n">
        <v>61</v>
      </c>
      <c r="O103" s="34" t="n">
        <v>62</v>
      </c>
      <c r="P103" s="34" t="n">
        <v>63</v>
      </c>
      <c r="Q103" s="34" t="n">
        <v>64</v>
      </c>
      <c r="R103" s="34" t="n">
        <v>65</v>
      </c>
      <c r="S103" s="34" t="n">
        <v>66</v>
      </c>
      <c r="T103" s="34" t="n">
        <v>67</v>
      </c>
      <c r="U103" s="34" t="n">
        <v>68</v>
      </c>
      <c r="V103" s="34" t="n">
        <v>68</v>
      </c>
      <c r="W103" s="34" t="n">
        <v>67</v>
      </c>
      <c r="X103" s="34" t="n">
        <v>67</v>
      </c>
      <c r="Y103" s="34" t="n">
        <v>65</v>
      </c>
      <c r="Z103" s="34" t="n">
        <v>61</v>
      </c>
      <c r="AA103" s="34" t="n">
        <v>56</v>
      </c>
      <c r="AB103" s="34" t="n">
        <v>51</v>
      </c>
      <c r="AC103" s="34" t="n">
        <v>48</v>
      </c>
      <c r="AD103" s="34" t="n">
        <v>44</v>
      </c>
      <c r="AE103" s="34" t="n">
        <v>41</v>
      </c>
      <c r="AF103" s="34" t="n">
        <v>38</v>
      </c>
      <c r="AG103" s="34" t="n">
        <v>184</v>
      </c>
      <c r="AH103" s="34" t="n">
        <v>245</v>
      </c>
      <c r="AI103" s="34" t="n">
        <v>219</v>
      </c>
      <c r="AJ103" s="34" t="n">
        <v>181</v>
      </c>
      <c r="AK103" s="34" t="n">
        <v>165</v>
      </c>
      <c r="AL103" s="34" t="n">
        <v>158</v>
      </c>
      <c r="AM103" s="34" t="n">
        <v>123</v>
      </c>
      <c r="AN103" s="34" t="n">
        <v>99</v>
      </c>
      <c r="AO103" s="34" t="n">
        <v>92</v>
      </c>
      <c r="AP103" s="34" t="n">
        <v>78</v>
      </c>
      <c r="AQ103" s="34" t="n">
        <v>49</v>
      </c>
      <c r="AR103" s="34" t="n">
        <v>31</v>
      </c>
      <c r="AS103" s="34" t="n">
        <v>41</v>
      </c>
      <c r="AT103" s="34" t="n">
        <v>62</v>
      </c>
      <c r="AU103" s="34" t="n">
        <v>5</v>
      </c>
      <c r="AV103" s="34" t="n">
        <v>413</v>
      </c>
      <c r="AW103" s="34" t="n">
        <v>169</v>
      </c>
      <c r="AX103" s="34" t="n">
        <v>105</v>
      </c>
      <c r="AY103" s="34" t="n">
        <v>562</v>
      </c>
      <c r="AZ103" s="34" t="n">
        <v>80</v>
      </c>
      <c r="BA103" s="25" t="s">
        <v>712</v>
      </c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  <c r="II103" s="25"/>
      <c r="IJ103" s="25"/>
      <c r="IK103" s="25"/>
      <c r="IL103" s="25"/>
      <c r="IM103" s="25"/>
      <c r="IN103" s="25"/>
      <c r="IO103" s="25"/>
      <c r="IP103" s="25"/>
      <c r="IQ103" s="25"/>
      <c r="IR103" s="25"/>
      <c r="IS103" s="25"/>
      <c r="IT103" s="25"/>
      <c r="IU103" s="25"/>
      <c r="IV103" s="25"/>
    </row>
    <row r="104" s="19" customFormat="true" ht="15" hidden="false" customHeight="false" outlineLevel="0" collapsed="false">
      <c r="A104" s="92"/>
      <c r="B104" s="33" t="s">
        <v>38</v>
      </c>
      <c r="C104" s="34" t="s">
        <v>187</v>
      </c>
      <c r="D104" s="34" t="s">
        <v>192</v>
      </c>
      <c r="E104" s="34" t="n">
        <v>7145</v>
      </c>
      <c r="F104" s="34" t="s">
        <v>71</v>
      </c>
      <c r="G104" s="34" t="s">
        <v>72</v>
      </c>
      <c r="H104" s="35" t="n">
        <v>15</v>
      </c>
      <c r="I104" s="34" t="s">
        <v>43</v>
      </c>
      <c r="J104" s="34" t="n">
        <v>875</v>
      </c>
      <c r="K104" s="34" t="n">
        <v>9</v>
      </c>
      <c r="L104" s="34" t="n">
        <v>9</v>
      </c>
      <c r="M104" s="34" t="n">
        <v>19</v>
      </c>
      <c r="N104" s="34" t="n">
        <v>18</v>
      </c>
      <c r="O104" s="34" t="n">
        <v>19</v>
      </c>
      <c r="P104" s="34" t="n">
        <v>20</v>
      </c>
      <c r="Q104" s="34" t="n">
        <v>20</v>
      </c>
      <c r="R104" s="34" t="n">
        <v>20</v>
      </c>
      <c r="S104" s="34" t="n">
        <v>21</v>
      </c>
      <c r="T104" s="34" t="n">
        <v>21</v>
      </c>
      <c r="U104" s="34" t="n">
        <v>21</v>
      </c>
      <c r="V104" s="34" t="n">
        <v>21</v>
      </c>
      <c r="W104" s="34" t="n">
        <v>21</v>
      </c>
      <c r="X104" s="34" t="n">
        <v>21</v>
      </c>
      <c r="Y104" s="34" t="n">
        <v>20</v>
      </c>
      <c r="Z104" s="34" t="n">
        <v>19</v>
      </c>
      <c r="AA104" s="34" t="n">
        <v>18</v>
      </c>
      <c r="AB104" s="34" t="n">
        <v>16</v>
      </c>
      <c r="AC104" s="34" t="n">
        <v>15</v>
      </c>
      <c r="AD104" s="34" t="n">
        <v>13</v>
      </c>
      <c r="AE104" s="34" t="n">
        <v>12</v>
      </c>
      <c r="AF104" s="34" t="n">
        <v>12</v>
      </c>
      <c r="AG104" s="34" t="n">
        <v>57</v>
      </c>
      <c r="AH104" s="34" t="n">
        <v>75</v>
      </c>
      <c r="AI104" s="34" t="n">
        <v>66</v>
      </c>
      <c r="AJ104" s="34" t="n">
        <v>55</v>
      </c>
      <c r="AK104" s="34" t="n">
        <v>50</v>
      </c>
      <c r="AL104" s="34" t="n">
        <v>47</v>
      </c>
      <c r="AM104" s="34" t="n">
        <v>38</v>
      </c>
      <c r="AN104" s="34" t="n">
        <v>31</v>
      </c>
      <c r="AO104" s="34" t="n">
        <v>28</v>
      </c>
      <c r="AP104" s="34" t="n">
        <v>24</v>
      </c>
      <c r="AQ104" s="34" t="n">
        <v>15</v>
      </c>
      <c r="AR104" s="34" t="n">
        <v>9</v>
      </c>
      <c r="AS104" s="34" t="n">
        <v>13</v>
      </c>
      <c r="AT104" s="34" t="n">
        <v>19</v>
      </c>
      <c r="AU104" s="34" t="n">
        <v>2</v>
      </c>
      <c r="AV104" s="34" t="n">
        <v>126</v>
      </c>
      <c r="AW104" s="34" t="n">
        <v>51</v>
      </c>
      <c r="AX104" s="34" t="n">
        <v>31</v>
      </c>
      <c r="AY104" s="34" t="n">
        <v>172</v>
      </c>
      <c r="AZ104" s="34" t="n">
        <v>25</v>
      </c>
      <c r="BA104" s="25" t="s">
        <v>712</v>
      </c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</row>
    <row r="105" s="19" customFormat="true" ht="15" hidden="false" customHeight="false" outlineLevel="0" collapsed="false">
      <c r="A105" s="92"/>
      <c r="B105" s="33" t="s">
        <v>38</v>
      </c>
      <c r="C105" s="34" t="s">
        <v>187</v>
      </c>
      <c r="D105" s="34" t="s">
        <v>193</v>
      </c>
      <c r="E105" s="34" t="n">
        <v>7146</v>
      </c>
      <c r="F105" s="34" t="s">
        <v>71</v>
      </c>
      <c r="G105" s="34" t="s">
        <v>72</v>
      </c>
      <c r="H105" s="35" t="n">
        <v>14</v>
      </c>
      <c r="I105" s="34" t="s">
        <v>43</v>
      </c>
      <c r="J105" s="34" t="n">
        <v>813</v>
      </c>
      <c r="K105" s="34" t="n">
        <v>9</v>
      </c>
      <c r="L105" s="34" t="n">
        <v>8</v>
      </c>
      <c r="M105" s="34" t="n">
        <v>17</v>
      </c>
      <c r="N105" s="34" t="n">
        <v>18</v>
      </c>
      <c r="O105" s="34" t="n">
        <v>17</v>
      </c>
      <c r="P105" s="34" t="n">
        <v>18</v>
      </c>
      <c r="Q105" s="34" t="n">
        <v>18</v>
      </c>
      <c r="R105" s="34" t="n">
        <v>19</v>
      </c>
      <c r="S105" s="34" t="n">
        <v>19</v>
      </c>
      <c r="T105" s="34" t="n">
        <v>18</v>
      </c>
      <c r="U105" s="34" t="n">
        <v>19</v>
      </c>
      <c r="V105" s="34" t="n">
        <v>19</v>
      </c>
      <c r="W105" s="34" t="n">
        <v>19</v>
      </c>
      <c r="X105" s="34" t="n">
        <v>19</v>
      </c>
      <c r="Y105" s="34" t="n">
        <v>19</v>
      </c>
      <c r="Z105" s="34" t="n">
        <v>18</v>
      </c>
      <c r="AA105" s="34" t="n">
        <v>16</v>
      </c>
      <c r="AB105" s="34" t="n">
        <v>15</v>
      </c>
      <c r="AC105" s="34" t="n">
        <v>15</v>
      </c>
      <c r="AD105" s="34" t="n">
        <v>12</v>
      </c>
      <c r="AE105" s="34" t="n">
        <v>12</v>
      </c>
      <c r="AF105" s="34" t="n">
        <v>10</v>
      </c>
      <c r="AG105" s="34" t="n">
        <v>52</v>
      </c>
      <c r="AH105" s="34" t="n">
        <v>70</v>
      </c>
      <c r="AI105" s="34" t="n">
        <v>62</v>
      </c>
      <c r="AJ105" s="34" t="n">
        <v>52</v>
      </c>
      <c r="AK105" s="34" t="n">
        <v>48</v>
      </c>
      <c r="AL105" s="34" t="n">
        <v>45</v>
      </c>
      <c r="AM105" s="34" t="n">
        <v>35</v>
      </c>
      <c r="AN105" s="34" t="n">
        <v>29</v>
      </c>
      <c r="AO105" s="34" t="n">
        <v>26</v>
      </c>
      <c r="AP105" s="34" t="n">
        <v>22</v>
      </c>
      <c r="AQ105" s="34" t="n">
        <v>14</v>
      </c>
      <c r="AR105" s="34" t="n">
        <v>9</v>
      </c>
      <c r="AS105" s="34" t="n">
        <v>12</v>
      </c>
      <c r="AT105" s="34" t="n">
        <v>18</v>
      </c>
      <c r="AU105" s="34" t="n">
        <v>1</v>
      </c>
      <c r="AV105" s="34" t="n">
        <v>118</v>
      </c>
      <c r="AW105" s="34" t="n">
        <v>49</v>
      </c>
      <c r="AX105" s="34" t="n">
        <v>30</v>
      </c>
      <c r="AY105" s="34" t="n">
        <v>161</v>
      </c>
      <c r="AZ105" s="34" t="n">
        <v>23</v>
      </c>
      <c r="BA105" s="25" t="s">
        <v>712</v>
      </c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</row>
    <row r="106" s="19" customFormat="true" ht="15" hidden="false" customHeight="false" outlineLevel="0" collapsed="false">
      <c r="A106" s="92"/>
      <c r="B106" s="33" t="s">
        <v>38</v>
      </c>
      <c r="C106" s="34" t="s">
        <v>187</v>
      </c>
      <c r="D106" s="34" t="s">
        <v>194</v>
      </c>
      <c r="E106" s="34" t="n">
        <v>6975</v>
      </c>
      <c r="F106" s="34" t="s">
        <v>54</v>
      </c>
      <c r="G106" s="34" t="s">
        <v>55</v>
      </c>
      <c r="H106" s="35" t="n">
        <v>22</v>
      </c>
      <c r="I106" s="34" t="s">
        <v>43</v>
      </c>
      <c r="J106" s="34" t="n">
        <v>1281</v>
      </c>
      <c r="K106" s="34" t="n">
        <v>15</v>
      </c>
      <c r="L106" s="34" t="n">
        <v>13</v>
      </c>
      <c r="M106" s="34" t="n">
        <v>28</v>
      </c>
      <c r="N106" s="34" t="n">
        <v>27</v>
      </c>
      <c r="O106" s="34" t="n">
        <v>28</v>
      </c>
      <c r="P106" s="34" t="n">
        <v>28</v>
      </c>
      <c r="Q106" s="34" t="n">
        <v>29</v>
      </c>
      <c r="R106" s="34" t="n">
        <v>29</v>
      </c>
      <c r="S106" s="34" t="n">
        <v>29</v>
      </c>
      <c r="T106" s="34" t="n">
        <v>30</v>
      </c>
      <c r="U106" s="34" t="n">
        <v>31</v>
      </c>
      <c r="V106" s="34" t="n">
        <v>30</v>
      </c>
      <c r="W106" s="34" t="n">
        <v>30</v>
      </c>
      <c r="X106" s="34" t="n">
        <v>30</v>
      </c>
      <c r="Y106" s="34" t="n">
        <v>30</v>
      </c>
      <c r="Z106" s="34" t="n">
        <v>28</v>
      </c>
      <c r="AA106" s="34" t="n">
        <v>26</v>
      </c>
      <c r="AB106" s="34" t="n">
        <v>24</v>
      </c>
      <c r="AC106" s="34" t="n">
        <v>21</v>
      </c>
      <c r="AD106" s="34" t="n">
        <v>20</v>
      </c>
      <c r="AE106" s="34" t="n">
        <v>18</v>
      </c>
      <c r="AF106" s="34" t="n">
        <v>18</v>
      </c>
      <c r="AG106" s="34" t="n">
        <v>83</v>
      </c>
      <c r="AH106" s="34" t="n">
        <v>110</v>
      </c>
      <c r="AI106" s="34" t="n">
        <v>98</v>
      </c>
      <c r="AJ106" s="34" t="n">
        <v>82</v>
      </c>
      <c r="AK106" s="34" t="n">
        <v>73</v>
      </c>
      <c r="AL106" s="34" t="n">
        <v>71</v>
      </c>
      <c r="AM106" s="34" t="n">
        <v>55</v>
      </c>
      <c r="AN106" s="34" t="n">
        <v>45</v>
      </c>
      <c r="AO106" s="34" t="n">
        <v>41</v>
      </c>
      <c r="AP106" s="34" t="n">
        <v>35</v>
      </c>
      <c r="AQ106" s="34" t="n">
        <v>23</v>
      </c>
      <c r="AR106" s="34" t="n">
        <v>13</v>
      </c>
      <c r="AS106" s="34" t="n">
        <v>18</v>
      </c>
      <c r="AT106" s="34" t="n">
        <v>27</v>
      </c>
      <c r="AU106" s="34" t="n">
        <v>2</v>
      </c>
      <c r="AV106" s="34" t="n">
        <v>185</v>
      </c>
      <c r="AW106" s="34" t="n">
        <v>76</v>
      </c>
      <c r="AX106" s="34" t="n">
        <v>47</v>
      </c>
      <c r="AY106" s="34" t="n">
        <v>252</v>
      </c>
      <c r="AZ106" s="34" t="n">
        <v>37</v>
      </c>
      <c r="BA106" s="25" t="s">
        <v>712</v>
      </c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  <c r="IS106" s="25"/>
      <c r="IT106" s="25"/>
      <c r="IU106" s="25"/>
      <c r="IV106" s="25"/>
    </row>
    <row r="107" s="19" customFormat="true" ht="15" hidden="false" customHeight="false" outlineLevel="0" collapsed="false">
      <c r="A107" s="92" t="s">
        <v>195</v>
      </c>
      <c r="B107" s="92"/>
      <c r="C107" s="92"/>
      <c r="D107" s="92" t="s">
        <v>196</v>
      </c>
      <c r="E107" s="92"/>
      <c r="F107" s="92"/>
      <c r="G107" s="92"/>
      <c r="H107" s="93"/>
      <c r="I107" s="92"/>
      <c r="J107" s="34" t="n">
        <v>7224</v>
      </c>
      <c r="K107" s="34" t="n">
        <v>67</v>
      </c>
      <c r="L107" s="34" t="n">
        <v>62</v>
      </c>
      <c r="M107" s="34" t="n">
        <v>129</v>
      </c>
      <c r="N107" s="34" t="n">
        <v>133</v>
      </c>
      <c r="O107" s="34" t="n">
        <v>137</v>
      </c>
      <c r="P107" s="34" t="n">
        <v>140</v>
      </c>
      <c r="Q107" s="34" t="n">
        <v>145</v>
      </c>
      <c r="R107" s="34" t="n">
        <v>150</v>
      </c>
      <c r="S107" s="34" t="n">
        <v>154</v>
      </c>
      <c r="T107" s="34" t="n">
        <v>157</v>
      </c>
      <c r="U107" s="34" t="n">
        <v>159</v>
      </c>
      <c r="V107" s="34" t="n">
        <v>161</v>
      </c>
      <c r="W107" s="34" t="n">
        <v>164</v>
      </c>
      <c r="X107" s="34" t="n">
        <v>165</v>
      </c>
      <c r="Y107" s="34" t="n">
        <v>163</v>
      </c>
      <c r="Z107" s="34" t="n">
        <v>156</v>
      </c>
      <c r="AA107" s="34" t="n">
        <v>146</v>
      </c>
      <c r="AB107" s="34" t="n">
        <v>138</v>
      </c>
      <c r="AC107" s="34" t="n">
        <v>128</v>
      </c>
      <c r="AD107" s="34" t="n">
        <v>119</v>
      </c>
      <c r="AE107" s="34" t="n">
        <v>114</v>
      </c>
      <c r="AF107" s="34" t="n">
        <v>110</v>
      </c>
      <c r="AG107" s="34" t="n">
        <v>522</v>
      </c>
      <c r="AH107" s="34" t="n">
        <v>540</v>
      </c>
      <c r="AI107" s="34" t="n">
        <v>534</v>
      </c>
      <c r="AJ107" s="34" t="n">
        <v>484</v>
      </c>
      <c r="AK107" s="34" t="n">
        <v>447</v>
      </c>
      <c r="AL107" s="34" t="n">
        <v>373</v>
      </c>
      <c r="AM107" s="34" t="n">
        <v>354</v>
      </c>
      <c r="AN107" s="34" t="n">
        <v>285</v>
      </c>
      <c r="AO107" s="34" t="n">
        <v>218</v>
      </c>
      <c r="AP107" s="34" t="n">
        <v>207</v>
      </c>
      <c r="AQ107" s="34" t="n">
        <v>177</v>
      </c>
      <c r="AR107" s="34" t="n">
        <v>86</v>
      </c>
      <c r="AS107" s="34" t="n">
        <v>129</v>
      </c>
      <c r="AT107" s="34" t="n">
        <v>131</v>
      </c>
      <c r="AU107" s="34" t="n">
        <v>9</v>
      </c>
      <c r="AV107" s="34" t="n">
        <v>1023</v>
      </c>
      <c r="AW107" s="34" t="n">
        <v>391</v>
      </c>
      <c r="AX107" s="34" t="n">
        <v>271</v>
      </c>
      <c r="AY107" s="34" t="n">
        <v>1377</v>
      </c>
      <c r="AZ107" s="34" t="n">
        <v>175</v>
      </c>
      <c r="BA107" s="25" t="s">
        <v>712</v>
      </c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  <c r="II107" s="25"/>
      <c r="IJ107" s="25"/>
      <c r="IK107" s="25"/>
      <c r="IL107" s="25"/>
      <c r="IM107" s="25"/>
      <c r="IN107" s="25"/>
      <c r="IO107" s="25"/>
      <c r="IP107" s="25"/>
      <c r="IQ107" s="25"/>
      <c r="IR107" s="25"/>
      <c r="IS107" s="25"/>
      <c r="IT107" s="25"/>
      <c r="IU107" s="25"/>
      <c r="IV107" s="25"/>
    </row>
    <row r="108" s="19" customFormat="true" ht="15" hidden="false" customHeight="false" outlineLevel="0" collapsed="false">
      <c r="A108" s="92"/>
      <c r="B108" s="33" t="s">
        <v>38</v>
      </c>
      <c r="C108" s="34" t="s">
        <v>179</v>
      </c>
      <c r="D108" s="34" t="s">
        <v>197</v>
      </c>
      <c r="E108" s="34" t="n">
        <v>2347</v>
      </c>
      <c r="F108" s="34" t="s">
        <v>41</v>
      </c>
      <c r="G108" s="34" t="s">
        <v>42</v>
      </c>
      <c r="H108" s="35" t="n">
        <v>41</v>
      </c>
      <c r="I108" s="34" t="s">
        <v>43</v>
      </c>
      <c r="J108" s="34" t="n">
        <v>2956</v>
      </c>
      <c r="K108" s="34" t="n">
        <v>28</v>
      </c>
      <c r="L108" s="34" t="n">
        <v>25</v>
      </c>
      <c r="M108" s="34" t="n">
        <v>52</v>
      </c>
      <c r="N108" s="34" t="n">
        <v>55</v>
      </c>
      <c r="O108" s="34" t="n">
        <v>56</v>
      </c>
      <c r="P108" s="34" t="n">
        <v>58</v>
      </c>
      <c r="Q108" s="34" t="n">
        <v>60</v>
      </c>
      <c r="R108" s="34" t="n">
        <v>61</v>
      </c>
      <c r="S108" s="34" t="n">
        <v>62</v>
      </c>
      <c r="T108" s="34" t="n">
        <v>65</v>
      </c>
      <c r="U108" s="34" t="n">
        <v>64</v>
      </c>
      <c r="V108" s="34" t="n">
        <v>65</v>
      </c>
      <c r="W108" s="34" t="n">
        <v>67</v>
      </c>
      <c r="X108" s="34" t="n">
        <v>67</v>
      </c>
      <c r="Y108" s="34" t="n">
        <v>67</v>
      </c>
      <c r="Z108" s="34" t="n">
        <v>64</v>
      </c>
      <c r="AA108" s="34" t="n">
        <v>61</v>
      </c>
      <c r="AB108" s="34" t="n">
        <v>56</v>
      </c>
      <c r="AC108" s="34" t="n">
        <v>53</v>
      </c>
      <c r="AD108" s="34" t="n">
        <v>49</v>
      </c>
      <c r="AE108" s="34" t="n">
        <v>47</v>
      </c>
      <c r="AF108" s="34" t="n">
        <v>44</v>
      </c>
      <c r="AG108" s="34" t="n">
        <v>214</v>
      </c>
      <c r="AH108" s="34" t="n">
        <v>222</v>
      </c>
      <c r="AI108" s="34" t="n">
        <v>220</v>
      </c>
      <c r="AJ108" s="34" t="n">
        <v>199</v>
      </c>
      <c r="AK108" s="34" t="n">
        <v>183</v>
      </c>
      <c r="AL108" s="34" t="n">
        <v>152</v>
      </c>
      <c r="AM108" s="34" t="n">
        <v>145</v>
      </c>
      <c r="AN108" s="34" t="n">
        <v>116</v>
      </c>
      <c r="AO108" s="34" t="n">
        <v>88</v>
      </c>
      <c r="AP108" s="34" t="n">
        <v>84</v>
      </c>
      <c r="AQ108" s="34" t="n">
        <v>72</v>
      </c>
      <c r="AR108" s="34" t="n">
        <v>35</v>
      </c>
      <c r="AS108" s="34" t="n">
        <v>53</v>
      </c>
      <c r="AT108" s="34" t="n">
        <v>53</v>
      </c>
      <c r="AU108" s="34" t="n">
        <v>3</v>
      </c>
      <c r="AV108" s="34" t="n">
        <v>419</v>
      </c>
      <c r="AW108" s="34" t="n">
        <v>160</v>
      </c>
      <c r="AX108" s="34" t="n">
        <v>112</v>
      </c>
      <c r="AY108" s="34" t="n">
        <v>565</v>
      </c>
      <c r="AZ108" s="34" t="n">
        <v>71</v>
      </c>
      <c r="BA108" s="25" t="s">
        <v>712</v>
      </c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  <c r="II108" s="25"/>
      <c r="IJ108" s="25"/>
      <c r="IK108" s="25"/>
      <c r="IL108" s="25"/>
      <c r="IM108" s="25"/>
      <c r="IN108" s="25"/>
      <c r="IO108" s="25"/>
      <c r="IP108" s="25"/>
      <c r="IQ108" s="25"/>
      <c r="IR108" s="25"/>
      <c r="IS108" s="25"/>
      <c r="IT108" s="25"/>
      <c r="IU108" s="25"/>
      <c r="IV108" s="25"/>
    </row>
    <row r="109" s="19" customFormat="true" ht="15" hidden="false" customHeight="false" outlineLevel="0" collapsed="false">
      <c r="A109" s="92"/>
      <c r="B109" s="33" t="s">
        <v>38</v>
      </c>
      <c r="C109" s="34" t="s">
        <v>179</v>
      </c>
      <c r="D109" s="34" t="s">
        <v>198</v>
      </c>
      <c r="E109" s="34" t="n">
        <v>2345</v>
      </c>
      <c r="F109" s="34" t="s">
        <v>71</v>
      </c>
      <c r="G109" s="34" t="s">
        <v>72</v>
      </c>
      <c r="H109" s="35" t="n">
        <v>20.4</v>
      </c>
      <c r="I109" s="34" t="s">
        <v>43</v>
      </c>
      <c r="J109" s="34" t="n">
        <v>1468</v>
      </c>
      <c r="K109" s="34" t="n">
        <v>13</v>
      </c>
      <c r="L109" s="34" t="n">
        <v>13</v>
      </c>
      <c r="M109" s="34" t="n">
        <v>27</v>
      </c>
      <c r="N109" s="34" t="n">
        <v>27</v>
      </c>
      <c r="O109" s="34" t="n">
        <v>28</v>
      </c>
      <c r="P109" s="34" t="n">
        <v>28</v>
      </c>
      <c r="Q109" s="34" t="n">
        <v>29</v>
      </c>
      <c r="R109" s="34" t="n">
        <v>31</v>
      </c>
      <c r="S109" s="34" t="n">
        <v>31</v>
      </c>
      <c r="T109" s="34" t="n">
        <v>32</v>
      </c>
      <c r="U109" s="34" t="n">
        <v>32</v>
      </c>
      <c r="V109" s="34" t="n">
        <v>32</v>
      </c>
      <c r="W109" s="34" t="n">
        <v>34</v>
      </c>
      <c r="X109" s="34" t="n">
        <v>33</v>
      </c>
      <c r="Y109" s="34" t="n">
        <v>34</v>
      </c>
      <c r="Z109" s="34" t="n">
        <v>31</v>
      </c>
      <c r="AA109" s="34" t="n">
        <v>30</v>
      </c>
      <c r="AB109" s="34" t="n">
        <v>27</v>
      </c>
      <c r="AC109" s="34" t="n">
        <v>25</v>
      </c>
      <c r="AD109" s="34" t="n">
        <v>24</v>
      </c>
      <c r="AE109" s="34" t="n">
        <v>24</v>
      </c>
      <c r="AF109" s="34" t="n">
        <v>22</v>
      </c>
      <c r="AG109" s="34" t="n">
        <v>106</v>
      </c>
      <c r="AH109" s="34" t="n">
        <v>111</v>
      </c>
      <c r="AI109" s="34" t="n">
        <v>109</v>
      </c>
      <c r="AJ109" s="34" t="n">
        <v>98</v>
      </c>
      <c r="AK109" s="34" t="n">
        <v>92</v>
      </c>
      <c r="AL109" s="34" t="n">
        <v>76</v>
      </c>
      <c r="AM109" s="34" t="n">
        <v>72</v>
      </c>
      <c r="AN109" s="34" t="n">
        <v>58</v>
      </c>
      <c r="AO109" s="34" t="n">
        <v>44</v>
      </c>
      <c r="AP109" s="34" t="n">
        <v>42</v>
      </c>
      <c r="AQ109" s="34" t="n">
        <v>35</v>
      </c>
      <c r="AR109" s="34" t="n">
        <v>17</v>
      </c>
      <c r="AS109" s="34" t="n">
        <v>27</v>
      </c>
      <c r="AT109" s="34" t="n">
        <v>28</v>
      </c>
      <c r="AU109" s="34" t="n">
        <v>2</v>
      </c>
      <c r="AV109" s="34" t="n">
        <v>209</v>
      </c>
      <c r="AW109" s="34" t="n">
        <v>80</v>
      </c>
      <c r="AX109" s="34" t="n">
        <v>55</v>
      </c>
      <c r="AY109" s="34" t="n">
        <v>282</v>
      </c>
      <c r="AZ109" s="34" t="n">
        <v>36</v>
      </c>
      <c r="BA109" s="25" t="s">
        <v>712</v>
      </c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  <c r="II109" s="25"/>
      <c r="IJ109" s="25"/>
      <c r="IK109" s="25"/>
      <c r="IL109" s="25"/>
      <c r="IM109" s="25"/>
      <c r="IN109" s="25"/>
      <c r="IO109" s="25"/>
      <c r="IP109" s="25"/>
      <c r="IQ109" s="25"/>
      <c r="IR109" s="25"/>
      <c r="IS109" s="25"/>
      <c r="IT109" s="25"/>
      <c r="IU109" s="25"/>
      <c r="IV109" s="25"/>
    </row>
    <row r="110" s="19" customFormat="true" ht="15" hidden="false" customHeight="false" outlineLevel="0" collapsed="false">
      <c r="A110" s="92"/>
      <c r="B110" s="33" t="s">
        <v>38</v>
      </c>
      <c r="C110" s="34" t="s">
        <v>179</v>
      </c>
      <c r="D110" s="34" t="s">
        <v>199</v>
      </c>
      <c r="E110" s="34" t="n">
        <v>2346</v>
      </c>
      <c r="F110" s="34" t="s">
        <v>71</v>
      </c>
      <c r="G110" s="34" t="s">
        <v>72</v>
      </c>
      <c r="H110" s="35" t="n">
        <v>16.3</v>
      </c>
      <c r="I110" s="34" t="s">
        <v>43</v>
      </c>
      <c r="J110" s="34" t="n">
        <v>1182</v>
      </c>
      <c r="K110" s="34" t="n">
        <v>12</v>
      </c>
      <c r="L110" s="34" t="n">
        <v>10</v>
      </c>
      <c r="M110" s="34" t="n">
        <v>22</v>
      </c>
      <c r="N110" s="34" t="n">
        <v>22</v>
      </c>
      <c r="O110" s="34" t="n">
        <v>22</v>
      </c>
      <c r="P110" s="34" t="n">
        <v>22</v>
      </c>
      <c r="Q110" s="34" t="n">
        <v>23</v>
      </c>
      <c r="R110" s="34" t="n">
        <v>24</v>
      </c>
      <c r="S110" s="34" t="n">
        <v>26</v>
      </c>
      <c r="T110" s="34" t="n">
        <v>25</v>
      </c>
      <c r="U110" s="34" t="n">
        <v>26</v>
      </c>
      <c r="V110" s="34" t="n">
        <v>27</v>
      </c>
      <c r="W110" s="34" t="n">
        <v>26</v>
      </c>
      <c r="X110" s="34" t="n">
        <v>26</v>
      </c>
      <c r="Y110" s="34" t="n">
        <v>27</v>
      </c>
      <c r="Z110" s="34" t="n">
        <v>26</v>
      </c>
      <c r="AA110" s="34" t="n">
        <v>23</v>
      </c>
      <c r="AB110" s="34" t="n">
        <v>23</v>
      </c>
      <c r="AC110" s="34" t="n">
        <v>21</v>
      </c>
      <c r="AD110" s="34" t="n">
        <v>20</v>
      </c>
      <c r="AE110" s="34" t="n">
        <v>19</v>
      </c>
      <c r="AF110" s="34" t="n">
        <v>18</v>
      </c>
      <c r="AG110" s="34" t="n">
        <v>85</v>
      </c>
      <c r="AH110" s="34" t="n">
        <v>88</v>
      </c>
      <c r="AI110" s="34" t="n">
        <v>88</v>
      </c>
      <c r="AJ110" s="34" t="n">
        <v>79</v>
      </c>
      <c r="AK110" s="34" t="n">
        <v>74</v>
      </c>
      <c r="AL110" s="34" t="n">
        <v>60</v>
      </c>
      <c r="AM110" s="34" t="n">
        <v>58</v>
      </c>
      <c r="AN110" s="34" t="n">
        <v>47</v>
      </c>
      <c r="AO110" s="34" t="n">
        <v>36</v>
      </c>
      <c r="AP110" s="34" t="n">
        <v>34</v>
      </c>
      <c r="AQ110" s="34" t="n">
        <v>29</v>
      </c>
      <c r="AR110" s="34" t="n">
        <v>15</v>
      </c>
      <c r="AS110" s="34" t="n">
        <v>21</v>
      </c>
      <c r="AT110" s="34" t="n">
        <v>22</v>
      </c>
      <c r="AU110" s="34" t="n">
        <v>2</v>
      </c>
      <c r="AV110" s="34" t="n">
        <v>167</v>
      </c>
      <c r="AW110" s="34" t="n">
        <v>64</v>
      </c>
      <c r="AX110" s="34" t="n">
        <v>44</v>
      </c>
      <c r="AY110" s="34" t="n">
        <v>224</v>
      </c>
      <c r="AZ110" s="34" t="n">
        <v>29</v>
      </c>
      <c r="BA110" s="25" t="s">
        <v>712</v>
      </c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  <c r="II110" s="25"/>
      <c r="IJ110" s="25"/>
      <c r="IK110" s="25"/>
      <c r="IL110" s="25"/>
      <c r="IM110" s="25"/>
      <c r="IN110" s="25"/>
      <c r="IO110" s="25"/>
      <c r="IP110" s="25"/>
      <c r="IQ110" s="25"/>
      <c r="IR110" s="25"/>
      <c r="IS110" s="25"/>
      <c r="IT110" s="25"/>
      <c r="IU110" s="25"/>
      <c r="IV110" s="25"/>
    </row>
    <row r="111" s="19" customFormat="true" ht="15" hidden="false" customHeight="false" outlineLevel="0" collapsed="false">
      <c r="A111" s="92"/>
      <c r="B111" s="33" t="s">
        <v>38</v>
      </c>
      <c r="C111" s="34" t="s">
        <v>179</v>
      </c>
      <c r="D111" s="34" t="s">
        <v>200</v>
      </c>
      <c r="E111" s="34" t="n">
        <v>2361</v>
      </c>
      <c r="F111" s="34" t="s">
        <v>54</v>
      </c>
      <c r="G111" s="34" t="s">
        <v>55</v>
      </c>
      <c r="H111" s="35" t="n">
        <v>22.3</v>
      </c>
      <c r="I111" s="34" t="s">
        <v>43</v>
      </c>
      <c r="J111" s="34" t="n">
        <v>1607</v>
      </c>
      <c r="K111" s="34" t="n">
        <v>14</v>
      </c>
      <c r="L111" s="34" t="n">
        <v>14</v>
      </c>
      <c r="M111" s="34" t="n">
        <v>28</v>
      </c>
      <c r="N111" s="34" t="n">
        <v>29</v>
      </c>
      <c r="O111" s="34" t="n">
        <v>30</v>
      </c>
      <c r="P111" s="34" t="n">
        <v>31</v>
      </c>
      <c r="Q111" s="34" t="n">
        <v>32</v>
      </c>
      <c r="R111" s="34" t="n">
        <v>34</v>
      </c>
      <c r="S111" s="34" t="n">
        <v>34</v>
      </c>
      <c r="T111" s="34" t="n">
        <v>35</v>
      </c>
      <c r="U111" s="34" t="n">
        <v>36</v>
      </c>
      <c r="V111" s="34" t="n">
        <v>37</v>
      </c>
      <c r="W111" s="34" t="n">
        <v>36</v>
      </c>
      <c r="X111" s="34" t="n">
        <v>36</v>
      </c>
      <c r="Y111" s="34" t="n">
        <v>37</v>
      </c>
      <c r="Z111" s="34" t="n">
        <v>34</v>
      </c>
      <c r="AA111" s="34" t="n">
        <v>32</v>
      </c>
      <c r="AB111" s="34" t="n">
        <v>31</v>
      </c>
      <c r="AC111" s="34" t="n">
        <v>29</v>
      </c>
      <c r="AD111" s="34" t="n">
        <v>27</v>
      </c>
      <c r="AE111" s="34" t="n">
        <v>25</v>
      </c>
      <c r="AF111" s="34" t="n">
        <v>24</v>
      </c>
      <c r="AG111" s="34" t="n">
        <v>116</v>
      </c>
      <c r="AH111" s="34" t="n">
        <v>120</v>
      </c>
      <c r="AI111" s="34" t="n">
        <v>119</v>
      </c>
      <c r="AJ111" s="34" t="n">
        <v>107</v>
      </c>
      <c r="AK111" s="34" t="n">
        <v>99</v>
      </c>
      <c r="AL111" s="34" t="n">
        <v>83</v>
      </c>
      <c r="AM111" s="34" t="n">
        <v>79</v>
      </c>
      <c r="AN111" s="34" t="n">
        <v>64</v>
      </c>
      <c r="AO111" s="34" t="n">
        <v>48</v>
      </c>
      <c r="AP111" s="34" t="n">
        <v>46</v>
      </c>
      <c r="AQ111" s="34" t="n">
        <v>40</v>
      </c>
      <c r="AR111" s="34" t="n">
        <v>20</v>
      </c>
      <c r="AS111" s="34" t="n">
        <v>29</v>
      </c>
      <c r="AT111" s="34" t="n">
        <v>29</v>
      </c>
      <c r="AU111" s="34" t="n">
        <v>2</v>
      </c>
      <c r="AV111" s="34" t="n">
        <v>228</v>
      </c>
      <c r="AW111" s="34" t="n">
        <v>87</v>
      </c>
      <c r="AX111" s="34" t="n">
        <v>60</v>
      </c>
      <c r="AY111" s="34" t="n">
        <v>308</v>
      </c>
      <c r="AZ111" s="34" t="n">
        <v>38</v>
      </c>
      <c r="BA111" s="25" t="s">
        <v>712</v>
      </c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  <c r="II111" s="25"/>
      <c r="IJ111" s="25"/>
      <c r="IK111" s="25"/>
      <c r="IL111" s="25"/>
      <c r="IM111" s="25"/>
      <c r="IN111" s="25"/>
      <c r="IO111" s="25"/>
      <c r="IP111" s="25"/>
      <c r="IQ111" s="25"/>
      <c r="IR111" s="25"/>
      <c r="IS111" s="25"/>
      <c r="IT111" s="25"/>
      <c r="IU111" s="25"/>
      <c r="IV111" s="25"/>
    </row>
    <row r="112" s="19" customFormat="true" ht="15" hidden="false" customHeight="false" outlineLevel="0" collapsed="false">
      <c r="A112" s="92" t="s">
        <v>201</v>
      </c>
      <c r="B112" s="92"/>
      <c r="C112" s="92"/>
      <c r="D112" s="92" t="s">
        <v>202</v>
      </c>
      <c r="E112" s="92"/>
      <c r="F112" s="92"/>
      <c r="G112" s="92"/>
      <c r="H112" s="93"/>
      <c r="I112" s="92"/>
      <c r="J112" s="34" t="n">
        <v>10270</v>
      </c>
      <c r="K112" s="34" t="n">
        <v>119</v>
      </c>
      <c r="L112" s="34" t="n">
        <v>101</v>
      </c>
      <c r="M112" s="34" t="n">
        <v>220</v>
      </c>
      <c r="N112" s="34" t="n">
        <v>205</v>
      </c>
      <c r="O112" s="34" t="n">
        <v>195</v>
      </c>
      <c r="P112" s="34" t="n">
        <v>189</v>
      </c>
      <c r="Q112" s="34" t="n">
        <v>190</v>
      </c>
      <c r="R112" s="34" t="n">
        <v>191</v>
      </c>
      <c r="S112" s="34" t="n">
        <v>195</v>
      </c>
      <c r="T112" s="34" t="n">
        <v>202</v>
      </c>
      <c r="U112" s="34" t="n">
        <v>207</v>
      </c>
      <c r="V112" s="34" t="n">
        <v>215</v>
      </c>
      <c r="W112" s="34" t="n">
        <v>223</v>
      </c>
      <c r="X112" s="34" t="n">
        <v>234</v>
      </c>
      <c r="Y112" s="34" t="n">
        <v>237</v>
      </c>
      <c r="Z112" s="34" t="n">
        <v>230</v>
      </c>
      <c r="AA112" s="34" t="n">
        <v>215</v>
      </c>
      <c r="AB112" s="34" t="n">
        <v>203</v>
      </c>
      <c r="AC112" s="34" t="n">
        <v>191</v>
      </c>
      <c r="AD112" s="34" t="n">
        <v>180</v>
      </c>
      <c r="AE112" s="34" t="n">
        <v>169</v>
      </c>
      <c r="AF112" s="34" t="n">
        <v>164</v>
      </c>
      <c r="AG112" s="34" t="n">
        <v>746</v>
      </c>
      <c r="AH112" s="34" t="n">
        <v>882</v>
      </c>
      <c r="AI112" s="34" t="n">
        <v>862</v>
      </c>
      <c r="AJ112" s="34" t="n">
        <v>701</v>
      </c>
      <c r="AK112" s="34" t="n">
        <v>653</v>
      </c>
      <c r="AL112" s="34" t="n">
        <v>546</v>
      </c>
      <c r="AM112" s="34" t="n">
        <v>458</v>
      </c>
      <c r="AN112" s="34" t="n">
        <v>389</v>
      </c>
      <c r="AO112" s="34" t="n">
        <v>315</v>
      </c>
      <c r="AP112" s="34" t="n">
        <v>234</v>
      </c>
      <c r="AQ112" s="34" t="n">
        <v>183</v>
      </c>
      <c r="AR112" s="34" t="n">
        <v>117</v>
      </c>
      <c r="AS112" s="34" t="n">
        <v>129</v>
      </c>
      <c r="AT112" s="34" t="n">
        <v>226</v>
      </c>
      <c r="AU112" s="34" t="n">
        <v>16</v>
      </c>
      <c r="AV112" s="34" t="n">
        <v>1640</v>
      </c>
      <c r="AW112" s="34" t="n">
        <v>579</v>
      </c>
      <c r="AX112" s="34" t="n">
        <v>436</v>
      </c>
      <c r="AY112" s="34" t="n">
        <v>2055</v>
      </c>
      <c r="AZ112" s="34" t="n">
        <v>292</v>
      </c>
      <c r="BA112" s="25" t="s">
        <v>712</v>
      </c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</row>
    <row r="113" s="19" customFormat="true" ht="15" hidden="false" customHeight="false" outlineLevel="0" collapsed="false">
      <c r="A113" s="92"/>
      <c r="B113" s="33" t="s">
        <v>38</v>
      </c>
      <c r="C113" s="34" t="s">
        <v>187</v>
      </c>
      <c r="D113" s="34" t="s">
        <v>203</v>
      </c>
      <c r="E113" s="34" t="n">
        <v>2348</v>
      </c>
      <c r="F113" s="34" t="s">
        <v>68</v>
      </c>
      <c r="G113" s="34" t="s">
        <v>69</v>
      </c>
      <c r="H113" s="35" t="n">
        <v>44.6153846153846</v>
      </c>
      <c r="I113" s="34" t="s">
        <v>43</v>
      </c>
      <c r="J113" s="34" t="n">
        <v>4580</v>
      </c>
      <c r="K113" s="34" t="n">
        <v>52</v>
      </c>
      <c r="L113" s="34" t="n">
        <v>46</v>
      </c>
      <c r="M113" s="34" t="n">
        <v>98</v>
      </c>
      <c r="N113" s="34" t="n">
        <v>92</v>
      </c>
      <c r="O113" s="34" t="n">
        <v>87</v>
      </c>
      <c r="P113" s="34" t="n">
        <v>84</v>
      </c>
      <c r="Q113" s="34" t="n">
        <v>84</v>
      </c>
      <c r="R113" s="34" t="n">
        <v>86</v>
      </c>
      <c r="S113" s="34" t="n">
        <v>86</v>
      </c>
      <c r="T113" s="34" t="n">
        <v>90</v>
      </c>
      <c r="U113" s="34" t="n">
        <v>93</v>
      </c>
      <c r="V113" s="34" t="n">
        <v>97</v>
      </c>
      <c r="W113" s="34" t="n">
        <v>99</v>
      </c>
      <c r="X113" s="34" t="n">
        <v>104</v>
      </c>
      <c r="Y113" s="34" t="n">
        <v>105</v>
      </c>
      <c r="Z113" s="34" t="n">
        <v>102</v>
      </c>
      <c r="AA113" s="34" t="n">
        <v>95</v>
      </c>
      <c r="AB113" s="34" t="n">
        <v>90</v>
      </c>
      <c r="AC113" s="34" t="n">
        <v>85</v>
      </c>
      <c r="AD113" s="34" t="n">
        <v>80</v>
      </c>
      <c r="AE113" s="34" t="n">
        <v>75</v>
      </c>
      <c r="AF113" s="34" t="n">
        <v>73</v>
      </c>
      <c r="AG113" s="34" t="n">
        <v>333</v>
      </c>
      <c r="AH113" s="34" t="n">
        <v>394</v>
      </c>
      <c r="AI113" s="34" t="n">
        <v>385</v>
      </c>
      <c r="AJ113" s="34" t="n">
        <v>313</v>
      </c>
      <c r="AK113" s="34" t="n">
        <v>292</v>
      </c>
      <c r="AL113" s="34" t="n">
        <v>244</v>
      </c>
      <c r="AM113" s="34" t="n">
        <v>204</v>
      </c>
      <c r="AN113" s="34" t="n">
        <v>173</v>
      </c>
      <c r="AO113" s="34" t="n">
        <v>140</v>
      </c>
      <c r="AP113" s="34" t="n">
        <v>105</v>
      </c>
      <c r="AQ113" s="34" t="n">
        <v>82</v>
      </c>
      <c r="AR113" s="34" t="n">
        <v>53</v>
      </c>
      <c r="AS113" s="34" t="n">
        <v>57</v>
      </c>
      <c r="AT113" s="34" t="n">
        <v>102</v>
      </c>
      <c r="AU113" s="34" t="n">
        <v>8</v>
      </c>
      <c r="AV113" s="34" t="n">
        <v>731</v>
      </c>
      <c r="AW113" s="34" t="n">
        <v>258</v>
      </c>
      <c r="AX113" s="34" t="n">
        <v>195</v>
      </c>
      <c r="AY113" s="34" t="n">
        <v>917</v>
      </c>
      <c r="AZ113" s="34" t="n">
        <v>130</v>
      </c>
      <c r="BA113" s="25" t="s">
        <v>712</v>
      </c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  <c r="II113" s="25"/>
      <c r="IJ113" s="25"/>
      <c r="IK113" s="25"/>
      <c r="IL113" s="25"/>
      <c r="IM113" s="25"/>
      <c r="IN113" s="25"/>
      <c r="IO113" s="25"/>
      <c r="IP113" s="25"/>
      <c r="IQ113" s="25"/>
      <c r="IR113" s="25"/>
      <c r="IS113" s="25"/>
      <c r="IT113" s="25"/>
      <c r="IU113" s="25"/>
      <c r="IV113" s="25"/>
    </row>
    <row r="114" s="19" customFormat="true" ht="15" hidden="false" customHeight="false" outlineLevel="0" collapsed="false">
      <c r="A114" s="92"/>
      <c r="B114" s="33" t="s">
        <v>38</v>
      </c>
      <c r="C114" s="34" t="s">
        <v>187</v>
      </c>
      <c r="D114" s="34" t="s">
        <v>204</v>
      </c>
      <c r="E114" s="34" t="n">
        <v>2349</v>
      </c>
      <c r="F114" s="34" t="s">
        <v>71</v>
      </c>
      <c r="G114" s="34" t="s">
        <v>72</v>
      </c>
      <c r="H114" s="35" t="n">
        <v>17.948717948718</v>
      </c>
      <c r="I114" s="34" t="s">
        <v>43</v>
      </c>
      <c r="J114" s="34" t="n">
        <v>1840</v>
      </c>
      <c r="K114" s="34" t="n">
        <v>21</v>
      </c>
      <c r="L114" s="34" t="n">
        <v>18</v>
      </c>
      <c r="M114" s="34" t="n">
        <v>39</v>
      </c>
      <c r="N114" s="34" t="n">
        <v>37</v>
      </c>
      <c r="O114" s="34" t="n">
        <v>35</v>
      </c>
      <c r="P114" s="34" t="n">
        <v>34</v>
      </c>
      <c r="Q114" s="34" t="n">
        <v>34</v>
      </c>
      <c r="R114" s="34" t="n">
        <v>34</v>
      </c>
      <c r="S114" s="34" t="n">
        <v>36</v>
      </c>
      <c r="T114" s="34" t="n">
        <v>37</v>
      </c>
      <c r="U114" s="34" t="n">
        <v>37</v>
      </c>
      <c r="V114" s="34" t="n">
        <v>38</v>
      </c>
      <c r="W114" s="34" t="n">
        <v>40</v>
      </c>
      <c r="X114" s="34" t="n">
        <v>41</v>
      </c>
      <c r="Y114" s="34" t="n">
        <v>43</v>
      </c>
      <c r="Z114" s="34" t="n">
        <v>40</v>
      </c>
      <c r="AA114" s="34" t="n">
        <v>39</v>
      </c>
      <c r="AB114" s="34" t="n">
        <v>37</v>
      </c>
      <c r="AC114" s="34" t="n">
        <v>34</v>
      </c>
      <c r="AD114" s="34" t="n">
        <v>32</v>
      </c>
      <c r="AE114" s="34" t="n">
        <v>31</v>
      </c>
      <c r="AF114" s="34" t="n">
        <v>30</v>
      </c>
      <c r="AG114" s="34" t="n">
        <v>133</v>
      </c>
      <c r="AH114" s="34" t="n">
        <v>158</v>
      </c>
      <c r="AI114" s="34" t="n">
        <v>154</v>
      </c>
      <c r="AJ114" s="34" t="n">
        <v>126</v>
      </c>
      <c r="AK114" s="34" t="n">
        <v>117</v>
      </c>
      <c r="AL114" s="34" t="n">
        <v>97</v>
      </c>
      <c r="AM114" s="34" t="n">
        <v>83</v>
      </c>
      <c r="AN114" s="34" t="n">
        <v>70</v>
      </c>
      <c r="AO114" s="34" t="n">
        <v>56</v>
      </c>
      <c r="AP114" s="34" t="n">
        <v>42</v>
      </c>
      <c r="AQ114" s="34" t="n">
        <v>32</v>
      </c>
      <c r="AR114" s="34" t="n">
        <v>21</v>
      </c>
      <c r="AS114" s="34" t="n">
        <v>23</v>
      </c>
      <c r="AT114" s="34" t="n">
        <v>40</v>
      </c>
      <c r="AU114" s="34" t="n">
        <v>3</v>
      </c>
      <c r="AV114" s="34" t="n">
        <v>295</v>
      </c>
      <c r="AW114" s="34" t="n">
        <v>104</v>
      </c>
      <c r="AX114" s="34" t="n">
        <v>78</v>
      </c>
      <c r="AY114" s="34" t="n">
        <v>369</v>
      </c>
      <c r="AZ114" s="34" t="n">
        <v>53</v>
      </c>
      <c r="BA114" s="25" t="s">
        <v>712</v>
      </c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  <c r="II114" s="25"/>
      <c r="IJ114" s="25"/>
      <c r="IK114" s="25"/>
      <c r="IL114" s="25"/>
      <c r="IM114" s="25"/>
      <c r="IN114" s="25"/>
      <c r="IO114" s="25"/>
      <c r="IP114" s="25"/>
      <c r="IQ114" s="25"/>
      <c r="IR114" s="25"/>
      <c r="IS114" s="25"/>
      <c r="IT114" s="25"/>
      <c r="IU114" s="25"/>
      <c r="IV114" s="25"/>
    </row>
    <row r="115" s="19" customFormat="true" ht="15" hidden="false" customHeight="false" outlineLevel="0" collapsed="false">
      <c r="A115" s="92"/>
      <c r="B115" s="33" t="s">
        <v>38</v>
      </c>
      <c r="C115" s="34" t="s">
        <v>187</v>
      </c>
      <c r="D115" s="34" t="s">
        <v>205</v>
      </c>
      <c r="E115" s="34" t="n">
        <v>2350</v>
      </c>
      <c r="F115" s="34" t="s">
        <v>71</v>
      </c>
      <c r="G115" s="34" t="s">
        <v>72</v>
      </c>
      <c r="H115" s="35" t="n">
        <v>15.3846153846154</v>
      </c>
      <c r="I115" s="34" t="s">
        <v>43</v>
      </c>
      <c r="J115" s="34" t="n">
        <v>1580</v>
      </c>
      <c r="K115" s="34" t="n">
        <v>18</v>
      </c>
      <c r="L115" s="34" t="n">
        <v>15</v>
      </c>
      <c r="M115" s="34" t="n">
        <v>33</v>
      </c>
      <c r="N115" s="34" t="n">
        <v>32</v>
      </c>
      <c r="O115" s="34" t="n">
        <v>30</v>
      </c>
      <c r="P115" s="34" t="n">
        <v>29</v>
      </c>
      <c r="Q115" s="34" t="n">
        <v>30</v>
      </c>
      <c r="R115" s="34" t="n">
        <v>29</v>
      </c>
      <c r="S115" s="34" t="n">
        <v>30</v>
      </c>
      <c r="T115" s="34" t="n">
        <v>31</v>
      </c>
      <c r="U115" s="34" t="n">
        <v>32</v>
      </c>
      <c r="V115" s="34" t="n">
        <v>33</v>
      </c>
      <c r="W115" s="34" t="n">
        <v>35</v>
      </c>
      <c r="X115" s="34" t="n">
        <v>36</v>
      </c>
      <c r="Y115" s="34" t="n">
        <v>37</v>
      </c>
      <c r="Z115" s="34" t="n">
        <v>36</v>
      </c>
      <c r="AA115" s="34" t="n">
        <v>33</v>
      </c>
      <c r="AB115" s="34" t="n">
        <v>31</v>
      </c>
      <c r="AC115" s="34" t="n">
        <v>29</v>
      </c>
      <c r="AD115" s="34" t="n">
        <v>28</v>
      </c>
      <c r="AE115" s="34" t="n">
        <v>25</v>
      </c>
      <c r="AF115" s="34" t="n">
        <v>26</v>
      </c>
      <c r="AG115" s="34" t="n">
        <v>115</v>
      </c>
      <c r="AH115" s="34" t="n">
        <v>136</v>
      </c>
      <c r="AI115" s="34" t="n">
        <v>132</v>
      </c>
      <c r="AJ115" s="34" t="n">
        <v>108</v>
      </c>
      <c r="AK115" s="34" t="n">
        <v>100</v>
      </c>
      <c r="AL115" s="34" t="n">
        <v>84</v>
      </c>
      <c r="AM115" s="34" t="n">
        <v>70</v>
      </c>
      <c r="AN115" s="34" t="n">
        <v>60</v>
      </c>
      <c r="AO115" s="34" t="n">
        <v>48</v>
      </c>
      <c r="AP115" s="34" t="n">
        <v>36</v>
      </c>
      <c r="AQ115" s="34" t="n">
        <v>29</v>
      </c>
      <c r="AR115" s="34" t="n">
        <v>18</v>
      </c>
      <c r="AS115" s="34" t="n">
        <v>19</v>
      </c>
      <c r="AT115" s="34" t="n">
        <v>34</v>
      </c>
      <c r="AU115" s="34" t="n">
        <v>3</v>
      </c>
      <c r="AV115" s="34" t="n">
        <v>252</v>
      </c>
      <c r="AW115" s="34" t="n">
        <v>89</v>
      </c>
      <c r="AX115" s="34" t="n">
        <v>68</v>
      </c>
      <c r="AY115" s="34" t="n">
        <v>316</v>
      </c>
      <c r="AZ115" s="34" t="n">
        <v>44</v>
      </c>
      <c r="BA115" s="25" t="s">
        <v>712</v>
      </c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  <c r="II115" s="25"/>
      <c r="IJ115" s="25"/>
      <c r="IK115" s="25"/>
      <c r="IL115" s="25"/>
      <c r="IM115" s="25"/>
      <c r="IN115" s="25"/>
      <c r="IO115" s="25"/>
      <c r="IP115" s="25"/>
      <c r="IQ115" s="25"/>
      <c r="IR115" s="25"/>
      <c r="IS115" s="25"/>
      <c r="IT115" s="25"/>
      <c r="IU115" s="25"/>
      <c r="IV115" s="25"/>
    </row>
    <row r="116" s="19" customFormat="true" ht="15" hidden="false" customHeight="false" outlineLevel="0" collapsed="false">
      <c r="A116" s="92"/>
      <c r="B116" s="33" t="s">
        <v>38</v>
      </c>
      <c r="C116" s="34" t="s">
        <v>187</v>
      </c>
      <c r="D116" s="34" t="s">
        <v>206</v>
      </c>
      <c r="E116" s="34" t="n">
        <v>2351</v>
      </c>
      <c r="F116" s="34" t="s">
        <v>71</v>
      </c>
      <c r="G116" s="34" t="s">
        <v>72</v>
      </c>
      <c r="H116" s="35" t="n">
        <v>22.0512820512821</v>
      </c>
      <c r="I116" s="34" t="s">
        <v>43</v>
      </c>
      <c r="J116" s="34" t="n">
        <v>2266</v>
      </c>
      <c r="K116" s="34" t="n">
        <v>26</v>
      </c>
      <c r="L116" s="34" t="n">
        <v>22</v>
      </c>
      <c r="M116" s="34" t="n">
        <v>48</v>
      </c>
      <c r="N116" s="34" t="n">
        <v>45</v>
      </c>
      <c r="O116" s="34" t="n">
        <v>44</v>
      </c>
      <c r="P116" s="34" t="n">
        <v>42</v>
      </c>
      <c r="Q116" s="34" t="n">
        <v>42</v>
      </c>
      <c r="R116" s="34" t="n">
        <v>42</v>
      </c>
      <c r="S116" s="34" t="n">
        <v>43</v>
      </c>
      <c r="T116" s="34" t="n">
        <v>44</v>
      </c>
      <c r="U116" s="34" t="n">
        <v>46</v>
      </c>
      <c r="V116" s="34" t="n">
        <v>48</v>
      </c>
      <c r="W116" s="34" t="n">
        <v>50</v>
      </c>
      <c r="X116" s="34" t="n">
        <v>52</v>
      </c>
      <c r="Y116" s="34" t="n">
        <v>51</v>
      </c>
      <c r="Z116" s="34" t="n">
        <v>51</v>
      </c>
      <c r="AA116" s="34" t="n">
        <v>48</v>
      </c>
      <c r="AB116" s="34" t="n">
        <v>45</v>
      </c>
      <c r="AC116" s="34" t="n">
        <v>42</v>
      </c>
      <c r="AD116" s="34" t="n">
        <v>40</v>
      </c>
      <c r="AE116" s="34" t="n">
        <v>38</v>
      </c>
      <c r="AF116" s="34" t="n">
        <v>37</v>
      </c>
      <c r="AG116" s="34" t="n">
        <v>165</v>
      </c>
      <c r="AH116" s="34" t="n">
        <v>194</v>
      </c>
      <c r="AI116" s="34" t="n">
        <v>190</v>
      </c>
      <c r="AJ116" s="34" t="n">
        <v>154</v>
      </c>
      <c r="AK116" s="34" t="n">
        <v>143</v>
      </c>
      <c r="AL116" s="34" t="n">
        <v>120</v>
      </c>
      <c r="AM116" s="34" t="n">
        <v>101</v>
      </c>
      <c r="AN116" s="34" t="n">
        <v>86</v>
      </c>
      <c r="AO116" s="34" t="n">
        <v>70</v>
      </c>
      <c r="AP116" s="34" t="n">
        <v>52</v>
      </c>
      <c r="AQ116" s="34" t="n">
        <v>40</v>
      </c>
      <c r="AR116" s="34" t="n">
        <v>25</v>
      </c>
      <c r="AS116" s="34" t="n">
        <v>28</v>
      </c>
      <c r="AT116" s="34" t="n">
        <v>50</v>
      </c>
      <c r="AU116" s="34" t="n">
        <v>4</v>
      </c>
      <c r="AV116" s="34" t="n">
        <v>362</v>
      </c>
      <c r="AW116" s="34" t="n">
        <v>128</v>
      </c>
      <c r="AX116" s="34" t="n">
        <v>96</v>
      </c>
      <c r="AY116" s="34" t="n">
        <v>453</v>
      </c>
      <c r="AZ116" s="34" t="n">
        <v>65</v>
      </c>
      <c r="BA116" s="25" t="s">
        <v>712</v>
      </c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  <c r="II116" s="25"/>
      <c r="IJ116" s="25"/>
      <c r="IK116" s="25"/>
      <c r="IL116" s="25"/>
      <c r="IM116" s="25"/>
      <c r="IN116" s="25"/>
      <c r="IO116" s="25"/>
      <c r="IP116" s="25"/>
      <c r="IQ116" s="25"/>
      <c r="IR116" s="25"/>
      <c r="IS116" s="25"/>
      <c r="IT116" s="25"/>
      <c r="IU116" s="25"/>
      <c r="IV116" s="25"/>
    </row>
    <row r="117" s="19" customFormat="true" ht="15" hidden="false" customHeight="false" outlineLevel="0" collapsed="false">
      <c r="A117" s="92" t="s">
        <v>207</v>
      </c>
      <c r="B117" s="92"/>
      <c r="C117" s="92"/>
      <c r="D117" s="92" t="s">
        <v>208</v>
      </c>
      <c r="E117" s="92"/>
      <c r="F117" s="92"/>
      <c r="G117" s="92"/>
      <c r="H117" s="93"/>
      <c r="I117" s="92"/>
      <c r="J117" s="34" t="n">
        <v>5665</v>
      </c>
      <c r="K117" s="34" t="n">
        <v>64</v>
      </c>
      <c r="L117" s="34" t="n">
        <v>59</v>
      </c>
      <c r="M117" s="34" t="n">
        <v>123</v>
      </c>
      <c r="N117" s="34" t="n">
        <v>124</v>
      </c>
      <c r="O117" s="34" t="n">
        <v>125</v>
      </c>
      <c r="P117" s="34" t="n">
        <v>126</v>
      </c>
      <c r="Q117" s="34" t="n">
        <v>127</v>
      </c>
      <c r="R117" s="34" t="n">
        <v>128</v>
      </c>
      <c r="S117" s="34" t="n">
        <v>128</v>
      </c>
      <c r="T117" s="34" t="n">
        <v>128</v>
      </c>
      <c r="U117" s="34" t="n">
        <v>129</v>
      </c>
      <c r="V117" s="34" t="n">
        <v>128</v>
      </c>
      <c r="W117" s="34" t="n">
        <v>127</v>
      </c>
      <c r="X117" s="34" t="n">
        <v>126</v>
      </c>
      <c r="Y117" s="34" t="n">
        <v>124</v>
      </c>
      <c r="Z117" s="34" t="n">
        <v>119</v>
      </c>
      <c r="AA117" s="34" t="n">
        <v>112</v>
      </c>
      <c r="AB117" s="34" t="n">
        <v>106</v>
      </c>
      <c r="AC117" s="34" t="n">
        <v>100</v>
      </c>
      <c r="AD117" s="34" t="n">
        <v>95</v>
      </c>
      <c r="AE117" s="34" t="n">
        <v>90</v>
      </c>
      <c r="AF117" s="34" t="n">
        <v>86</v>
      </c>
      <c r="AG117" s="34" t="n">
        <v>379</v>
      </c>
      <c r="AH117" s="34" t="n">
        <v>445</v>
      </c>
      <c r="AI117" s="34" t="n">
        <v>429</v>
      </c>
      <c r="AJ117" s="34" t="n">
        <v>337</v>
      </c>
      <c r="AK117" s="34" t="n">
        <v>336</v>
      </c>
      <c r="AL117" s="34" t="n">
        <v>277</v>
      </c>
      <c r="AM117" s="34" t="n">
        <v>260</v>
      </c>
      <c r="AN117" s="34" t="n">
        <v>261</v>
      </c>
      <c r="AO117" s="34" t="n">
        <v>173</v>
      </c>
      <c r="AP117" s="34" t="n">
        <v>141</v>
      </c>
      <c r="AQ117" s="34" t="n">
        <v>97</v>
      </c>
      <c r="AR117" s="34" t="n">
        <v>86</v>
      </c>
      <c r="AS117" s="34" t="n">
        <v>93</v>
      </c>
      <c r="AT117" s="34" t="n">
        <v>125</v>
      </c>
      <c r="AU117" s="34" t="n">
        <v>10</v>
      </c>
      <c r="AV117" s="34" t="n">
        <v>754</v>
      </c>
      <c r="AW117" s="34" t="n">
        <v>324</v>
      </c>
      <c r="AX117" s="34" t="n">
        <v>204</v>
      </c>
      <c r="AY117" s="34" t="n">
        <v>1076</v>
      </c>
      <c r="AZ117" s="34" t="n">
        <v>165</v>
      </c>
      <c r="BA117" s="25" t="s">
        <v>712</v>
      </c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  <c r="II117" s="25"/>
      <c r="IJ117" s="25"/>
      <c r="IK117" s="25"/>
      <c r="IL117" s="25"/>
      <c r="IM117" s="25"/>
      <c r="IN117" s="25"/>
      <c r="IO117" s="25"/>
      <c r="IP117" s="25"/>
      <c r="IQ117" s="25"/>
      <c r="IR117" s="25"/>
      <c r="IS117" s="25"/>
      <c r="IT117" s="25"/>
      <c r="IU117" s="25"/>
      <c r="IV117" s="25"/>
    </row>
    <row r="118" s="19" customFormat="true" ht="15" hidden="false" customHeight="false" outlineLevel="0" collapsed="false">
      <c r="A118" s="92"/>
      <c r="B118" s="33" t="s">
        <v>38</v>
      </c>
      <c r="C118" s="34" t="s">
        <v>187</v>
      </c>
      <c r="D118" s="34" t="s">
        <v>209</v>
      </c>
      <c r="E118" s="34" t="n">
        <v>2352</v>
      </c>
      <c r="F118" s="34" t="s">
        <v>41</v>
      </c>
      <c r="G118" s="34" t="s">
        <v>42</v>
      </c>
      <c r="H118" s="35" t="n">
        <v>80.6</v>
      </c>
      <c r="I118" s="34" t="s">
        <v>43</v>
      </c>
      <c r="J118" s="34" t="n">
        <v>4569</v>
      </c>
      <c r="K118" s="34" t="n">
        <v>52</v>
      </c>
      <c r="L118" s="34" t="n">
        <v>47</v>
      </c>
      <c r="M118" s="34" t="n">
        <v>99</v>
      </c>
      <c r="N118" s="34" t="n">
        <v>100</v>
      </c>
      <c r="O118" s="34" t="n">
        <v>100</v>
      </c>
      <c r="P118" s="34" t="n">
        <v>102</v>
      </c>
      <c r="Q118" s="34" t="n">
        <v>102</v>
      </c>
      <c r="R118" s="34" t="n">
        <v>104</v>
      </c>
      <c r="S118" s="34" t="n">
        <v>104</v>
      </c>
      <c r="T118" s="34" t="n">
        <v>104</v>
      </c>
      <c r="U118" s="34" t="n">
        <v>105</v>
      </c>
      <c r="V118" s="34" t="n">
        <v>103</v>
      </c>
      <c r="W118" s="34" t="n">
        <v>102</v>
      </c>
      <c r="X118" s="34" t="n">
        <v>101</v>
      </c>
      <c r="Y118" s="34" t="n">
        <v>100</v>
      </c>
      <c r="Z118" s="34" t="n">
        <v>96</v>
      </c>
      <c r="AA118" s="34" t="n">
        <v>90</v>
      </c>
      <c r="AB118" s="34" t="n">
        <v>85</v>
      </c>
      <c r="AC118" s="34" t="n">
        <v>80</v>
      </c>
      <c r="AD118" s="34" t="n">
        <v>77</v>
      </c>
      <c r="AE118" s="34" t="n">
        <v>73</v>
      </c>
      <c r="AF118" s="34" t="n">
        <v>69</v>
      </c>
      <c r="AG118" s="34" t="n">
        <v>306</v>
      </c>
      <c r="AH118" s="34" t="n">
        <v>359</v>
      </c>
      <c r="AI118" s="34" t="n">
        <v>346</v>
      </c>
      <c r="AJ118" s="34" t="n">
        <v>271</v>
      </c>
      <c r="AK118" s="34" t="n">
        <v>271</v>
      </c>
      <c r="AL118" s="34" t="n">
        <v>223</v>
      </c>
      <c r="AM118" s="34" t="n">
        <v>210</v>
      </c>
      <c r="AN118" s="34" t="n">
        <v>211</v>
      </c>
      <c r="AO118" s="34" t="n">
        <v>139</v>
      </c>
      <c r="AP118" s="34" t="n">
        <v>113</v>
      </c>
      <c r="AQ118" s="34" t="n">
        <v>79</v>
      </c>
      <c r="AR118" s="34" t="n">
        <v>70</v>
      </c>
      <c r="AS118" s="34" t="n">
        <v>75</v>
      </c>
      <c r="AT118" s="34" t="n">
        <v>101</v>
      </c>
      <c r="AU118" s="34" t="n">
        <v>8</v>
      </c>
      <c r="AV118" s="34" t="n">
        <v>607</v>
      </c>
      <c r="AW118" s="34" t="n">
        <v>261</v>
      </c>
      <c r="AX118" s="34" t="n">
        <v>164</v>
      </c>
      <c r="AY118" s="34" t="n">
        <v>867</v>
      </c>
      <c r="AZ118" s="34" t="n">
        <v>133</v>
      </c>
      <c r="BA118" s="25" t="s">
        <v>712</v>
      </c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  <c r="II118" s="25"/>
      <c r="IJ118" s="25"/>
      <c r="IK118" s="25"/>
      <c r="IL118" s="25"/>
      <c r="IM118" s="25"/>
      <c r="IN118" s="25"/>
      <c r="IO118" s="25"/>
      <c r="IP118" s="25"/>
      <c r="IQ118" s="25"/>
      <c r="IR118" s="25"/>
      <c r="IS118" s="25"/>
      <c r="IT118" s="25"/>
      <c r="IU118" s="25"/>
      <c r="IV118" s="25"/>
    </row>
    <row r="119" s="19" customFormat="true" ht="15" hidden="false" customHeight="false" outlineLevel="0" collapsed="false">
      <c r="A119" s="92"/>
      <c r="B119" s="33" t="s">
        <v>38</v>
      </c>
      <c r="C119" s="34" t="s">
        <v>187</v>
      </c>
      <c r="D119" s="34" t="s">
        <v>210</v>
      </c>
      <c r="E119" s="34" t="n">
        <v>6970</v>
      </c>
      <c r="F119" s="34" t="s">
        <v>71</v>
      </c>
      <c r="G119" s="34" t="s">
        <v>72</v>
      </c>
      <c r="H119" s="35" t="n">
        <v>19.4</v>
      </c>
      <c r="I119" s="34" t="s">
        <v>43</v>
      </c>
      <c r="J119" s="34" t="n">
        <v>1095</v>
      </c>
      <c r="K119" s="34" t="n">
        <v>13</v>
      </c>
      <c r="L119" s="34" t="n">
        <v>11</v>
      </c>
      <c r="M119" s="34" t="n">
        <v>24</v>
      </c>
      <c r="N119" s="34" t="n">
        <v>24</v>
      </c>
      <c r="O119" s="34" t="n">
        <v>25</v>
      </c>
      <c r="P119" s="34" t="n">
        <v>24</v>
      </c>
      <c r="Q119" s="34" t="n">
        <v>24</v>
      </c>
      <c r="R119" s="34" t="n">
        <v>24</v>
      </c>
      <c r="S119" s="34" t="n">
        <v>24</v>
      </c>
      <c r="T119" s="34" t="n">
        <v>24</v>
      </c>
      <c r="U119" s="34" t="n">
        <v>24</v>
      </c>
      <c r="V119" s="34" t="n">
        <v>24</v>
      </c>
      <c r="W119" s="34" t="n">
        <v>25</v>
      </c>
      <c r="X119" s="34" t="n">
        <v>25</v>
      </c>
      <c r="Y119" s="34" t="n">
        <v>24</v>
      </c>
      <c r="Z119" s="34" t="n">
        <v>23</v>
      </c>
      <c r="AA119" s="34" t="n">
        <v>22</v>
      </c>
      <c r="AB119" s="34" t="n">
        <v>21</v>
      </c>
      <c r="AC119" s="34" t="n">
        <v>20</v>
      </c>
      <c r="AD119" s="34" t="n">
        <v>18</v>
      </c>
      <c r="AE119" s="34" t="n">
        <v>17</v>
      </c>
      <c r="AF119" s="34" t="n">
        <v>17</v>
      </c>
      <c r="AG119" s="34" t="n">
        <v>73</v>
      </c>
      <c r="AH119" s="34" t="n">
        <v>86</v>
      </c>
      <c r="AI119" s="34" t="n">
        <v>83</v>
      </c>
      <c r="AJ119" s="34" t="n">
        <v>66</v>
      </c>
      <c r="AK119" s="34" t="n">
        <v>64</v>
      </c>
      <c r="AL119" s="34" t="n">
        <v>54</v>
      </c>
      <c r="AM119" s="34" t="n">
        <v>50</v>
      </c>
      <c r="AN119" s="34" t="n">
        <v>51</v>
      </c>
      <c r="AO119" s="34" t="n">
        <v>34</v>
      </c>
      <c r="AP119" s="34" t="n">
        <v>28</v>
      </c>
      <c r="AQ119" s="34" t="n">
        <v>19</v>
      </c>
      <c r="AR119" s="34" t="n">
        <v>16</v>
      </c>
      <c r="AS119" s="34" t="n">
        <v>18</v>
      </c>
      <c r="AT119" s="34" t="n">
        <v>25</v>
      </c>
      <c r="AU119" s="34" t="n">
        <v>2</v>
      </c>
      <c r="AV119" s="34" t="n">
        <v>147</v>
      </c>
      <c r="AW119" s="34" t="n">
        <v>62</v>
      </c>
      <c r="AX119" s="34" t="n">
        <v>40</v>
      </c>
      <c r="AY119" s="34" t="n">
        <v>209</v>
      </c>
      <c r="AZ119" s="34" t="n">
        <v>32</v>
      </c>
      <c r="BA119" s="25" t="s">
        <v>712</v>
      </c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  <c r="HX119" s="25"/>
      <c r="HY119" s="25"/>
      <c r="HZ119" s="25"/>
      <c r="IA119" s="25"/>
      <c r="IB119" s="25"/>
      <c r="IC119" s="25"/>
      <c r="ID119" s="25"/>
      <c r="IE119" s="25"/>
      <c r="IF119" s="25"/>
      <c r="IG119" s="25"/>
      <c r="IH119" s="25"/>
      <c r="II119" s="25"/>
      <c r="IJ119" s="25"/>
      <c r="IK119" s="25"/>
      <c r="IL119" s="25"/>
      <c r="IM119" s="25"/>
      <c r="IN119" s="25"/>
      <c r="IO119" s="25"/>
      <c r="IP119" s="25"/>
      <c r="IQ119" s="25"/>
      <c r="IR119" s="25"/>
      <c r="IS119" s="25"/>
      <c r="IT119" s="25"/>
      <c r="IU119" s="25"/>
      <c r="IV119" s="25"/>
    </row>
    <row r="120" s="19" customFormat="true" ht="15" hidden="false" customHeight="false" outlineLevel="0" collapsed="false">
      <c r="A120" s="92" t="s">
        <v>211</v>
      </c>
      <c r="B120" s="92"/>
      <c r="C120" s="92"/>
      <c r="D120" s="92" t="s">
        <v>212</v>
      </c>
      <c r="E120" s="92"/>
      <c r="F120" s="92"/>
      <c r="G120" s="92"/>
      <c r="H120" s="93"/>
      <c r="I120" s="92"/>
      <c r="J120" s="34" t="n">
        <v>4777</v>
      </c>
      <c r="K120" s="34" t="n">
        <v>58</v>
      </c>
      <c r="L120" s="34" t="n">
        <v>49</v>
      </c>
      <c r="M120" s="34" t="n">
        <v>107</v>
      </c>
      <c r="N120" s="34" t="n">
        <v>97</v>
      </c>
      <c r="O120" s="34" t="n">
        <v>87</v>
      </c>
      <c r="P120" s="34" t="n">
        <v>83</v>
      </c>
      <c r="Q120" s="34" t="n">
        <v>79</v>
      </c>
      <c r="R120" s="34" t="n">
        <v>79</v>
      </c>
      <c r="S120" s="34" t="n">
        <v>79</v>
      </c>
      <c r="T120" s="34" t="n">
        <v>81</v>
      </c>
      <c r="U120" s="34" t="n">
        <v>84</v>
      </c>
      <c r="V120" s="34" t="n">
        <v>89</v>
      </c>
      <c r="W120" s="34" t="n">
        <v>93</v>
      </c>
      <c r="X120" s="34" t="n">
        <v>99</v>
      </c>
      <c r="Y120" s="34" t="n">
        <v>101</v>
      </c>
      <c r="Z120" s="34" t="n">
        <v>99</v>
      </c>
      <c r="AA120" s="34" t="n">
        <v>94</v>
      </c>
      <c r="AB120" s="34" t="n">
        <v>91</v>
      </c>
      <c r="AC120" s="34" t="n">
        <v>86</v>
      </c>
      <c r="AD120" s="34" t="n">
        <v>83</v>
      </c>
      <c r="AE120" s="34" t="n">
        <v>84</v>
      </c>
      <c r="AF120" s="34" t="n">
        <v>87</v>
      </c>
      <c r="AG120" s="34" t="n">
        <v>444</v>
      </c>
      <c r="AH120" s="34" t="n">
        <v>395</v>
      </c>
      <c r="AI120" s="34" t="n">
        <v>379</v>
      </c>
      <c r="AJ120" s="34" t="n">
        <v>331</v>
      </c>
      <c r="AK120" s="34" t="n">
        <v>285</v>
      </c>
      <c r="AL120" s="34" t="n">
        <v>268</v>
      </c>
      <c r="AM120" s="34" t="n">
        <v>199</v>
      </c>
      <c r="AN120" s="34" t="n">
        <v>210</v>
      </c>
      <c r="AO120" s="34" t="n">
        <v>167</v>
      </c>
      <c r="AP120" s="34" t="n">
        <v>122</v>
      </c>
      <c r="AQ120" s="34" t="n">
        <v>77</v>
      </c>
      <c r="AR120" s="34" t="n">
        <v>47</v>
      </c>
      <c r="AS120" s="34" t="n">
        <v>71</v>
      </c>
      <c r="AT120" s="34" t="n">
        <v>109</v>
      </c>
      <c r="AU120" s="34" t="n">
        <v>7</v>
      </c>
      <c r="AV120" s="34" t="n">
        <v>790</v>
      </c>
      <c r="AW120" s="34" t="n">
        <v>242</v>
      </c>
      <c r="AX120" s="34" t="n">
        <v>190</v>
      </c>
      <c r="AY120" s="34" t="n">
        <v>971</v>
      </c>
      <c r="AZ120" s="34" t="n">
        <v>142</v>
      </c>
      <c r="BA120" s="25" t="s">
        <v>712</v>
      </c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  <c r="HX120" s="25"/>
      <c r="HY120" s="25"/>
      <c r="HZ120" s="25"/>
      <c r="IA120" s="25"/>
      <c r="IB120" s="25"/>
      <c r="IC120" s="25"/>
      <c r="ID120" s="25"/>
      <c r="IE120" s="25"/>
      <c r="IF120" s="25"/>
      <c r="IG120" s="25"/>
      <c r="IH120" s="25"/>
      <c r="II120" s="25"/>
      <c r="IJ120" s="25"/>
      <c r="IK120" s="25"/>
      <c r="IL120" s="25"/>
      <c r="IM120" s="25"/>
      <c r="IN120" s="25"/>
      <c r="IO120" s="25"/>
      <c r="IP120" s="25"/>
      <c r="IQ120" s="25"/>
      <c r="IR120" s="25"/>
      <c r="IS120" s="25"/>
      <c r="IT120" s="25"/>
      <c r="IU120" s="25"/>
      <c r="IV120" s="25"/>
    </row>
    <row r="121" s="19" customFormat="true" ht="15" hidden="false" customHeight="false" outlineLevel="0" collapsed="false">
      <c r="A121" s="92"/>
      <c r="B121" s="33" t="s">
        <v>38</v>
      </c>
      <c r="C121" s="34" t="s">
        <v>187</v>
      </c>
      <c r="D121" s="34" t="s">
        <v>213</v>
      </c>
      <c r="E121" s="34" t="n">
        <v>2353</v>
      </c>
      <c r="F121" s="34" t="s">
        <v>71</v>
      </c>
      <c r="G121" s="34" t="s">
        <v>72</v>
      </c>
      <c r="H121" s="35" t="n">
        <v>49.8</v>
      </c>
      <c r="I121" s="34" t="s">
        <v>43</v>
      </c>
      <c r="J121" s="34" t="n">
        <v>2375</v>
      </c>
      <c r="K121" s="34" t="n">
        <v>28</v>
      </c>
      <c r="L121" s="34" t="n">
        <v>24</v>
      </c>
      <c r="M121" s="34" t="n">
        <v>53</v>
      </c>
      <c r="N121" s="34" t="n">
        <v>49</v>
      </c>
      <c r="O121" s="34" t="n">
        <v>44</v>
      </c>
      <c r="P121" s="34" t="n">
        <v>41</v>
      </c>
      <c r="Q121" s="34" t="n">
        <v>39</v>
      </c>
      <c r="R121" s="34" t="n">
        <v>39</v>
      </c>
      <c r="S121" s="34" t="n">
        <v>39</v>
      </c>
      <c r="T121" s="34" t="n">
        <v>41</v>
      </c>
      <c r="U121" s="34" t="n">
        <v>42</v>
      </c>
      <c r="V121" s="34" t="n">
        <v>44</v>
      </c>
      <c r="W121" s="34" t="n">
        <v>46</v>
      </c>
      <c r="X121" s="34" t="n">
        <v>48</v>
      </c>
      <c r="Y121" s="34" t="n">
        <v>50</v>
      </c>
      <c r="Z121" s="34" t="n">
        <v>49</v>
      </c>
      <c r="AA121" s="34" t="n">
        <v>46</v>
      </c>
      <c r="AB121" s="34" t="n">
        <v>44</v>
      </c>
      <c r="AC121" s="34" t="n">
        <v>43</v>
      </c>
      <c r="AD121" s="34" t="n">
        <v>41</v>
      </c>
      <c r="AE121" s="34" t="n">
        <v>42</v>
      </c>
      <c r="AF121" s="34" t="n">
        <v>43</v>
      </c>
      <c r="AG121" s="34" t="n">
        <v>222</v>
      </c>
      <c r="AH121" s="34" t="n">
        <v>197</v>
      </c>
      <c r="AI121" s="34" t="n">
        <v>188</v>
      </c>
      <c r="AJ121" s="34" t="n">
        <v>164</v>
      </c>
      <c r="AK121" s="34" t="n">
        <v>142</v>
      </c>
      <c r="AL121" s="34" t="n">
        <v>133</v>
      </c>
      <c r="AM121" s="34" t="n">
        <v>98</v>
      </c>
      <c r="AN121" s="34" t="n">
        <v>105</v>
      </c>
      <c r="AO121" s="34" t="n">
        <v>84</v>
      </c>
      <c r="AP121" s="34" t="n">
        <v>61</v>
      </c>
      <c r="AQ121" s="34" t="n">
        <v>38</v>
      </c>
      <c r="AR121" s="34" t="n">
        <v>24</v>
      </c>
      <c r="AS121" s="34" t="n">
        <v>36</v>
      </c>
      <c r="AT121" s="34" t="n">
        <v>55</v>
      </c>
      <c r="AU121" s="34" t="n">
        <v>3</v>
      </c>
      <c r="AV121" s="34" t="n">
        <v>394</v>
      </c>
      <c r="AW121" s="34" t="n">
        <v>121</v>
      </c>
      <c r="AX121" s="34" t="n">
        <v>95</v>
      </c>
      <c r="AY121" s="34" t="n">
        <v>484</v>
      </c>
      <c r="AZ121" s="34" t="n">
        <v>71</v>
      </c>
      <c r="BA121" s="25" t="s">
        <v>712</v>
      </c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  <c r="HX121" s="25"/>
      <c r="HY121" s="25"/>
      <c r="HZ121" s="25"/>
      <c r="IA121" s="25"/>
      <c r="IB121" s="25"/>
      <c r="IC121" s="25"/>
      <c r="ID121" s="25"/>
      <c r="IE121" s="25"/>
      <c r="IF121" s="25"/>
      <c r="IG121" s="25"/>
      <c r="IH121" s="25"/>
      <c r="II121" s="25"/>
      <c r="IJ121" s="25"/>
      <c r="IK121" s="25"/>
      <c r="IL121" s="25"/>
      <c r="IM121" s="25"/>
      <c r="IN121" s="25"/>
      <c r="IO121" s="25"/>
      <c r="IP121" s="25"/>
      <c r="IQ121" s="25"/>
      <c r="IR121" s="25"/>
      <c r="IS121" s="25"/>
      <c r="IT121" s="25"/>
      <c r="IU121" s="25"/>
      <c r="IV121" s="25"/>
    </row>
    <row r="122" s="19" customFormat="true" ht="15" hidden="false" customHeight="false" outlineLevel="0" collapsed="false">
      <c r="A122" s="92"/>
      <c r="B122" s="33" t="s">
        <v>38</v>
      </c>
      <c r="C122" s="34" t="s">
        <v>187</v>
      </c>
      <c r="D122" s="34" t="s">
        <v>214</v>
      </c>
      <c r="E122" s="34" t="n">
        <v>2354</v>
      </c>
      <c r="F122" s="34" t="s">
        <v>71</v>
      </c>
      <c r="G122" s="34" t="s">
        <v>72</v>
      </c>
      <c r="H122" s="35" t="n">
        <v>37.7</v>
      </c>
      <c r="I122" s="34" t="s">
        <v>43</v>
      </c>
      <c r="J122" s="34" t="n">
        <v>1798</v>
      </c>
      <c r="K122" s="34" t="n">
        <v>22</v>
      </c>
      <c r="L122" s="34" t="n">
        <v>18</v>
      </c>
      <c r="M122" s="34" t="n">
        <v>40</v>
      </c>
      <c r="N122" s="34" t="n">
        <v>36</v>
      </c>
      <c r="O122" s="34" t="n">
        <v>33</v>
      </c>
      <c r="P122" s="34" t="n">
        <v>32</v>
      </c>
      <c r="Q122" s="34" t="n">
        <v>30</v>
      </c>
      <c r="R122" s="34" t="n">
        <v>30</v>
      </c>
      <c r="S122" s="34" t="n">
        <v>30</v>
      </c>
      <c r="T122" s="34" t="n">
        <v>30</v>
      </c>
      <c r="U122" s="34" t="n">
        <v>31</v>
      </c>
      <c r="V122" s="34" t="n">
        <v>34</v>
      </c>
      <c r="W122" s="34" t="n">
        <v>35</v>
      </c>
      <c r="X122" s="34" t="n">
        <v>37</v>
      </c>
      <c r="Y122" s="34" t="n">
        <v>38</v>
      </c>
      <c r="Z122" s="34" t="n">
        <v>37</v>
      </c>
      <c r="AA122" s="34" t="n">
        <v>36</v>
      </c>
      <c r="AB122" s="34" t="n">
        <v>34</v>
      </c>
      <c r="AC122" s="34" t="n">
        <v>32</v>
      </c>
      <c r="AD122" s="34" t="n">
        <v>31</v>
      </c>
      <c r="AE122" s="34" t="n">
        <v>32</v>
      </c>
      <c r="AF122" s="34" t="n">
        <v>32</v>
      </c>
      <c r="AG122" s="34" t="n">
        <v>168</v>
      </c>
      <c r="AH122" s="34" t="n">
        <v>149</v>
      </c>
      <c r="AI122" s="34" t="n">
        <v>142</v>
      </c>
      <c r="AJ122" s="34" t="n">
        <v>125</v>
      </c>
      <c r="AK122" s="34" t="n">
        <v>107</v>
      </c>
      <c r="AL122" s="34" t="n">
        <v>101</v>
      </c>
      <c r="AM122" s="34" t="n">
        <v>76</v>
      </c>
      <c r="AN122" s="34" t="n">
        <v>78</v>
      </c>
      <c r="AO122" s="34" t="n">
        <v>63</v>
      </c>
      <c r="AP122" s="34" t="n">
        <v>46</v>
      </c>
      <c r="AQ122" s="34" t="n">
        <v>29</v>
      </c>
      <c r="AR122" s="34" t="n">
        <v>17</v>
      </c>
      <c r="AS122" s="34" t="n">
        <v>27</v>
      </c>
      <c r="AT122" s="34" t="n">
        <v>41</v>
      </c>
      <c r="AU122" s="34" t="n">
        <v>3</v>
      </c>
      <c r="AV122" s="34" t="n">
        <v>298</v>
      </c>
      <c r="AW122" s="34" t="n">
        <v>91</v>
      </c>
      <c r="AX122" s="34" t="n">
        <v>71</v>
      </c>
      <c r="AY122" s="34" t="n">
        <v>366</v>
      </c>
      <c r="AZ122" s="34" t="n">
        <v>53</v>
      </c>
      <c r="BA122" s="25" t="s">
        <v>712</v>
      </c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  <c r="HX122" s="25"/>
      <c r="HY122" s="25"/>
      <c r="HZ122" s="25"/>
      <c r="IA122" s="25"/>
      <c r="IB122" s="25"/>
      <c r="IC122" s="25"/>
      <c r="ID122" s="25"/>
      <c r="IE122" s="25"/>
      <c r="IF122" s="25"/>
      <c r="IG122" s="25"/>
      <c r="IH122" s="25"/>
      <c r="II122" s="25"/>
      <c r="IJ122" s="25"/>
      <c r="IK122" s="25"/>
      <c r="IL122" s="25"/>
      <c r="IM122" s="25"/>
      <c r="IN122" s="25"/>
      <c r="IO122" s="25"/>
      <c r="IP122" s="25"/>
      <c r="IQ122" s="25"/>
      <c r="IR122" s="25"/>
      <c r="IS122" s="25"/>
      <c r="IT122" s="25"/>
      <c r="IU122" s="25"/>
      <c r="IV122" s="25"/>
    </row>
    <row r="123" s="19" customFormat="true" ht="15" hidden="false" customHeight="false" outlineLevel="0" collapsed="false">
      <c r="A123" s="92"/>
      <c r="B123" s="33" t="s">
        <v>38</v>
      </c>
      <c r="C123" s="34" t="s">
        <v>187</v>
      </c>
      <c r="D123" s="34" t="s">
        <v>215</v>
      </c>
      <c r="E123" s="34" t="n">
        <v>7144</v>
      </c>
      <c r="F123" s="34" t="s">
        <v>71</v>
      </c>
      <c r="G123" s="34" t="s">
        <v>72</v>
      </c>
      <c r="H123" s="35" t="n">
        <v>12.5</v>
      </c>
      <c r="I123" s="34" t="s">
        <v>43</v>
      </c>
      <c r="J123" s="34" t="n">
        <v>597</v>
      </c>
      <c r="K123" s="34" t="n">
        <v>8</v>
      </c>
      <c r="L123" s="34" t="n">
        <v>6</v>
      </c>
      <c r="M123" s="34" t="n">
        <v>14</v>
      </c>
      <c r="N123" s="34" t="n">
        <v>11</v>
      </c>
      <c r="O123" s="34" t="n">
        <v>10</v>
      </c>
      <c r="P123" s="34" t="n">
        <v>11</v>
      </c>
      <c r="Q123" s="34" t="n">
        <v>10</v>
      </c>
      <c r="R123" s="34" t="n">
        <v>10</v>
      </c>
      <c r="S123" s="34" t="n">
        <v>10</v>
      </c>
      <c r="T123" s="34" t="n">
        <v>9</v>
      </c>
      <c r="U123" s="34" t="n">
        <v>11</v>
      </c>
      <c r="V123" s="34" t="n">
        <v>11</v>
      </c>
      <c r="W123" s="34" t="n">
        <v>12</v>
      </c>
      <c r="X123" s="34" t="n">
        <v>12</v>
      </c>
      <c r="Y123" s="34" t="n">
        <v>13</v>
      </c>
      <c r="Z123" s="34" t="n">
        <v>12</v>
      </c>
      <c r="AA123" s="34" t="n">
        <v>12</v>
      </c>
      <c r="AB123" s="34" t="n">
        <v>11</v>
      </c>
      <c r="AC123" s="34" t="n">
        <v>11</v>
      </c>
      <c r="AD123" s="34" t="n">
        <v>10</v>
      </c>
      <c r="AE123" s="34" t="n">
        <v>11</v>
      </c>
      <c r="AF123" s="34" t="n">
        <v>11</v>
      </c>
      <c r="AG123" s="34" t="n">
        <v>56</v>
      </c>
      <c r="AH123" s="34" t="n">
        <v>49</v>
      </c>
      <c r="AI123" s="34" t="n">
        <v>47</v>
      </c>
      <c r="AJ123" s="34" t="n">
        <v>42</v>
      </c>
      <c r="AK123" s="34" t="n">
        <v>36</v>
      </c>
      <c r="AL123" s="34" t="n">
        <v>33</v>
      </c>
      <c r="AM123" s="34" t="n">
        <v>25</v>
      </c>
      <c r="AN123" s="34" t="n">
        <v>27</v>
      </c>
      <c r="AO123" s="34" t="n">
        <v>21</v>
      </c>
      <c r="AP123" s="34" t="n">
        <v>15</v>
      </c>
      <c r="AQ123" s="34" t="n">
        <v>9</v>
      </c>
      <c r="AR123" s="34" t="n">
        <v>6</v>
      </c>
      <c r="AS123" s="34" t="n">
        <v>9</v>
      </c>
      <c r="AT123" s="34" t="n">
        <v>14</v>
      </c>
      <c r="AU123" s="34" t="n">
        <v>1</v>
      </c>
      <c r="AV123" s="34" t="n">
        <v>99</v>
      </c>
      <c r="AW123" s="34" t="n">
        <v>31</v>
      </c>
      <c r="AX123" s="34" t="n">
        <v>24</v>
      </c>
      <c r="AY123" s="34" t="n">
        <v>121</v>
      </c>
      <c r="AZ123" s="34" t="n">
        <v>18</v>
      </c>
      <c r="BA123" s="25" t="s">
        <v>712</v>
      </c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  <c r="HX123" s="25"/>
      <c r="HY123" s="25"/>
      <c r="HZ123" s="25"/>
      <c r="IA123" s="25"/>
      <c r="IB123" s="25"/>
      <c r="IC123" s="25"/>
      <c r="ID123" s="25"/>
      <c r="IE123" s="25"/>
      <c r="IF123" s="25"/>
      <c r="IG123" s="25"/>
      <c r="IH123" s="25"/>
      <c r="II123" s="25"/>
      <c r="IJ123" s="25"/>
      <c r="IK123" s="25"/>
      <c r="IL123" s="25"/>
      <c r="IM123" s="25"/>
      <c r="IN123" s="25"/>
      <c r="IO123" s="25"/>
      <c r="IP123" s="25"/>
      <c r="IQ123" s="25"/>
      <c r="IR123" s="25"/>
      <c r="IS123" s="25"/>
      <c r="IT123" s="25"/>
      <c r="IU123" s="25"/>
      <c r="IV123" s="25"/>
    </row>
    <row r="124" s="19" customFormat="true" ht="15" hidden="false" customHeight="false" outlineLevel="0" collapsed="false">
      <c r="A124" s="92" t="s">
        <v>216</v>
      </c>
      <c r="B124" s="92"/>
      <c r="C124" s="92"/>
      <c r="D124" s="92" t="s">
        <v>217</v>
      </c>
      <c r="E124" s="92"/>
      <c r="F124" s="92"/>
      <c r="G124" s="92"/>
      <c r="H124" s="93"/>
      <c r="I124" s="92"/>
      <c r="J124" s="34" t="n">
        <v>13579</v>
      </c>
      <c r="K124" s="34" t="n">
        <v>128</v>
      </c>
      <c r="L124" s="34" t="n">
        <v>112</v>
      </c>
      <c r="M124" s="34" t="n">
        <v>240</v>
      </c>
      <c r="N124" s="34" t="n">
        <v>239</v>
      </c>
      <c r="O124" s="34" t="n">
        <v>240</v>
      </c>
      <c r="P124" s="34" t="n">
        <v>240</v>
      </c>
      <c r="Q124" s="34" t="n">
        <v>240</v>
      </c>
      <c r="R124" s="34" t="n">
        <v>243</v>
      </c>
      <c r="S124" s="34" t="n">
        <v>244</v>
      </c>
      <c r="T124" s="34" t="n">
        <v>246</v>
      </c>
      <c r="U124" s="34" t="n">
        <v>247</v>
      </c>
      <c r="V124" s="34" t="n">
        <v>248</v>
      </c>
      <c r="W124" s="34" t="n">
        <v>249</v>
      </c>
      <c r="X124" s="34" t="n">
        <v>249</v>
      </c>
      <c r="Y124" s="34" t="n">
        <v>248</v>
      </c>
      <c r="Z124" s="34" t="n">
        <v>247</v>
      </c>
      <c r="AA124" s="34" t="n">
        <v>244</v>
      </c>
      <c r="AB124" s="34" t="n">
        <v>240</v>
      </c>
      <c r="AC124" s="34" t="n">
        <v>238</v>
      </c>
      <c r="AD124" s="34" t="n">
        <v>232</v>
      </c>
      <c r="AE124" s="34" t="n">
        <v>223</v>
      </c>
      <c r="AF124" s="34" t="n">
        <v>212</v>
      </c>
      <c r="AG124" s="34" t="n">
        <v>981</v>
      </c>
      <c r="AH124" s="34" t="n">
        <v>1190</v>
      </c>
      <c r="AI124" s="34" t="n">
        <v>998</v>
      </c>
      <c r="AJ124" s="34" t="n">
        <v>1036</v>
      </c>
      <c r="AK124" s="34" t="n">
        <v>897</v>
      </c>
      <c r="AL124" s="34" t="n">
        <v>877</v>
      </c>
      <c r="AM124" s="34" t="n">
        <v>779</v>
      </c>
      <c r="AN124" s="34" t="n">
        <v>607</v>
      </c>
      <c r="AO124" s="34" t="n">
        <v>464</v>
      </c>
      <c r="AP124" s="34" t="n">
        <v>376</v>
      </c>
      <c r="AQ124" s="34" t="n">
        <v>256</v>
      </c>
      <c r="AR124" s="34" t="n">
        <v>178</v>
      </c>
      <c r="AS124" s="34" t="n">
        <v>131</v>
      </c>
      <c r="AT124" s="34" t="n">
        <v>246</v>
      </c>
      <c r="AU124" s="34" t="n">
        <v>19</v>
      </c>
      <c r="AV124" s="34" t="n">
        <v>2206</v>
      </c>
      <c r="AW124" s="34" t="n">
        <v>551</v>
      </c>
      <c r="AX124" s="34" t="n">
        <v>504</v>
      </c>
      <c r="AY124" s="34" t="n">
        <v>2648</v>
      </c>
      <c r="AZ124" s="34" t="n">
        <v>318</v>
      </c>
      <c r="BA124" s="25" t="s">
        <v>712</v>
      </c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  <c r="HX124" s="25"/>
      <c r="HY124" s="25"/>
      <c r="HZ124" s="25"/>
      <c r="IA124" s="25"/>
      <c r="IB124" s="25"/>
      <c r="IC124" s="25"/>
      <c r="ID124" s="25"/>
      <c r="IE124" s="25"/>
      <c r="IF124" s="25"/>
      <c r="IG124" s="25"/>
      <c r="IH124" s="25"/>
      <c r="II124" s="25"/>
      <c r="IJ124" s="25"/>
      <c r="IK124" s="25"/>
      <c r="IL124" s="25"/>
      <c r="IM124" s="25"/>
      <c r="IN124" s="25"/>
      <c r="IO124" s="25"/>
      <c r="IP124" s="25"/>
      <c r="IQ124" s="25"/>
      <c r="IR124" s="25"/>
      <c r="IS124" s="25"/>
      <c r="IT124" s="25"/>
      <c r="IU124" s="25"/>
      <c r="IV124" s="25"/>
    </row>
    <row r="125" s="19" customFormat="true" ht="15" hidden="false" customHeight="false" outlineLevel="0" collapsed="false">
      <c r="A125" s="92"/>
      <c r="B125" s="33" t="s">
        <v>38</v>
      </c>
      <c r="C125" s="34" t="s">
        <v>218</v>
      </c>
      <c r="D125" s="34" t="s">
        <v>219</v>
      </c>
      <c r="E125" s="34" t="n">
        <v>2355</v>
      </c>
      <c r="F125" s="34" t="s">
        <v>68</v>
      </c>
      <c r="G125" s="34" t="s">
        <v>69</v>
      </c>
      <c r="H125" s="35" t="n">
        <v>28</v>
      </c>
      <c r="I125" s="34" t="s">
        <v>43</v>
      </c>
      <c r="J125" s="34" t="n">
        <v>3793</v>
      </c>
      <c r="K125" s="34" t="n">
        <v>35</v>
      </c>
      <c r="L125" s="34" t="n">
        <v>31</v>
      </c>
      <c r="M125" s="34" t="n">
        <v>66</v>
      </c>
      <c r="N125" s="34" t="n">
        <v>66</v>
      </c>
      <c r="O125" s="34" t="n">
        <v>67</v>
      </c>
      <c r="P125" s="34" t="n">
        <v>67</v>
      </c>
      <c r="Q125" s="34" t="n">
        <v>67</v>
      </c>
      <c r="R125" s="34" t="n">
        <v>67</v>
      </c>
      <c r="S125" s="34" t="n">
        <v>68</v>
      </c>
      <c r="T125" s="34" t="n">
        <v>68</v>
      </c>
      <c r="U125" s="34" t="n">
        <v>67</v>
      </c>
      <c r="V125" s="34" t="n">
        <v>67</v>
      </c>
      <c r="W125" s="34" t="n">
        <v>69</v>
      </c>
      <c r="X125" s="34" t="n">
        <v>69</v>
      </c>
      <c r="Y125" s="34" t="n">
        <v>68</v>
      </c>
      <c r="Z125" s="34" t="n">
        <v>70</v>
      </c>
      <c r="AA125" s="34" t="n">
        <v>68</v>
      </c>
      <c r="AB125" s="34" t="n">
        <v>67</v>
      </c>
      <c r="AC125" s="34" t="n">
        <v>67</v>
      </c>
      <c r="AD125" s="34" t="n">
        <v>66</v>
      </c>
      <c r="AE125" s="34" t="n">
        <v>62</v>
      </c>
      <c r="AF125" s="34" t="n">
        <v>60</v>
      </c>
      <c r="AG125" s="34" t="n">
        <v>274</v>
      </c>
      <c r="AH125" s="34" t="n">
        <v>333</v>
      </c>
      <c r="AI125" s="34" t="n">
        <v>280</v>
      </c>
      <c r="AJ125" s="34" t="n">
        <v>290</v>
      </c>
      <c r="AK125" s="34" t="n">
        <v>251</v>
      </c>
      <c r="AL125" s="34" t="n">
        <v>246</v>
      </c>
      <c r="AM125" s="34" t="n">
        <v>218</v>
      </c>
      <c r="AN125" s="34" t="n">
        <v>170</v>
      </c>
      <c r="AO125" s="34" t="n">
        <v>129</v>
      </c>
      <c r="AP125" s="34" t="n">
        <v>106</v>
      </c>
      <c r="AQ125" s="34" t="n">
        <v>72</v>
      </c>
      <c r="AR125" s="34" t="n">
        <v>50</v>
      </c>
      <c r="AS125" s="34" t="n">
        <v>38</v>
      </c>
      <c r="AT125" s="34" t="n">
        <v>69</v>
      </c>
      <c r="AU125" s="34" t="n">
        <v>5</v>
      </c>
      <c r="AV125" s="34" t="n">
        <v>619</v>
      </c>
      <c r="AW125" s="34" t="n">
        <v>154</v>
      </c>
      <c r="AX125" s="34" t="n">
        <v>141</v>
      </c>
      <c r="AY125" s="34" t="n">
        <v>741</v>
      </c>
      <c r="AZ125" s="34" t="n">
        <v>89</v>
      </c>
      <c r="BA125" s="25" t="s">
        <v>712</v>
      </c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  <c r="HX125" s="25"/>
      <c r="HY125" s="25"/>
      <c r="HZ125" s="25"/>
      <c r="IA125" s="25"/>
      <c r="IB125" s="25"/>
      <c r="IC125" s="25"/>
      <c r="ID125" s="25"/>
      <c r="IE125" s="25"/>
      <c r="IF125" s="25"/>
      <c r="IG125" s="25"/>
      <c r="IH125" s="25"/>
      <c r="II125" s="25"/>
      <c r="IJ125" s="25"/>
      <c r="IK125" s="25"/>
      <c r="IL125" s="25"/>
      <c r="IM125" s="25"/>
      <c r="IN125" s="25"/>
      <c r="IO125" s="25"/>
      <c r="IP125" s="25"/>
      <c r="IQ125" s="25"/>
      <c r="IR125" s="25"/>
      <c r="IS125" s="25"/>
      <c r="IT125" s="25"/>
      <c r="IU125" s="25"/>
      <c r="IV125" s="25"/>
    </row>
    <row r="126" s="19" customFormat="true" ht="15" hidden="false" customHeight="false" outlineLevel="0" collapsed="false">
      <c r="A126" s="92"/>
      <c r="B126" s="33" t="s">
        <v>38</v>
      </c>
      <c r="C126" s="34" t="s">
        <v>218</v>
      </c>
      <c r="D126" s="34" t="s">
        <v>220</v>
      </c>
      <c r="E126" s="34" t="n">
        <v>2359</v>
      </c>
      <c r="F126" s="34" t="s">
        <v>41</v>
      </c>
      <c r="G126" s="34" t="s">
        <v>42</v>
      </c>
      <c r="H126" s="35" t="n">
        <v>11</v>
      </c>
      <c r="I126" s="34" t="s">
        <v>43</v>
      </c>
      <c r="J126" s="34" t="n">
        <v>1496</v>
      </c>
      <c r="K126" s="34" t="n">
        <v>14</v>
      </c>
      <c r="L126" s="34" t="n">
        <v>12</v>
      </c>
      <c r="M126" s="34" t="n">
        <v>27</v>
      </c>
      <c r="N126" s="34" t="n">
        <v>27</v>
      </c>
      <c r="O126" s="34" t="n">
        <v>27</v>
      </c>
      <c r="P126" s="34" t="n">
        <v>27</v>
      </c>
      <c r="Q126" s="34" t="n">
        <v>27</v>
      </c>
      <c r="R126" s="34" t="n">
        <v>27</v>
      </c>
      <c r="S126" s="34" t="n">
        <v>27</v>
      </c>
      <c r="T126" s="34" t="n">
        <v>27</v>
      </c>
      <c r="U126" s="34" t="n">
        <v>27</v>
      </c>
      <c r="V126" s="34" t="n">
        <v>27</v>
      </c>
      <c r="W126" s="34" t="n">
        <v>27</v>
      </c>
      <c r="X126" s="34" t="n">
        <v>27</v>
      </c>
      <c r="Y126" s="34" t="n">
        <v>27</v>
      </c>
      <c r="Z126" s="34" t="n">
        <v>27</v>
      </c>
      <c r="AA126" s="34" t="n">
        <v>28</v>
      </c>
      <c r="AB126" s="34" t="n">
        <v>26</v>
      </c>
      <c r="AC126" s="34" t="n">
        <v>26</v>
      </c>
      <c r="AD126" s="34" t="n">
        <v>25</v>
      </c>
      <c r="AE126" s="34" t="n">
        <v>25</v>
      </c>
      <c r="AF126" s="34" t="n">
        <v>23</v>
      </c>
      <c r="AG126" s="34" t="n">
        <v>108</v>
      </c>
      <c r="AH126" s="34" t="n">
        <v>132</v>
      </c>
      <c r="AI126" s="34" t="n">
        <v>110</v>
      </c>
      <c r="AJ126" s="34" t="n">
        <v>114</v>
      </c>
      <c r="AK126" s="34" t="n">
        <v>99</v>
      </c>
      <c r="AL126" s="34" t="n">
        <v>96</v>
      </c>
      <c r="AM126" s="34" t="n">
        <v>85</v>
      </c>
      <c r="AN126" s="34" t="n">
        <v>67</v>
      </c>
      <c r="AO126" s="34" t="n">
        <v>51</v>
      </c>
      <c r="AP126" s="34" t="n">
        <v>42</v>
      </c>
      <c r="AQ126" s="34" t="n">
        <v>28</v>
      </c>
      <c r="AR126" s="34" t="n">
        <v>19</v>
      </c>
      <c r="AS126" s="34" t="n">
        <v>14</v>
      </c>
      <c r="AT126" s="34" t="n">
        <v>27</v>
      </c>
      <c r="AU126" s="34" t="n">
        <v>2</v>
      </c>
      <c r="AV126" s="34" t="n">
        <v>242</v>
      </c>
      <c r="AW126" s="34" t="n">
        <v>62</v>
      </c>
      <c r="AX126" s="34" t="n">
        <v>55</v>
      </c>
      <c r="AY126" s="34" t="n">
        <v>291</v>
      </c>
      <c r="AZ126" s="34" t="n">
        <v>35</v>
      </c>
      <c r="BA126" s="25" t="s">
        <v>712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  <c r="HX126" s="25"/>
      <c r="HY126" s="25"/>
      <c r="HZ126" s="25"/>
      <c r="IA126" s="25"/>
      <c r="IB126" s="25"/>
      <c r="IC126" s="25"/>
      <c r="ID126" s="25"/>
      <c r="IE126" s="25"/>
      <c r="IF126" s="25"/>
      <c r="IG126" s="25"/>
      <c r="IH126" s="25"/>
      <c r="II126" s="25"/>
      <c r="IJ126" s="25"/>
      <c r="IK126" s="25"/>
      <c r="IL126" s="25"/>
      <c r="IM126" s="25"/>
      <c r="IN126" s="25"/>
      <c r="IO126" s="25"/>
      <c r="IP126" s="25"/>
      <c r="IQ126" s="25"/>
      <c r="IR126" s="25"/>
      <c r="IS126" s="25"/>
      <c r="IT126" s="25"/>
      <c r="IU126" s="25"/>
      <c r="IV126" s="25"/>
    </row>
    <row r="127" s="19" customFormat="true" ht="15" hidden="false" customHeight="false" outlineLevel="0" collapsed="false">
      <c r="A127" s="92"/>
      <c r="B127" s="33" t="s">
        <v>38</v>
      </c>
      <c r="C127" s="34" t="s">
        <v>218</v>
      </c>
      <c r="D127" s="34" t="s">
        <v>221</v>
      </c>
      <c r="E127" s="34" t="n">
        <v>6973</v>
      </c>
      <c r="F127" s="34" t="s">
        <v>71</v>
      </c>
      <c r="G127" s="34" t="s">
        <v>72</v>
      </c>
      <c r="H127" s="35" t="n">
        <v>5</v>
      </c>
      <c r="I127" s="34" t="s">
        <v>43</v>
      </c>
      <c r="J127" s="34" t="n">
        <v>675</v>
      </c>
      <c r="K127" s="34" t="n">
        <v>7</v>
      </c>
      <c r="L127" s="34" t="n">
        <v>5</v>
      </c>
      <c r="M127" s="34" t="n">
        <v>12</v>
      </c>
      <c r="N127" s="34" t="n">
        <v>12</v>
      </c>
      <c r="O127" s="34" t="n">
        <v>12</v>
      </c>
      <c r="P127" s="34" t="n">
        <v>12</v>
      </c>
      <c r="Q127" s="34" t="n">
        <v>12</v>
      </c>
      <c r="R127" s="34" t="n">
        <v>12</v>
      </c>
      <c r="S127" s="34" t="n">
        <v>12</v>
      </c>
      <c r="T127" s="34" t="n">
        <v>12</v>
      </c>
      <c r="U127" s="34" t="n">
        <v>12</v>
      </c>
      <c r="V127" s="34" t="n">
        <v>12</v>
      </c>
      <c r="W127" s="34" t="n">
        <v>12</v>
      </c>
      <c r="X127" s="34" t="n">
        <v>12</v>
      </c>
      <c r="Y127" s="34" t="n">
        <v>12</v>
      </c>
      <c r="Z127" s="34" t="n">
        <v>12</v>
      </c>
      <c r="AA127" s="34" t="n">
        <v>12</v>
      </c>
      <c r="AB127" s="34" t="n">
        <v>12</v>
      </c>
      <c r="AC127" s="34" t="n">
        <v>12</v>
      </c>
      <c r="AD127" s="34" t="n">
        <v>12</v>
      </c>
      <c r="AE127" s="34" t="n">
        <v>11</v>
      </c>
      <c r="AF127" s="34" t="n">
        <v>11</v>
      </c>
      <c r="AG127" s="34" t="n">
        <v>49</v>
      </c>
      <c r="AH127" s="34" t="n">
        <v>60</v>
      </c>
      <c r="AI127" s="34" t="n">
        <v>49</v>
      </c>
      <c r="AJ127" s="34" t="n">
        <v>52</v>
      </c>
      <c r="AK127" s="34" t="n">
        <v>45</v>
      </c>
      <c r="AL127" s="34" t="n">
        <v>44</v>
      </c>
      <c r="AM127" s="34" t="n">
        <v>39</v>
      </c>
      <c r="AN127" s="34" t="n">
        <v>30</v>
      </c>
      <c r="AO127" s="34" t="n">
        <v>23</v>
      </c>
      <c r="AP127" s="34" t="n">
        <v>19</v>
      </c>
      <c r="AQ127" s="34" t="n">
        <v>12</v>
      </c>
      <c r="AR127" s="34" t="n">
        <v>9</v>
      </c>
      <c r="AS127" s="34" t="n">
        <v>6</v>
      </c>
      <c r="AT127" s="34" t="n">
        <v>12</v>
      </c>
      <c r="AU127" s="34" t="n">
        <v>1</v>
      </c>
      <c r="AV127" s="34" t="n">
        <v>111</v>
      </c>
      <c r="AW127" s="34" t="n">
        <v>29</v>
      </c>
      <c r="AX127" s="34" t="n">
        <v>25</v>
      </c>
      <c r="AY127" s="34" t="n">
        <v>133</v>
      </c>
      <c r="AZ127" s="34" t="n">
        <v>16</v>
      </c>
      <c r="BA127" s="25" t="s">
        <v>712</v>
      </c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  <c r="HX127" s="25"/>
      <c r="HY127" s="25"/>
      <c r="HZ127" s="25"/>
      <c r="IA127" s="25"/>
      <c r="IB127" s="25"/>
      <c r="IC127" s="25"/>
      <c r="ID127" s="25"/>
      <c r="IE127" s="25"/>
      <c r="IF127" s="25"/>
      <c r="IG127" s="25"/>
      <c r="IH127" s="25"/>
      <c r="II127" s="25"/>
      <c r="IJ127" s="25"/>
      <c r="IK127" s="25"/>
      <c r="IL127" s="25"/>
      <c r="IM127" s="25"/>
      <c r="IN127" s="25"/>
      <c r="IO127" s="25"/>
      <c r="IP127" s="25"/>
      <c r="IQ127" s="25"/>
      <c r="IR127" s="25"/>
      <c r="IS127" s="25"/>
      <c r="IT127" s="25"/>
      <c r="IU127" s="25"/>
      <c r="IV127" s="25"/>
    </row>
    <row r="128" s="19" customFormat="true" ht="15" hidden="false" customHeight="false" outlineLevel="0" collapsed="false">
      <c r="A128" s="92"/>
      <c r="B128" s="33" t="s">
        <v>38</v>
      </c>
      <c r="C128" s="34" t="s">
        <v>218</v>
      </c>
      <c r="D128" s="34" t="s">
        <v>222</v>
      </c>
      <c r="E128" s="34" t="n">
        <v>2356</v>
      </c>
      <c r="F128" s="34" t="s">
        <v>71</v>
      </c>
      <c r="G128" s="34" t="s">
        <v>72</v>
      </c>
      <c r="H128" s="35" t="n">
        <v>7</v>
      </c>
      <c r="I128" s="34" t="s">
        <v>43</v>
      </c>
      <c r="J128" s="34" t="n">
        <v>951</v>
      </c>
      <c r="K128" s="34" t="n">
        <v>10</v>
      </c>
      <c r="L128" s="34" t="n">
        <v>8</v>
      </c>
      <c r="M128" s="34" t="n">
        <v>17</v>
      </c>
      <c r="N128" s="34" t="n">
        <v>17</v>
      </c>
      <c r="O128" s="34" t="n">
        <v>17</v>
      </c>
      <c r="P128" s="34" t="n">
        <v>17</v>
      </c>
      <c r="Q128" s="34" t="n">
        <v>17</v>
      </c>
      <c r="R128" s="34" t="n">
        <v>17</v>
      </c>
      <c r="S128" s="34" t="n">
        <v>17</v>
      </c>
      <c r="T128" s="34" t="n">
        <v>17</v>
      </c>
      <c r="U128" s="34" t="n">
        <v>17</v>
      </c>
      <c r="V128" s="34" t="n">
        <v>17</v>
      </c>
      <c r="W128" s="34" t="n">
        <v>17</v>
      </c>
      <c r="X128" s="34" t="n">
        <v>17</v>
      </c>
      <c r="Y128" s="34" t="n">
        <v>17</v>
      </c>
      <c r="Z128" s="34" t="n">
        <v>17</v>
      </c>
      <c r="AA128" s="34" t="n">
        <v>17</v>
      </c>
      <c r="AB128" s="34" t="n">
        <v>17</v>
      </c>
      <c r="AC128" s="34" t="n">
        <v>18</v>
      </c>
      <c r="AD128" s="34" t="n">
        <v>16</v>
      </c>
      <c r="AE128" s="34" t="n">
        <v>16</v>
      </c>
      <c r="AF128" s="34" t="n">
        <v>15</v>
      </c>
      <c r="AG128" s="34" t="n">
        <v>69</v>
      </c>
      <c r="AH128" s="34" t="n">
        <v>82</v>
      </c>
      <c r="AI128" s="34" t="n">
        <v>70</v>
      </c>
      <c r="AJ128" s="34" t="n">
        <v>72</v>
      </c>
      <c r="AK128" s="34" t="n">
        <v>64</v>
      </c>
      <c r="AL128" s="34" t="n">
        <v>62</v>
      </c>
      <c r="AM128" s="34" t="n">
        <v>55</v>
      </c>
      <c r="AN128" s="34" t="n">
        <v>42</v>
      </c>
      <c r="AO128" s="34" t="n">
        <v>32</v>
      </c>
      <c r="AP128" s="34" t="n">
        <v>26</v>
      </c>
      <c r="AQ128" s="34" t="n">
        <v>18</v>
      </c>
      <c r="AR128" s="34" t="n">
        <v>13</v>
      </c>
      <c r="AS128" s="34" t="n">
        <v>9</v>
      </c>
      <c r="AT128" s="34" t="n">
        <v>17</v>
      </c>
      <c r="AU128" s="34" t="n">
        <v>1</v>
      </c>
      <c r="AV128" s="34" t="n">
        <v>154</v>
      </c>
      <c r="AW128" s="34" t="n">
        <v>40</v>
      </c>
      <c r="AX128" s="34" t="n">
        <v>35</v>
      </c>
      <c r="AY128" s="34" t="n">
        <v>186</v>
      </c>
      <c r="AZ128" s="34" t="n">
        <v>22</v>
      </c>
      <c r="BA128" s="25" t="s">
        <v>712</v>
      </c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  <c r="HX128" s="25"/>
      <c r="HY128" s="25"/>
      <c r="HZ128" s="25"/>
      <c r="IA128" s="25"/>
      <c r="IB128" s="25"/>
      <c r="IC128" s="25"/>
      <c r="ID128" s="25"/>
      <c r="IE128" s="25"/>
      <c r="IF128" s="25"/>
      <c r="IG128" s="25"/>
      <c r="IH128" s="25"/>
      <c r="II128" s="25"/>
      <c r="IJ128" s="25"/>
      <c r="IK128" s="25"/>
      <c r="IL128" s="25"/>
      <c r="IM128" s="25"/>
      <c r="IN128" s="25"/>
      <c r="IO128" s="25"/>
      <c r="IP128" s="25"/>
      <c r="IQ128" s="25"/>
      <c r="IR128" s="25"/>
      <c r="IS128" s="25"/>
      <c r="IT128" s="25"/>
      <c r="IU128" s="25"/>
      <c r="IV128" s="25"/>
    </row>
    <row r="129" s="19" customFormat="true" ht="15" hidden="false" customHeight="false" outlineLevel="0" collapsed="false">
      <c r="A129" s="92"/>
      <c r="B129" s="33" t="s">
        <v>38</v>
      </c>
      <c r="C129" s="34" t="s">
        <v>218</v>
      </c>
      <c r="D129" s="34" t="s">
        <v>223</v>
      </c>
      <c r="E129" s="34" t="n">
        <v>7142</v>
      </c>
      <c r="F129" s="34" t="s">
        <v>71</v>
      </c>
      <c r="G129" s="34" t="s">
        <v>72</v>
      </c>
      <c r="H129" s="35" t="n">
        <v>6</v>
      </c>
      <c r="I129" s="34" t="s">
        <v>43</v>
      </c>
      <c r="J129" s="34" t="n">
        <v>818</v>
      </c>
      <c r="K129" s="34" t="n">
        <v>7</v>
      </c>
      <c r="L129" s="34" t="n">
        <v>6</v>
      </c>
      <c r="M129" s="34" t="n">
        <v>15</v>
      </c>
      <c r="N129" s="34" t="n">
        <v>15</v>
      </c>
      <c r="O129" s="34" t="n">
        <v>15</v>
      </c>
      <c r="P129" s="34" t="n">
        <v>15</v>
      </c>
      <c r="Q129" s="34" t="n">
        <v>15</v>
      </c>
      <c r="R129" s="34" t="n">
        <v>15</v>
      </c>
      <c r="S129" s="34" t="n">
        <v>15</v>
      </c>
      <c r="T129" s="34" t="n">
        <v>15</v>
      </c>
      <c r="U129" s="34" t="n">
        <v>15</v>
      </c>
      <c r="V129" s="34" t="n">
        <v>15</v>
      </c>
      <c r="W129" s="34" t="n">
        <v>15</v>
      </c>
      <c r="X129" s="34" t="n">
        <v>15</v>
      </c>
      <c r="Y129" s="34" t="n">
        <v>15</v>
      </c>
      <c r="Z129" s="34" t="n">
        <v>15</v>
      </c>
      <c r="AA129" s="34" t="n">
        <v>16</v>
      </c>
      <c r="AB129" s="34" t="n">
        <v>14</v>
      </c>
      <c r="AC129" s="34" t="n">
        <v>14</v>
      </c>
      <c r="AD129" s="34" t="n">
        <v>14</v>
      </c>
      <c r="AE129" s="34" t="n">
        <v>13</v>
      </c>
      <c r="AF129" s="34" t="n">
        <v>13</v>
      </c>
      <c r="AG129" s="34" t="n">
        <v>59</v>
      </c>
      <c r="AH129" s="34" t="n">
        <v>72</v>
      </c>
      <c r="AI129" s="34" t="n">
        <v>59</v>
      </c>
      <c r="AJ129" s="34" t="n">
        <v>62</v>
      </c>
      <c r="AK129" s="34" t="n">
        <v>54</v>
      </c>
      <c r="AL129" s="34" t="n">
        <v>52</v>
      </c>
      <c r="AM129" s="34" t="n">
        <v>46</v>
      </c>
      <c r="AN129" s="34" t="n">
        <v>36</v>
      </c>
      <c r="AO129" s="34" t="n">
        <v>28</v>
      </c>
      <c r="AP129" s="34" t="n">
        <v>23</v>
      </c>
      <c r="AQ129" s="34" t="n">
        <v>15</v>
      </c>
      <c r="AR129" s="34" t="n">
        <v>10</v>
      </c>
      <c r="AS129" s="34" t="n">
        <v>8</v>
      </c>
      <c r="AT129" s="34" t="n">
        <v>15</v>
      </c>
      <c r="AU129" s="34" t="n">
        <v>1</v>
      </c>
      <c r="AV129" s="34" t="n">
        <v>133</v>
      </c>
      <c r="AW129" s="34" t="n">
        <v>33</v>
      </c>
      <c r="AX129" s="34" t="n">
        <v>30</v>
      </c>
      <c r="AY129" s="34" t="n">
        <v>159</v>
      </c>
      <c r="AZ129" s="34" t="n">
        <v>19</v>
      </c>
      <c r="BA129" s="25" t="s">
        <v>712</v>
      </c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  <c r="HX129" s="25"/>
      <c r="HY129" s="25"/>
      <c r="HZ129" s="25"/>
      <c r="IA129" s="25"/>
      <c r="IB129" s="25"/>
      <c r="IC129" s="25"/>
      <c r="ID129" s="25"/>
      <c r="IE129" s="25"/>
      <c r="IF129" s="25"/>
      <c r="IG129" s="25"/>
      <c r="IH129" s="25"/>
      <c r="II129" s="25"/>
      <c r="IJ129" s="25"/>
      <c r="IK129" s="25"/>
      <c r="IL129" s="25"/>
      <c r="IM129" s="25"/>
      <c r="IN129" s="25"/>
      <c r="IO129" s="25"/>
      <c r="IP129" s="25"/>
      <c r="IQ129" s="25"/>
      <c r="IR129" s="25"/>
      <c r="IS129" s="25"/>
      <c r="IT129" s="25"/>
      <c r="IU129" s="25"/>
      <c r="IV129" s="25"/>
    </row>
    <row r="130" s="19" customFormat="true" ht="15" hidden="false" customHeight="false" outlineLevel="0" collapsed="false">
      <c r="A130" s="92"/>
      <c r="B130" s="33" t="s">
        <v>38</v>
      </c>
      <c r="C130" s="34" t="s">
        <v>218</v>
      </c>
      <c r="D130" s="34" t="s">
        <v>224</v>
      </c>
      <c r="E130" s="34" t="n">
        <v>2357</v>
      </c>
      <c r="F130" s="34" t="s">
        <v>54</v>
      </c>
      <c r="G130" s="34" t="s">
        <v>55</v>
      </c>
      <c r="H130" s="35" t="n">
        <v>11</v>
      </c>
      <c r="I130" s="34" t="s">
        <v>43</v>
      </c>
      <c r="J130" s="34" t="n">
        <v>1496</v>
      </c>
      <c r="K130" s="34" t="n">
        <v>14</v>
      </c>
      <c r="L130" s="34" t="n">
        <v>12</v>
      </c>
      <c r="M130" s="34" t="n">
        <v>27</v>
      </c>
      <c r="N130" s="34" t="n">
        <v>27</v>
      </c>
      <c r="O130" s="34" t="n">
        <v>27</v>
      </c>
      <c r="P130" s="34" t="n">
        <v>27</v>
      </c>
      <c r="Q130" s="34" t="n">
        <v>27</v>
      </c>
      <c r="R130" s="34" t="n">
        <v>27</v>
      </c>
      <c r="S130" s="34" t="n">
        <v>27</v>
      </c>
      <c r="T130" s="34" t="n">
        <v>27</v>
      </c>
      <c r="U130" s="34" t="n">
        <v>27</v>
      </c>
      <c r="V130" s="34" t="n">
        <v>27</v>
      </c>
      <c r="W130" s="34" t="n">
        <v>27</v>
      </c>
      <c r="X130" s="34" t="n">
        <v>27</v>
      </c>
      <c r="Y130" s="34" t="n">
        <v>27</v>
      </c>
      <c r="Z130" s="34" t="n">
        <v>27</v>
      </c>
      <c r="AA130" s="34" t="n">
        <v>28</v>
      </c>
      <c r="AB130" s="34" t="n">
        <v>26</v>
      </c>
      <c r="AC130" s="34" t="n">
        <v>26</v>
      </c>
      <c r="AD130" s="34" t="n">
        <v>25</v>
      </c>
      <c r="AE130" s="34" t="n">
        <v>25</v>
      </c>
      <c r="AF130" s="34" t="n">
        <v>23</v>
      </c>
      <c r="AG130" s="34" t="n">
        <v>108</v>
      </c>
      <c r="AH130" s="34" t="n">
        <v>132</v>
      </c>
      <c r="AI130" s="34" t="n">
        <v>110</v>
      </c>
      <c r="AJ130" s="34" t="n">
        <v>114</v>
      </c>
      <c r="AK130" s="34" t="n">
        <v>99</v>
      </c>
      <c r="AL130" s="34" t="n">
        <v>96</v>
      </c>
      <c r="AM130" s="34" t="n">
        <v>85</v>
      </c>
      <c r="AN130" s="34" t="n">
        <v>67</v>
      </c>
      <c r="AO130" s="34" t="n">
        <v>51</v>
      </c>
      <c r="AP130" s="34" t="n">
        <v>42</v>
      </c>
      <c r="AQ130" s="34" t="n">
        <v>28</v>
      </c>
      <c r="AR130" s="34" t="n">
        <v>19</v>
      </c>
      <c r="AS130" s="34" t="n">
        <v>14</v>
      </c>
      <c r="AT130" s="34" t="n">
        <v>27</v>
      </c>
      <c r="AU130" s="34" t="n">
        <v>2</v>
      </c>
      <c r="AV130" s="34" t="n">
        <v>242</v>
      </c>
      <c r="AW130" s="34" t="n">
        <v>62</v>
      </c>
      <c r="AX130" s="34" t="n">
        <v>55</v>
      </c>
      <c r="AY130" s="34" t="n">
        <v>291</v>
      </c>
      <c r="AZ130" s="34" t="n">
        <v>35</v>
      </c>
      <c r="BA130" s="25" t="s">
        <v>712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  <c r="HX130" s="25"/>
      <c r="HY130" s="25"/>
      <c r="HZ130" s="25"/>
      <c r="IA130" s="25"/>
      <c r="IB130" s="25"/>
      <c r="IC130" s="25"/>
      <c r="ID130" s="25"/>
      <c r="IE130" s="25"/>
      <c r="IF130" s="25"/>
      <c r="IG130" s="25"/>
      <c r="IH130" s="25"/>
      <c r="II130" s="25"/>
      <c r="IJ130" s="25"/>
      <c r="IK130" s="25"/>
      <c r="IL130" s="25"/>
      <c r="IM130" s="25"/>
      <c r="IN130" s="25"/>
      <c r="IO130" s="25"/>
      <c r="IP130" s="25"/>
      <c r="IQ130" s="25"/>
      <c r="IR130" s="25"/>
      <c r="IS130" s="25"/>
      <c r="IT130" s="25"/>
      <c r="IU130" s="25"/>
      <c r="IV130" s="25"/>
    </row>
    <row r="131" s="19" customFormat="true" ht="15" hidden="false" customHeight="false" outlineLevel="0" collapsed="false">
      <c r="A131" s="92"/>
      <c r="B131" s="33" t="s">
        <v>38</v>
      </c>
      <c r="C131" s="34" t="s">
        <v>218</v>
      </c>
      <c r="D131" s="34" t="s">
        <v>225</v>
      </c>
      <c r="E131" s="34" t="n">
        <v>6971</v>
      </c>
      <c r="F131" s="34" t="s">
        <v>71</v>
      </c>
      <c r="G131" s="34" t="s">
        <v>72</v>
      </c>
      <c r="H131" s="35" t="n">
        <v>4</v>
      </c>
      <c r="I131" s="34" t="s">
        <v>43</v>
      </c>
      <c r="J131" s="34" t="n">
        <v>550</v>
      </c>
      <c r="K131" s="34" t="n">
        <v>5</v>
      </c>
      <c r="L131" s="34" t="n">
        <v>5</v>
      </c>
      <c r="M131" s="34" t="n">
        <v>10</v>
      </c>
      <c r="N131" s="34" t="n">
        <v>10</v>
      </c>
      <c r="O131" s="34" t="n">
        <v>10</v>
      </c>
      <c r="P131" s="34" t="n">
        <v>10</v>
      </c>
      <c r="Q131" s="34" t="n">
        <v>10</v>
      </c>
      <c r="R131" s="34" t="n">
        <v>10</v>
      </c>
      <c r="S131" s="34" t="n">
        <v>10</v>
      </c>
      <c r="T131" s="34" t="n">
        <v>10</v>
      </c>
      <c r="U131" s="34" t="n">
        <v>10</v>
      </c>
      <c r="V131" s="34" t="n">
        <v>10</v>
      </c>
      <c r="W131" s="34" t="n">
        <v>10</v>
      </c>
      <c r="X131" s="34" t="n">
        <v>10</v>
      </c>
      <c r="Y131" s="34" t="n">
        <v>10</v>
      </c>
      <c r="Z131" s="34" t="n">
        <v>10</v>
      </c>
      <c r="AA131" s="34" t="n">
        <v>10</v>
      </c>
      <c r="AB131" s="34" t="n">
        <v>11</v>
      </c>
      <c r="AC131" s="34" t="n">
        <v>9</v>
      </c>
      <c r="AD131" s="34" t="n">
        <v>9</v>
      </c>
      <c r="AE131" s="34" t="n">
        <v>9</v>
      </c>
      <c r="AF131" s="34" t="n">
        <v>9</v>
      </c>
      <c r="AG131" s="34" t="n">
        <v>39</v>
      </c>
      <c r="AH131" s="34" t="n">
        <v>47</v>
      </c>
      <c r="AI131" s="34" t="n">
        <v>41</v>
      </c>
      <c r="AJ131" s="34" t="n">
        <v>42</v>
      </c>
      <c r="AK131" s="34" t="n">
        <v>36</v>
      </c>
      <c r="AL131" s="34" t="n">
        <v>35</v>
      </c>
      <c r="AM131" s="34" t="n">
        <v>31</v>
      </c>
      <c r="AN131" s="34" t="n">
        <v>25</v>
      </c>
      <c r="AO131" s="34" t="n">
        <v>18</v>
      </c>
      <c r="AP131" s="34" t="n">
        <v>15</v>
      </c>
      <c r="AQ131" s="34" t="n">
        <v>11</v>
      </c>
      <c r="AR131" s="34" t="n">
        <v>8</v>
      </c>
      <c r="AS131" s="34" t="n">
        <v>5</v>
      </c>
      <c r="AT131" s="34" t="n">
        <v>9</v>
      </c>
      <c r="AU131" s="34" t="n">
        <v>1</v>
      </c>
      <c r="AV131" s="34" t="n">
        <v>89</v>
      </c>
      <c r="AW131" s="34" t="n">
        <v>22</v>
      </c>
      <c r="AX131" s="34" t="n">
        <v>19</v>
      </c>
      <c r="AY131" s="34" t="n">
        <v>106</v>
      </c>
      <c r="AZ131" s="34" t="n">
        <v>13</v>
      </c>
      <c r="BA131" s="25" t="s">
        <v>712</v>
      </c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  <c r="HX131" s="25"/>
      <c r="HY131" s="25"/>
      <c r="HZ131" s="25"/>
      <c r="IA131" s="25"/>
      <c r="IB131" s="25"/>
      <c r="IC131" s="25"/>
      <c r="ID131" s="25"/>
      <c r="IE131" s="25"/>
      <c r="IF131" s="25"/>
      <c r="IG131" s="25"/>
      <c r="IH131" s="25"/>
      <c r="II131" s="25"/>
      <c r="IJ131" s="25"/>
      <c r="IK131" s="25"/>
      <c r="IL131" s="25"/>
      <c r="IM131" s="25"/>
      <c r="IN131" s="25"/>
      <c r="IO131" s="25"/>
      <c r="IP131" s="25"/>
      <c r="IQ131" s="25"/>
      <c r="IR131" s="25"/>
      <c r="IS131" s="25"/>
      <c r="IT131" s="25"/>
      <c r="IU131" s="25"/>
      <c r="IV131" s="25"/>
    </row>
    <row r="132" s="19" customFormat="true" ht="15" hidden="false" customHeight="false" outlineLevel="0" collapsed="false">
      <c r="A132" s="92"/>
      <c r="B132" s="33" t="s">
        <v>38</v>
      </c>
      <c r="C132" s="34" t="s">
        <v>218</v>
      </c>
      <c r="D132" s="34" t="s">
        <v>226</v>
      </c>
      <c r="E132" s="34" t="n">
        <v>2362</v>
      </c>
      <c r="F132" s="34" t="s">
        <v>71</v>
      </c>
      <c r="G132" s="34" t="s">
        <v>72</v>
      </c>
      <c r="H132" s="35" t="n">
        <v>8</v>
      </c>
      <c r="I132" s="34" t="s">
        <v>43</v>
      </c>
      <c r="J132" s="34" t="n">
        <v>1087</v>
      </c>
      <c r="K132" s="34" t="n">
        <v>11</v>
      </c>
      <c r="L132" s="34" t="n">
        <v>9</v>
      </c>
      <c r="M132" s="34" t="n">
        <v>19</v>
      </c>
      <c r="N132" s="34" t="n">
        <v>19</v>
      </c>
      <c r="O132" s="34" t="n">
        <v>19</v>
      </c>
      <c r="P132" s="34" t="n">
        <v>19</v>
      </c>
      <c r="Q132" s="34" t="n">
        <v>19</v>
      </c>
      <c r="R132" s="34" t="n">
        <v>20</v>
      </c>
      <c r="S132" s="34" t="n">
        <v>20</v>
      </c>
      <c r="T132" s="34" t="n">
        <v>20</v>
      </c>
      <c r="U132" s="34" t="n">
        <v>20</v>
      </c>
      <c r="V132" s="34" t="n">
        <v>20</v>
      </c>
      <c r="W132" s="34" t="n">
        <v>20</v>
      </c>
      <c r="X132" s="34" t="n">
        <v>20</v>
      </c>
      <c r="Y132" s="34" t="n">
        <v>20</v>
      </c>
      <c r="Z132" s="34" t="n">
        <v>20</v>
      </c>
      <c r="AA132" s="34" t="n">
        <v>19</v>
      </c>
      <c r="AB132" s="34" t="n">
        <v>19</v>
      </c>
      <c r="AC132" s="34" t="n">
        <v>19</v>
      </c>
      <c r="AD132" s="34" t="n">
        <v>18</v>
      </c>
      <c r="AE132" s="34" t="n">
        <v>18</v>
      </c>
      <c r="AF132" s="34" t="n">
        <v>17</v>
      </c>
      <c r="AG132" s="34" t="n">
        <v>79</v>
      </c>
      <c r="AH132" s="34" t="n">
        <v>95</v>
      </c>
      <c r="AI132" s="34" t="n">
        <v>80</v>
      </c>
      <c r="AJ132" s="34" t="n">
        <v>82</v>
      </c>
      <c r="AK132" s="34" t="n">
        <v>71</v>
      </c>
      <c r="AL132" s="34" t="n">
        <v>70</v>
      </c>
      <c r="AM132" s="34" t="n">
        <v>63</v>
      </c>
      <c r="AN132" s="34" t="n">
        <v>49</v>
      </c>
      <c r="AO132" s="34" t="n">
        <v>38</v>
      </c>
      <c r="AP132" s="34" t="n">
        <v>30</v>
      </c>
      <c r="AQ132" s="34" t="n">
        <v>20</v>
      </c>
      <c r="AR132" s="34" t="n">
        <v>14</v>
      </c>
      <c r="AS132" s="34" t="n">
        <v>11</v>
      </c>
      <c r="AT132" s="34" t="n">
        <v>19</v>
      </c>
      <c r="AU132" s="34" t="n">
        <v>2</v>
      </c>
      <c r="AV132" s="34" t="n">
        <v>176</v>
      </c>
      <c r="AW132" s="34" t="n">
        <v>43</v>
      </c>
      <c r="AX132" s="34" t="n">
        <v>40</v>
      </c>
      <c r="AY132" s="34" t="n">
        <v>212</v>
      </c>
      <c r="AZ132" s="34" t="n">
        <v>26</v>
      </c>
      <c r="BA132" s="25" t="s">
        <v>712</v>
      </c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  <c r="HX132" s="25"/>
      <c r="HY132" s="25"/>
      <c r="HZ132" s="25"/>
      <c r="IA132" s="25"/>
      <c r="IB132" s="25"/>
      <c r="IC132" s="25"/>
      <c r="ID132" s="25"/>
      <c r="IE132" s="25"/>
      <c r="IF132" s="25"/>
      <c r="IG132" s="25"/>
      <c r="IH132" s="25"/>
      <c r="II132" s="25"/>
      <c r="IJ132" s="25"/>
      <c r="IK132" s="25"/>
      <c r="IL132" s="25"/>
      <c r="IM132" s="25"/>
      <c r="IN132" s="25"/>
      <c r="IO132" s="25"/>
      <c r="IP132" s="25"/>
      <c r="IQ132" s="25"/>
      <c r="IR132" s="25"/>
      <c r="IS132" s="25"/>
      <c r="IT132" s="25"/>
      <c r="IU132" s="25"/>
      <c r="IV132" s="25"/>
    </row>
    <row r="133" s="19" customFormat="true" ht="15" hidden="false" customHeight="false" outlineLevel="0" collapsed="false">
      <c r="A133" s="92"/>
      <c r="B133" s="33" t="s">
        <v>38</v>
      </c>
      <c r="C133" s="34" t="s">
        <v>218</v>
      </c>
      <c r="D133" s="34" t="s">
        <v>227</v>
      </c>
      <c r="E133" s="34" t="n">
        <v>2358</v>
      </c>
      <c r="F133" s="34" t="s">
        <v>71</v>
      </c>
      <c r="G133" s="34" t="s">
        <v>72</v>
      </c>
      <c r="H133" s="35" t="n">
        <v>6</v>
      </c>
      <c r="I133" s="34" t="s">
        <v>43</v>
      </c>
      <c r="J133" s="34" t="n">
        <v>818</v>
      </c>
      <c r="K133" s="34" t="n">
        <v>7</v>
      </c>
      <c r="L133" s="34" t="n">
        <v>6</v>
      </c>
      <c r="M133" s="34" t="n">
        <v>15</v>
      </c>
      <c r="N133" s="34" t="n">
        <v>15</v>
      </c>
      <c r="O133" s="34" t="n">
        <v>15</v>
      </c>
      <c r="P133" s="34" t="n">
        <v>15</v>
      </c>
      <c r="Q133" s="34" t="n">
        <v>15</v>
      </c>
      <c r="R133" s="34" t="n">
        <v>15</v>
      </c>
      <c r="S133" s="34" t="n">
        <v>15</v>
      </c>
      <c r="T133" s="34" t="n">
        <v>15</v>
      </c>
      <c r="U133" s="34" t="n">
        <v>15</v>
      </c>
      <c r="V133" s="34" t="n">
        <v>15</v>
      </c>
      <c r="W133" s="34" t="n">
        <v>15</v>
      </c>
      <c r="X133" s="34" t="n">
        <v>15</v>
      </c>
      <c r="Y133" s="34" t="n">
        <v>15</v>
      </c>
      <c r="Z133" s="34" t="n">
        <v>15</v>
      </c>
      <c r="AA133" s="34" t="n">
        <v>16</v>
      </c>
      <c r="AB133" s="34" t="n">
        <v>14</v>
      </c>
      <c r="AC133" s="34" t="n">
        <v>14</v>
      </c>
      <c r="AD133" s="34" t="n">
        <v>14</v>
      </c>
      <c r="AE133" s="34" t="n">
        <v>13</v>
      </c>
      <c r="AF133" s="34" t="n">
        <v>13</v>
      </c>
      <c r="AG133" s="34" t="n">
        <v>59</v>
      </c>
      <c r="AH133" s="34" t="n">
        <v>72</v>
      </c>
      <c r="AI133" s="34" t="n">
        <v>59</v>
      </c>
      <c r="AJ133" s="34" t="n">
        <v>62</v>
      </c>
      <c r="AK133" s="34" t="n">
        <v>54</v>
      </c>
      <c r="AL133" s="34" t="n">
        <v>52</v>
      </c>
      <c r="AM133" s="34" t="n">
        <v>46</v>
      </c>
      <c r="AN133" s="34" t="n">
        <v>36</v>
      </c>
      <c r="AO133" s="34" t="n">
        <v>28</v>
      </c>
      <c r="AP133" s="34" t="n">
        <v>23</v>
      </c>
      <c r="AQ133" s="34" t="n">
        <v>15</v>
      </c>
      <c r="AR133" s="34" t="n">
        <v>10</v>
      </c>
      <c r="AS133" s="34" t="n">
        <v>8</v>
      </c>
      <c r="AT133" s="34" t="n">
        <v>15</v>
      </c>
      <c r="AU133" s="34" t="n">
        <v>1</v>
      </c>
      <c r="AV133" s="34" t="n">
        <v>133</v>
      </c>
      <c r="AW133" s="34" t="n">
        <v>33</v>
      </c>
      <c r="AX133" s="34" t="n">
        <v>30</v>
      </c>
      <c r="AY133" s="34" t="n">
        <v>159</v>
      </c>
      <c r="AZ133" s="34" t="n">
        <v>19</v>
      </c>
      <c r="BA133" s="25" t="s">
        <v>712</v>
      </c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  <c r="HX133" s="25"/>
      <c r="HY133" s="25"/>
      <c r="HZ133" s="25"/>
      <c r="IA133" s="25"/>
      <c r="IB133" s="25"/>
      <c r="IC133" s="25"/>
      <c r="ID133" s="25"/>
      <c r="IE133" s="25"/>
      <c r="IF133" s="25"/>
      <c r="IG133" s="25"/>
      <c r="IH133" s="25"/>
      <c r="II133" s="25"/>
      <c r="IJ133" s="25"/>
      <c r="IK133" s="25"/>
      <c r="IL133" s="25"/>
      <c r="IM133" s="25"/>
      <c r="IN133" s="25"/>
      <c r="IO133" s="25"/>
      <c r="IP133" s="25"/>
      <c r="IQ133" s="25"/>
      <c r="IR133" s="25"/>
      <c r="IS133" s="25"/>
      <c r="IT133" s="25"/>
      <c r="IU133" s="25"/>
      <c r="IV133" s="25"/>
    </row>
    <row r="134" s="19" customFormat="true" ht="15" hidden="false" customHeight="false" outlineLevel="0" collapsed="false">
      <c r="A134" s="92"/>
      <c r="B134" s="33" t="s">
        <v>38</v>
      </c>
      <c r="C134" s="34" t="s">
        <v>218</v>
      </c>
      <c r="D134" s="34" t="s">
        <v>228</v>
      </c>
      <c r="E134" s="34" t="n">
        <v>2360</v>
      </c>
      <c r="F134" s="34" t="s">
        <v>71</v>
      </c>
      <c r="G134" s="34" t="s">
        <v>72</v>
      </c>
      <c r="H134" s="35" t="n">
        <v>9</v>
      </c>
      <c r="I134" s="34" t="s">
        <v>43</v>
      </c>
      <c r="J134" s="34" t="n">
        <v>1225</v>
      </c>
      <c r="K134" s="34" t="n">
        <v>12</v>
      </c>
      <c r="L134" s="34" t="n">
        <v>10</v>
      </c>
      <c r="M134" s="34" t="n">
        <v>22</v>
      </c>
      <c r="N134" s="34" t="n">
        <v>22</v>
      </c>
      <c r="O134" s="34" t="n">
        <v>22</v>
      </c>
      <c r="P134" s="34" t="n">
        <v>22</v>
      </c>
      <c r="Q134" s="34" t="n">
        <v>22</v>
      </c>
      <c r="R134" s="34" t="n">
        <v>22</v>
      </c>
      <c r="S134" s="34" t="n">
        <v>22</v>
      </c>
      <c r="T134" s="34" t="n">
        <v>22</v>
      </c>
      <c r="U134" s="34" t="n">
        <v>22</v>
      </c>
      <c r="V134" s="34" t="n">
        <v>22</v>
      </c>
      <c r="W134" s="34" t="n">
        <v>22</v>
      </c>
      <c r="X134" s="34" t="n">
        <v>22</v>
      </c>
      <c r="Y134" s="34" t="n">
        <v>22</v>
      </c>
      <c r="Z134" s="34" t="n">
        <v>22</v>
      </c>
      <c r="AA134" s="34" t="n">
        <v>22</v>
      </c>
      <c r="AB134" s="34" t="n">
        <v>23</v>
      </c>
      <c r="AC134" s="34" t="n">
        <v>21</v>
      </c>
      <c r="AD134" s="34" t="n">
        <v>21</v>
      </c>
      <c r="AE134" s="34" t="n">
        <v>20</v>
      </c>
      <c r="AF134" s="34" t="n">
        <v>19</v>
      </c>
      <c r="AG134" s="34" t="n">
        <v>89</v>
      </c>
      <c r="AH134" s="34" t="n">
        <v>107</v>
      </c>
      <c r="AI134" s="34" t="n">
        <v>89</v>
      </c>
      <c r="AJ134" s="34" t="n">
        <v>94</v>
      </c>
      <c r="AK134" s="34" t="n">
        <v>81</v>
      </c>
      <c r="AL134" s="34" t="n">
        <v>79</v>
      </c>
      <c r="AM134" s="34" t="n">
        <v>70</v>
      </c>
      <c r="AN134" s="34" t="n">
        <v>55</v>
      </c>
      <c r="AO134" s="34" t="n">
        <v>41</v>
      </c>
      <c r="AP134" s="34" t="n">
        <v>35</v>
      </c>
      <c r="AQ134" s="34" t="n">
        <v>23</v>
      </c>
      <c r="AR134" s="34" t="n">
        <v>16</v>
      </c>
      <c r="AS134" s="34" t="n">
        <v>12</v>
      </c>
      <c r="AT134" s="34" t="n">
        <v>22</v>
      </c>
      <c r="AU134" s="34" t="n">
        <v>2</v>
      </c>
      <c r="AV134" s="34" t="n">
        <v>198</v>
      </c>
      <c r="AW134" s="34" t="n">
        <v>51</v>
      </c>
      <c r="AX134" s="34" t="n">
        <v>45</v>
      </c>
      <c r="AY134" s="34" t="n">
        <v>238</v>
      </c>
      <c r="AZ134" s="34" t="n">
        <v>29</v>
      </c>
      <c r="BA134" s="25" t="s">
        <v>712</v>
      </c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  <c r="HX134" s="25"/>
      <c r="HY134" s="25"/>
      <c r="HZ134" s="25"/>
      <c r="IA134" s="25"/>
      <c r="IB134" s="25"/>
      <c r="IC134" s="25"/>
      <c r="ID134" s="25"/>
      <c r="IE134" s="25"/>
      <c r="IF134" s="25"/>
      <c r="IG134" s="25"/>
      <c r="IH134" s="25"/>
      <c r="II134" s="25"/>
      <c r="IJ134" s="25"/>
      <c r="IK134" s="25"/>
      <c r="IL134" s="25"/>
      <c r="IM134" s="25"/>
      <c r="IN134" s="25"/>
      <c r="IO134" s="25"/>
      <c r="IP134" s="25"/>
      <c r="IQ134" s="25"/>
      <c r="IR134" s="25"/>
      <c r="IS134" s="25"/>
      <c r="IT134" s="25"/>
      <c r="IU134" s="25"/>
      <c r="IV134" s="25"/>
    </row>
    <row r="135" s="19" customFormat="true" ht="15" hidden="false" customHeight="false" outlineLevel="0" collapsed="false">
      <c r="A135" s="92"/>
      <c r="B135" s="33" t="s">
        <v>229</v>
      </c>
      <c r="C135" s="34" t="s">
        <v>230</v>
      </c>
      <c r="D135" s="34" t="s">
        <v>231</v>
      </c>
      <c r="E135" s="34" t="n">
        <v>2363</v>
      </c>
      <c r="F135" s="34" t="s">
        <v>71</v>
      </c>
      <c r="G135" s="34" t="s">
        <v>72</v>
      </c>
      <c r="H135" s="35" t="n">
        <v>5</v>
      </c>
      <c r="I135" s="34" t="s">
        <v>43</v>
      </c>
      <c r="J135" s="34" t="n">
        <v>675</v>
      </c>
      <c r="K135" s="34" t="n">
        <v>7</v>
      </c>
      <c r="L135" s="34" t="n">
        <v>5</v>
      </c>
      <c r="M135" s="34" t="n">
        <v>12</v>
      </c>
      <c r="N135" s="34" t="n">
        <v>12</v>
      </c>
      <c r="O135" s="34" t="n">
        <v>12</v>
      </c>
      <c r="P135" s="34" t="n">
        <v>12</v>
      </c>
      <c r="Q135" s="34" t="n">
        <v>12</v>
      </c>
      <c r="R135" s="34" t="n">
        <v>12</v>
      </c>
      <c r="S135" s="34" t="n">
        <v>12</v>
      </c>
      <c r="T135" s="34" t="n">
        <v>12</v>
      </c>
      <c r="U135" s="34" t="n">
        <v>12</v>
      </c>
      <c r="V135" s="34" t="n">
        <v>12</v>
      </c>
      <c r="W135" s="34" t="n">
        <v>12</v>
      </c>
      <c r="X135" s="34" t="n">
        <v>12</v>
      </c>
      <c r="Y135" s="34" t="n">
        <v>12</v>
      </c>
      <c r="Z135" s="34" t="n">
        <v>12</v>
      </c>
      <c r="AA135" s="34" t="n">
        <v>12</v>
      </c>
      <c r="AB135" s="34" t="n">
        <v>12</v>
      </c>
      <c r="AC135" s="34" t="n">
        <v>12</v>
      </c>
      <c r="AD135" s="34" t="n">
        <v>12</v>
      </c>
      <c r="AE135" s="34" t="n">
        <v>11</v>
      </c>
      <c r="AF135" s="34" t="n">
        <v>11</v>
      </c>
      <c r="AG135" s="34" t="n">
        <v>49</v>
      </c>
      <c r="AH135" s="34" t="n">
        <v>60</v>
      </c>
      <c r="AI135" s="34" t="n">
        <v>49</v>
      </c>
      <c r="AJ135" s="34" t="n">
        <v>52</v>
      </c>
      <c r="AK135" s="34" t="n">
        <v>45</v>
      </c>
      <c r="AL135" s="34" t="n">
        <v>44</v>
      </c>
      <c r="AM135" s="34" t="n">
        <v>39</v>
      </c>
      <c r="AN135" s="34" t="n">
        <v>30</v>
      </c>
      <c r="AO135" s="34" t="n">
        <v>23</v>
      </c>
      <c r="AP135" s="34" t="n">
        <v>19</v>
      </c>
      <c r="AQ135" s="34" t="n">
        <v>12</v>
      </c>
      <c r="AR135" s="34" t="n">
        <v>9</v>
      </c>
      <c r="AS135" s="34" t="n">
        <v>6</v>
      </c>
      <c r="AT135" s="34" t="n">
        <v>12</v>
      </c>
      <c r="AU135" s="34" t="n">
        <v>1</v>
      </c>
      <c r="AV135" s="34" t="n">
        <v>111</v>
      </c>
      <c r="AW135" s="34" t="n">
        <v>29</v>
      </c>
      <c r="AX135" s="34" t="n">
        <v>25</v>
      </c>
      <c r="AY135" s="34" t="n">
        <v>133</v>
      </c>
      <c r="AZ135" s="34" t="n">
        <v>16</v>
      </c>
      <c r="BA135" s="25" t="s">
        <v>712</v>
      </c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  <c r="HX135" s="25"/>
      <c r="HY135" s="25"/>
      <c r="HZ135" s="25"/>
      <c r="IA135" s="25"/>
      <c r="IB135" s="25"/>
      <c r="IC135" s="25"/>
      <c r="ID135" s="25"/>
      <c r="IE135" s="25"/>
      <c r="IF135" s="25"/>
      <c r="IG135" s="25"/>
      <c r="IH135" s="25"/>
      <c r="II135" s="25"/>
      <c r="IJ135" s="25"/>
      <c r="IK135" s="25"/>
      <c r="IL135" s="25"/>
      <c r="IM135" s="25"/>
      <c r="IN135" s="25"/>
      <c r="IO135" s="25"/>
      <c r="IP135" s="25"/>
      <c r="IQ135" s="25"/>
      <c r="IR135" s="25"/>
      <c r="IS135" s="25"/>
      <c r="IT135" s="25"/>
      <c r="IU135" s="25"/>
      <c r="IV135" s="25"/>
    </row>
    <row r="136" s="19" customFormat="true" ht="15" hidden="false" customHeight="false" outlineLevel="0" collapsed="false">
      <c r="A136" s="87" t="s">
        <v>232</v>
      </c>
      <c r="B136" s="87"/>
      <c r="C136" s="87"/>
      <c r="D136" s="88" t="s">
        <v>233</v>
      </c>
      <c r="E136" s="88"/>
      <c r="F136" s="88"/>
      <c r="G136" s="88"/>
      <c r="H136" s="89"/>
      <c r="I136" s="88"/>
      <c r="J136" s="34" t="n">
        <v>39439</v>
      </c>
      <c r="K136" s="34" t="n">
        <v>382</v>
      </c>
      <c r="L136" s="34" t="n">
        <v>346</v>
      </c>
      <c r="M136" s="34" t="n">
        <v>728</v>
      </c>
      <c r="N136" s="34" t="n">
        <v>783</v>
      </c>
      <c r="O136" s="34" t="n">
        <v>828</v>
      </c>
      <c r="P136" s="34" t="n">
        <v>863</v>
      </c>
      <c r="Q136" s="34" t="n">
        <v>891</v>
      </c>
      <c r="R136" s="34" t="n">
        <v>911</v>
      </c>
      <c r="S136" s="34" t="n">
        <v>923</v>
      </c>
      <c r="T136" s="34" t="n">
        <v>930</v>
      </c>
      <c r="U136" s="34" t="n">
        <v>926</v>
      </c>
      <c r="V136" s="34" t="n">
        <v>921</v>
      </c>
      <c r="W136" s="34" t="n">
        <v>906</v>
      </c>
      <c r="X136" s="34" t="n">
        <v>887</v>
      </c>
      <c r="Y136" s="34" t="n">
        <v>863</v>
      </c>
      <c r="Z136" s="34" t="n">
        <v>833</v>
      </c>
      <c r="AA136" s="34" t="n">
        <v>789</v>
      </c>
      <c r="AB136" s="34" t="n">
        <v>756</v>
      </c>
      <c r="AC136" s="34" t="n">
        <v>716</v>
      </c>
      <c r="AD136" s="34" t="n">
        <v>676</v>
      </c>
      <c r="AE136" s="34" t="n">
        <v>627</v>
      </c>
      <c r="AF136" s="34" t="n">
        <v>577</v>
      </c>
      <c r="AG136" s="34" t="n">
        <v>2382</v>
      </c>
      <c r="AH136" s="34" t="n">
        <v>2732</v>
      </c>
      <c r="AI136" s="34" t="n">
        <v>2514</v>
      </c>
      <c r="AJ136" s="34" t="n">
        <v>2408</v>
      </c>
      <c r="AK136" s="34" t="n">
        <v>2365</v>
      </c>
      <c r="AL136" s="34" t="n">
        <v>2132</v>
      </c>
      <c r="AM136" s="34" t="n">
        <v>1841</v>
      </c>
      <c r="AN136" s="34" t="n">
        <v>1668</v>
      </c>
      <c r="AO136" s="34" t="n">
        <v>1614</v>
      </c>
      <c r="AP136" s="34" t="n">
        <v>1236</v>
      </c>
      <c r="AQ136" s="34" t="n">
        <v>980</v>
      </c>
      <c r="AR136" s="34" t="n">
        <v>651</v>
      </c>
      <c r="AS136" s="34" t="n">
        <v>582</v>
      </c>
      <c r="AT136" s="34" t="n">
        <v>736</v>
      </c>
      <c r="AU136" s="34" t="n">
        <v>56</v>
      </c>
      <c r="AV136" s="34" t="n">
        <v>10863</v>
      </c>
      <c r="AW136" s="34" t="n">
        <v>2645</v>
      </c>
      <c r="AX136" s="34" t="n">
        <v>2052</v>
      </c>
      <c r="AY136" s="34" t="n">
        <v>6972</v>
      </c>
      <c r="AZ136" s="34" t="n">
        <v>986</v>
      </c>
      <c r="BA136" s="25" t="s">
        <v>712</v>
      </c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</row>
    <row r="137" s="19" customFormat="true" ht="15" hidden="false" customHeight="false" outlineLevel="0" collapsed="false">
      <c r="A137" s="92" t="s">
        <v>234</v>
      </c>
      <c r="B137" s="92"/>
      <c r="C137" s="92"/>
      <c r="D137" s="92" t="s">
        <v>235</v>
      </c>
      <c r="E137" s="92"/>
      <c r="F137" s="92"/>
      <c r="G137" s="92"/>
      <c r="H137" s="93"/>
      <c r="I137" s="92"/>
      <c r="J137" s="34" t="n">
        <v>10017</v>
      </c>
      <c r="K137" s="34" t="n">
        <v>101</v>
      </c>
      <c r="L137" s="34" t="n">
        <v>91</v>
      </c>
      <c r="M137" s="34" t="n">
        <v>192</v>
      </c>
      <c r="N137" s="34" t="n">
        <v>202</v>
      </c>
      <c r="O137" s="34" t="n">
        <v>211</v>
      </c>
      <c r="P137" s="34" t="n">
        <v>220</v>
      </c>
      <c r="Q137" s="34" t="n">
        <v>224</v>
      </c>
      <c r="R137" s="34" t="n">
        <v>229</v>
      </c>
      <c r="S137" s="34" t="n">
        <v>231</v>
      </c>
      <c r="T137" s="34" t="n">
        <v>232</v>
      </c>
      <c r="U137" s="34" t="n">
        <v>231</v>
      </c>
      <c r="V137" s="34" t="n">
        <v>232</v>
      </c>
      <c r="W137" s="34" t="n">
        <v>227</v>
      </c>
      <c r="X137" s="34" t="n">
        <v>224</v>
      </c>
      <c r="Y137" s="34" t="n">
        <v>218</v>
      </c>
      <c r="Z137" s="34" t="n">
        <v>211</v>
      </c>
      <c r="AA137" s="34" t="n">
        <v>202</v>
      </c>
      <c r="AB137" s="34" t="n">
        <v>192</v>
      </c>
      <c r="AC137" s="34" t="n">
        <v>183</v>
      </c>
      <c r="AD137" s="34" t="n">
        <v>173</v>
      </c>
      <c r="AE137" s="34" t="n">
        <v>162</v>
      </c>
      <c r="AF137" s="34" t="n">
        <v>149</v>
      </c>
      <c r="AG137" s="34" t="n">
        <v>617</v>
      </c>
      <c r="AH137" s="34" t="n">
        <v>705</v>
      </c>
      <c r="AI137" s="34" t="n">
        <v>600</v>
      </c>
      <c r="AJ137" s="34" t="n">
        <v>592</v>
      </c>
      <c r="AK137" s="34" t="n">
        <v>591</v>
      </c>
      <c r="AL137" s="34" t="n">
        <v>541</v>
      </c>
      <c r="AM137" s="34" t="n">
        <v>467</v>
      </c>
      <c r="AN137" s="34" t="n">
        <v>427</v>
      </c>
      <c r="AO137" s="34" t="n">
        <v>444</v>
      </c>
      <c r="AP137" s="34" t="n">
        <v>342</v>
      </c>
      <c r="AQ137" s="34" t="n">
        <v>243</v>
      </c>
      <c r="AR137" s="34" t="n">
        <v>174</v>
      </c>
      <c r="AS137" s="34" t="n">
        <v>129</v>
      </c>
      <c r="AT137" s="34" t="n">
        <v>195</v>
      </c>
      <c r="AU137" s="34" t="n">
        <v>14</v>
      </c>
      <c r="AV137" s="34" t="n">
        <v>1274</v>
      </c>
      <c r="AW137" s="34" t="n">
        <v>503</v>
      </c>
      <c r="AX137" s="34" t="n">
        <v>411</v>
      </c>
      <c r="AY137" s="34" t="n">
        <v>1780</v>
      </c>
      <c r="AZ137" s="34" t="n">
        <v>257</v>
      </c>
      <c r="BA137" s="25" t="s">
        <v>712</v>
      </c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  <c r="HY137" s="25"/>
      <c r="HZ137" s="25"/>
      <c r="IA137" s="25"/>
      <c r="IB137" s="25"/>
      <c r="IC137" s="25"/>
      <c r="ID137" s="25"/>
      <c r="IE137" s="25"/>
      <c r="IF137" s="25"/>
      <c r="IG137" s="25"/>
      <c r="IH137" s="25"/>
      <c r="II137" s="25"/>
      <c r="IJ137" s="25"/>
      <c r="IK137" s="25"/>
      <c r="IL137" s="25"/>
      <c r="IM137" s="25"/>
      <c r="IN137" s="25"/>
      <c r="IO137" s="25"/>
      <c r="IP137" s="25"/>
      <c r="IQ137" s="25"/>
      <c r="IR137" s="25"/>
      <c r="IS137" s="25"/>
      <c r="IT137" s="25"/>
      <c r="IU137" s="25"/>
      <c r="IV137" s="25"/>
    </row>
    <row r="138" s="19" customFormat="true" ht="15" hidden="false" customHeight="false" outlineLevel="0" collapsed="false">
      <c r="A138" s="92"/>
      <c r="B138" s="33" t="s">
        <v>123</v>
      </c>
      <c r="C138" s="34" t="s">
        <v>236</v>
      </c>
      <c r="D138" s="34" t="s">
        <v>237</v>
      </c>
      <c r="E138" s="34" t="n">
        <v>2364</v>
      </c>
      <c r="F138" s="34" t="s">
        <v>68</v>
      </c>
      <c r="G138" s="34" t="s">
        <v>69</v>
      </c>
      <c r="H138" s="35" t="n">
        <v>83</v>
      </c>
      <c r="I138" s="34" t="s">
        <v>43</v>
      </c>
      <c r="J138" s="34" t="n">
        <v>8315</v>
      </c>
      <c r="K138" s="34" t="n">
        <v>83</v>
      </c>
      <c r="L138" s="34" t="n">
        <v>75</v>
      </c>
      <c r="M138" s="34" t="n">
        <v>160</v>
      </c>
      <c r="N138" s="34" t="n">
        <v>168</v>
      </c>
      <c r="O138" s="34" t="n">
        <v>175</v>
      </c>
      <c r="P138" s="34" t="n">
        <v>182</v>
      </c>
      <c r="Q138" s="34" t="n">
        <v>186</v>
      </c>
      <c r="R138" s="34" t="n">
        <v>189</v>
      </c>
      <c r="S138" s="34" t="n">
        <v>191</v>
      </c>
      <c r="T138" s="34" t="n">
        <v>193</v>
      </c>
      <c r="U138" s="34" t="n">
        <v>192</v>
      </c>
      <c r="V138" s="34" t="n">
        <v>192</v>
      </c>
      <c r="W138" s="34" t="n">
        <v>189</v>
      </c>
      <c r="X138" s="34" t="n">
        <v>186</v>
      </c>
      <c r="Y138" s="34" t="n">
        <v>181</v>
      </c>
      <c r="Z138" s="34" t="n">
        <v>176</v>
      </c>
      <c r="AA138" s="34" t="n">
        <v>167</v>
      </c>
      <c r="AB138" s="34" t="n">
        <v>159</v>
      </c>
      <c r="AC138" s="34" t="n">
        <v>153</v>
      </c>
      <c r="AD138" s="34" t="n">
        <v>143</v>
      </c>
      <c r="AE138" s="34" t="n">
        <v>134</v>
      </c>
      <c r="AF138" s="34" t="n">
        <v>124</v>
      </c>
      <c r="AG138" s="34" t="n">
        <v>513</v>
      </c>
      <c r="AH138" s="34" t="n">
        <v>585</v>
      </c>
      <c r="AI138" s="34" t="n">
        <v>498</v>
      </c>
      <c r="AJ138" s="34" t="n">
        <v>491</v>
      </c>
      <c r="AK138" s="34" t="n">
        <v>490</v>
      </c>
      <c r="AL138" s="34" t="n">
        <v>448</v>
      </c>
      <c r="AM138" s="34" t="n">
        <v>388</v>
      </c>
      <c r="AN138" s="34" t="n">
        <v>355</v>
      </c>
      <c r="AO138" s="34" t="n">
        <v>369</v>
      </c>
      <c r="AP138" s="34" t="n">
        <v>284</v>
      </c>
      <c r="AQ138" s="34" t="n">
        <v>203</v>
      </c>
      <c r="AR138" s="34" t="n">
        <v>144</v>
      </c>
      <c r="AS138" s="34" t="n">
        <v>107</v>
      </c>
      <c r="AT138" s="34" t="n">
        <v>162</v>
      </c>
      <c r="AU138" s="34" t="n">
        <v>11</v>
      </c>
      <c r="AV138" s="34" t="n">
        <v>1058</v>
      </c>
      <c r="AW138" s="34" t="n">
        <v>418</v>
      </c>
      <c r="AX138" s="34" t="n">
        <v>340</v>
      </c>
      <c r="AY138" s="34" t="n">
        <v>1477</v>
      </c>
      <c r="AZ138" s="34" t="n">
        <v>212</v>
      </c>
      <c r="BA138" s="25" t="s">
        <v>712</v>
      </c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  <c r="HY138" s="25"/>
      <c r="HZ138" s="25"/>
      <c r="IA138" s="25"/>
      <c r="IB138" s="25"/>
      <c r="IC138" s="25"/>
      <c r="ID138" s="25"/>
      <c r="IE138" s="25"/>
      <c r="IF138" s="25"/>
      <c r="IG138" s="25"/>
      <c r="IH138" s="25"/>
      <c r="II138" s="25"/>
      <c r="IJ138" s="25"/>
      <c r="IK138" s="25"/>
      <c r="IL138" s="25"/>
      <c r="IM138" s="25"/>
      <c r="IN138" s="25"/>
      <c r="IO138" s="25"/>
      <c r="IP138" s="25"/>
      <c r="IQ138" s="25"/>
      <c r="IR138" s="25"/>
      <c r="IS138" s="25"/>
      <c r="IT138" s="25"/>
      <c r="IU138" s="25"/>
      <c r="IV138" s="25"/>
    </row>
    <row r="139" s="19" customFormat="true" ht="15" hidden="false" customHeight="false" outlineLevel="0" collapsed="false">
      <c r="A139" s="92"/>
      <c r="B139" s="33" t="s">
        <v>123</v>
      </c>
      <c r="C139" s="34" t="s">
        <v>236</v>
      </c>
      <c r="D139" s="34" t="s">
        <v>238</v>
      </c>
      <c r="E139" s="34" t="n">
        <v>2365</v>
      </c>
      <c r="F139" s="34" t="s">
        <v>54</v>
      </c>
      <c r="G139" s="34" t="s">
        <v>55</v>
      </c>
      <c r="H139" s="35" t="n">
        <v>17</v>
      </c>
      <c r="I139" s="34" t="s">
        <v>43</v>
      </c>
      <c r="J139" s="34" t="n">
        <v>1698</v>
      </c>
      <c r="K139" s="34" t="n">
        <v>18</v>
      </c>
      <c r="L139" s="34" t="n">
        <v>16</v>
      </c>
      <c r="M139" s="34" t="n">
        <v>32</v>
      </c>
      <c r="N139" s="34" t="n">
        <v>34</v>
      </c>
      <c r="O139" s="34" t="n">
        <v>36</v>
      </c>
      <c r="P139" s="34" t="n">
        <v>38</v>
      </c>
      <c r="Q139" s="34" t="n">
        <v>38</v>
      </c>
      <c r="R139" s="34" t="n">
        <v>39</v>
      </c>
      <c r="S139" s="34" t="n">
        <v>39</v>
      </c>
      <c r="T139" s="34" t="n">
        <v>39</v>
      </c>
      <c r="U139" s="34" t="n">
        <v>39</v>
      </c>
      <c r="V139" s="34" t="n">
        <v>40</v>
      </c>
      <c r="W139" s="34" t="n">
        <v>38</v>
      </c>
      <c r="X139" s="34" t="n">
        <v>38</v>
      </c>
      <c r="Y139" s="34" t="n">
        <v>37</v>
      </c>
      <c r="Z139" s="34" t="n">
        <v>35</v>
      </c>
      <c r="AA139" s="34" t="n">
        <v>35</v>
      </c>
      <c r="AB139" s="34" t="n">
        <v>33</v>
      </c>
      <c r="AC139" s="34" t="n">
        <v>31</v>
      </c>
      <c r="AD139" s="34" t="n">
        <v>30</v>
      </c>
      <c r="AE139" s="34" t="n">
        <v>28</v>
      </c>
      <c r="AF139" s="34" t="n">
        <v>25</v>
      </c>
      <c r="AG139" s="34" t="n">
        <v>104</v>
      </c>
      <c r="AH139" s="34" t="n">
        <v>120</v>
      </c>
      <c r="AI139" s="34" t="n">
        <v>102</v>
      </c>
      <c r="AJ139" s="34" t="n">
        <v>100</v>
      </c>
      <c r="AK139" s="34" t="n">
        <v>101</v>
      </c>
      <c r="AL139" s="34" t="n">
        <v>92</v>
      </c>
      <c r="AM139" s="34" t="n">
        <v>80</v>
      </c>
      <c r="AN139" s="34" t="n">
        <v>72</v>
      </c>
      <c r="AO139" s="34" t="n">
        <v>75</v>
      </c>
      <c r="AP139" s="34" t="n">
        <v>58</v>
      </c>
      <c r="AQ139" s="34" t="n">
        <v>40</v>
      </c>
      <c r="AR139" s="34" t="n">
        <v>29</v>
      </c>
      <c r="AS139" s="34" t="n">
        <v>21</v>
      </c>
      <c r="AT139" s="34" t="n">
        <v>33</v>
      </c>
      <c r="AU139" s="34" t="n">
        <v>3</v>
      </c>
      <c r="AV139" s="34" t="n">
        <v>216</v>
      </c>
      <c r="AW139" s="34" t="n">
        <v>86</v>
      </c>
      <c r="AX139" s="34" t="n">
        <v>70</v>
      </c>
      <c r="AY139" s="34" t="n">
        <v>303</v>
      </c>
      <c r="AZ139" s="34" t="n">
        <v>44</v>
      </c>
      <c r="BA139" s="25" t="s">
        <v>712</v>
      </c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  <c r="ID139" s="25"/>
      <c r="IE139" s="25"/>
      <c r="IF139" s="25"/>
      <c r="IG139" s="25"/>
      <c r="IH139" s="25"/>
      <c r="II139" s="25"/>
      <c r="IJ139" s="25"/>
      <c r="IK139" s="25"/>
      <c r="IL139" s="25"/>
      <c r="IM139" s="25"/>
      <c r="IN139" s="25"/>
      <c r="IO139" s="25"/>
      <c r="IP139" s="25"/>
      <c r="IQ139" s="25"/>
      <c r="IR139" s="25"/>
      <c r="IS139" s="25"/>
      <c r="IT139" s="25"/>
      <c r="IU139" s="25"/>
      <c r="IV139" s="25"/>
    </row>
    <row r="140" s="19" customFormat="true" ht="15" hidden="false" customHeight="false" outlineLevel="0" collapsed="false">
      <c r="A140" s="92" t="s">
        <v>239</v>
      </c>
      <c r="B140" s="92"/>
      <c r="C140" s="92"/>
      <c r="D140" s="92" t="s">
        <v>240</v>
      </c>
      <c r="E140" s="92"/>
      <c r="F140" s="92"/>
      <c r="G140" s="92"/>
      <c r="H140" s="93"/>
      <c r="I140" s="92"/>
      <c r="J140" s="34" t="n">
        <v>6338</v>
      </c>
      <c r="K140" s="34" t="n">
        <v>67</v>
      </c>
      <c r="L140" s="34" t="n">
        <v>60</v>
      </c>
      <c r="M140" s="34" t="n">
        <v>127</v>
      </c>
      <c r="N140" s="34" t="n">
        <v>139</v>
      </c>
      <c r="O140" s="34" t="n">
        <v>147</v>
      </c>
      <c r="P140" s="34" t="n">
        <v>153</v>
      </c>
      <c r="Q140" s="34" t="n">
        <v>159</v>
      </c>
      <c r="R140" s="34" t="n">
        <v>160</v>
      </c>
      <c r="S140" s="34" t="n">
        <v>160</v>
      </c>
      <c r="T140" s="34" t="n">
        <v>160</v>
      </c>
      <c r="U140" s="34" t="n">
        <v>157</v>
      </c>
      <c r="V140" s="34" t="n">
        <v>154</v>
      </c>
      <c r="W140" s="34" t="n">
        <v>148</v>
      </c>
      <c r="X140" s="34" t="n">
        <v>144</v>
      </c>
      <c r="Y140" s="34" t="n">
        <v>137</v>
      </c>
      <c r="Z140" s="34" t="n">
        <v>128</v>
      </c>
      <c r="AA140" s="34" t="n">
        <v>117</v>
      </c>
      <c r="AB140" s="34" t="n">
        <v>108</v>
      </c>
      <c r="AC140" s="34" t="n">
        <v>98</v>
      </c>
      <c r="AD140" s="34" t="n">
        <v>90</v>
      </c>
      <c r="AE140" s="34" t="n">
        <v>87</v>
      </c>
      <c r="AF140" s="34" t="n">
        <v>86</v>
      </c>
      <c r="AG140" s="34" t="n">
        <v>423</v>
      </c>
      <c r="AH140" s="34" t="n">
        <v>447</v>
      </c>
      <c r="AI140" s="34" t="n">
        <v>397</v>
      </c>
      <c r="AJ140" s="34" t="n">
        <v>375</v>
      </c>
      <c r="AK140" s="34" t="n">
        <v>346</v>
      </c>
      <c r="AL140" s="34" t="n">
        <v>351</v>
      </c>
      <c r="AM140" s="34" t="n">
        <v>294</v>
      </c>
      <c r="AN140" s="34" t="n">
        <v>295</v>
      </c>
      <c r="AO140" s="34" t="n">
        <v>268</v>
      </c>
      <c r="AP140" s="34" t="n">
        <v>167</v>
      </c>
      <c r="AQ140" s="34" t="n">
        <v>122</v>
      </c>
      <c r="AR140" s="34" t="n">
        <v>94</v>
      </c>
      <c r="AS140" s="34" t="n">
        <v>100</v>
      </c>
      <c r="AT140" s="34" t="n">
        <v>129</v>
      </c>
      <c r="AU140" s="34" t="n">
        <v>9</v>
      </c>
      <c r="AV140" s="34" t="n">
        <v>725</v>
      </c>
      <c r="AW140" s="34" t="n">
        <v>320</v>
      </c>
      <c r="AX140" s="34" t="n">
        <v>202</v>
      </c>
      <c r="AY140" s="34" t="n">
        <v>1111</v>
      </c>
      <c r="AZ140" s="34" t="n">
        <v>170</v>
      </c>
      <c r="BA140" s="25" t="s">
        <v>712</v>
      </c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  <c r="HY140" s="25"/>
      <c r="HZ140" s="25"/>
      <c r="IA140" s="25"/>
      <c r="IB140" s="25"/>
      <c r="IC140" s="25"/>
      <c r="ID140" s="25"/>
      <c r="IE140" s="25"/>
      <c r="IF140" s="25"/>
      <c r="IG140" s="25"/>
      <c r="IH140" s="25"/>
      <c r="II140" s="25"/>
      <c r="IJ140" s="25"/>
      <c r="IK140" s="25"/>
      <c r="IL140" s="25"/>
      <c r="IM140" s="25"/>
      <c r="IN140" s="25"/>
      <c r="IO140" s="25"/>
      <c r="IP140" s="25"/>
      <c r="IQ140" s="25"/>
      <c r="IR140" s="25"/>
      <c r="IS140" s="25"/>
      <c r="IT140" s="25"/>
      <c r="IU140" s="25"/>
      <c r="IV140" s="25"/>
    </row>
    <row r="141" s="19" customFormat="true" ht="15" hidden="false" customHeight="false" outlineLevel="0" collapsed="false">
      <c r="A141" s="92"/>
      <c r="B141" s="33" t="s">
        <v>123</v>
      </c>
      <c r="C141" s="34" t="s">
        <v>241</v>
      </c>
      <c r="D141" s="34" t="s">
        <v>242</v>
      </c>
      <c r="E141" s="34" t="n">
        <v>2366</v>
      </c>
      <c r="F141" s="34" t="s">
        <v>54</v>
      </c>
      <c r="G141" s="34" t="s">
        <v>55</v>
      </c>
      <c r="H141" s="35" t="n">
        <v>84</v>
      </c>
      <c r="I141" s="34" t="s">
        <v>43</v>
      </c>
      <c r="J141" s="34" t="n">
        <v>5320</v>
      </c>
      <c r="K141" s="34" t="n">
        <v>57</v>
      </c>
      <c r="L141" s="34" t="n">
        <v>50</v>
      </c>
      <c r="M141" s="34" t="n">
        <v>107</v>
      </c>
      <c r="N141" s="34" t="n">
        <v>116</v>
      </c>
      <c r="O141" s="34" t="n">
        <v>123</v>
      </c>
      <c r="P141" s="34" t="n">
        <v>129</v>
      </c>
      <c r="Q141" s="34" t="n">
        <v>133</v>
      </c>
      <c r="R141" s="34" t="n">
        <v>135</v>
      </c>
      <c r="S141" s="34" t="n">
        <v>135</v>
      </c>
      <c r="T141" s="34" t="n">
        <v>135</v>
      </c>
      <c r="U141" s="34" t="n">
        <v>132</v>
      </c>
      <c r="V141" s="34" t="n">
        <v>129</v>
      </c>
      <c r="W141" s="34" t="n">
        <v>124</v>
      </c>
      <c r="X141" s="34" t="n">
        <v>121</v>
      </c>
      <c r="Y141" s="34" t="n">
        <v>115</v>
      </c>
      <c r="Z141" s="34" t="n">
        <v>107</v>
      </c>
      <c r="AA141" s="34" t="n">
        <v>98</v>
      </c>
      <c r="AB141" s="34" t="n">
        <v>92</v>
      </c>
      <c r="AC141" s="34" t="n">
        <v>82</v>
      </c>
      <c r="AD141" s="34" t="n">
        <v>75</v>
      </c>
      <c r="AE141" s="34" t="n">
        <v>73</v>
      </c>
      <c r="AF141" s="34" t="n">
        <v>72</v>
      </c>
      <c r="AG141" s="34" t="n">
        <v>355</v>
      </c>
      <c r="AH141" s="34" t="n">
        <v>375</v>
      </c>
      <c r="AI141" s="34" t="n">
        <v>333</v>
      </c>
      <c r="AJ141" s="34" t="n">
        <v>314</v>
      </c>
      <c r="AK141" s="34" t="n">
        <v>290</v>
      </c>
      <c r="AL141" s="34" t="n">
        <v>295</v>
      </c>
      <c r="AM141" s="34" t="n">
        <v>247</v>
      </c>
      <c r="AN141" s="34" t="n">
        <v>248</v>
      </c>
      <c r="AO141" s="34" t="n">
        <v>225</v>
      </c>
      <c r="AP141" s="34" t="n">
        <v>141</v>
      </c>
      <c r="AQ141" s="34" t="n">
        <v>102</v>
      </c>
      <c r="AR141" s="34" t="n">
        <v>79</v>
      </c>
      <c r="AS141" s="34" t="n">
        <v>83</v>
      </c>
      <c r="AT141" s="34" t="n">
        <v>108</v>
      </c>
      <c r="AU141" s="34" t="n">
        <v>7</v>
      </c>
      <c r="AV141" s="34" t="n">
        <v>609</v>
      </c>
      <c r="AW141" s="34" t="n">
        <v>268</v>
      </c>
      <c r="AX141" s="34" t="n">
        <v>169</v>
      </c>
      <c r="AY141" s="34" t="n">
        <v>934</v>
      </c>
      <c r="AZ141" s="34" t="n">
        <v>143</v>
      </c>
      <c r="BA141" s="25" t="s">
        <v>712</v>
      </c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  <c r="HY141" s="25"/>
      <c r="HZ141" s="25"/>
      <c r="IA141" s="25"/>
      <c r="IB141" s="25"/>
      <c r="IC141" s="25"/>
      <c r="ID141" s="25"/>
      <c r="IE141" s="25"/>
      <c r="IF141" s="25"/>
      <c r="IG141" s="25"/>
      <c r="IH141" s="25"/>
      <c r="II141" s="25"/>
      <c r="IJ141" s="25"/>
      <c r="IK141" s="25"/>
      <c r="IL141" s="25"/>
      <c r="IM141" s="25"/>
      <c r="IN141" s="25"/>
      <c r="IO141" s="25"/>
      <c r="IP141" s="25"/>
      <c r="IQ141" s="25"/>
      <c r="IR141" s="25"/>
      <c r="IS141" s="25"/>
      <c r="IT141" s="25"/>
      <c r="IU141" s="25"/>
      <c r="IV141" s="25"/>
    </row>
    <row r="142" s="19" customFormat="true" ht="15" hidden="false" customHeight="false" outlineLevel="0" collapsed="false">
      <c r="A142" s="92"/>
      <c r="B142" s="33" t="s">
        <v>123</v>
      </c>
      <c r="C142" s="34" t="s">
        <v>236</v>
      </c>
      <c r="D142" s="34" t="s">
        <v>243</v>
      </c>
      <c r="E142" s="34" t="n">
        <v>2367</v>
      </c>
      <c r="F142" s="34" t="s">
        <v>71</v>
      </c>
      <c r="G142" s="34" t="s">
        <v>72</v>
      </c>
      <c r="H142" s="35" t="n">
        <v>16</v>
      </c>
      <c r="I142" s="34" t="s">
        <v>43</v>
      </c>
      <c r="J142" s="34" t="n">
        <v>1013</v>
      </c>
      <c r="K142" s="34" t="n">
        <v>10</v>
      </c>
      <c r="L142" s="34" t="n">
        <v>10</v>
      </c>
      <c r="M142" s="34" t="n">
        <v>20</v>
      </c>
      <c r="N142" s="34" t="n">
        <v>22</v>
      </c>
      <c r="O142" s="34" t="n">
        <v>23</v>
      </c>
      <c r="P142" s="34" t="n">
        <v>24</v>
      </c>
      <c r="Q142" s="34" t="n">
        <v>26</v>
      </c>
      <c r="R142" s="34" t="n">
        <v>25</v>
      </c>
      <c r="S142" s="34" t="n">
        <v>25</v>
      </c>
      <c r="T142" s="34" t="n">
        <v>25</v>
      </c>
      <c r="U142" s="34" t="n">
        <v>25</v>
      </c>
      <c r="V142" s="34" t="n">
        <v>25</v>
      </c>
      <c r="W142" s="34" t="n">
        <v>24</v>
      </c>
      <c r="X142" s="34" t="n">
        <v>22</v>
      </c>
      <c r="Y142" s="34" t="n">
        <v>22</v>
      </c>
      <c r="Z142" s="34" t="n">
        <v>21</v>
      </c>
      <c r="AA142" s="34" t="n">
        <v>19</v>
      </c>
      <c r="AB142" s="34" t="n">
        <v>16</v>
      </c>
      <c r="AC142" s="34" t="n">
        <v>16</v>
      </c>
      <c r="AD142" s="34" t="n">
        <v>15</v>
      </c>
      <c r="AE142" s="34" t="n">
        <v>14</v>
      </c>
      <c r="AF142" s="34" t="n">
        <v>14</v>
      </c>
      <c r="AG142" s="34" t="n">
        <v>68</v>
      </c>
      <c r="AH142" s="34" t="n">
        <v>72</v>
      </c>
      <c r="AI142" s="34" t="n">
        <v>63</v>
      </c>
      <c r="AJ142" s="34" t="n">
        <v>61</v>
      </c>
      <c r="AK142" s="34" t="n">
        <v>56</v>
      </c>
      <c r="AL142" s="34" t="n">
        <v>56</v>
      </c>
      <c r="AM142" s="34" t="n">
        <v>47</v>
      </c>
      <c r="AN142" s="34" t="n">
        <v>47</v>
      </c>
      <c r="AO142" s="34" t="n">
        <v>43</v>
      </c>
      <c r="AP142" s="34" t="n">
        <v>26</v>
      </c>
      <c r="AQ142" s="34" t="n">
        <v>19</v>
      </c>
      <c r="AR142" s="34" t="n">
        <v>15</v>
      </c>
      <c r="AS142" s="34" t="n">
        <v>17</v>
      </c>
      <c r="AT142" s="34" t="n">
        <v>20</v>
      </c>
      <c r="AU142" s="34" t="n">
        <v>2</v>
      </c>
      <c r="AV142" s="34" t="n">
        <v>116</v>
      </c>
      <c r="AW142" s="34" t="n">
        <v>52</v>
      </c>
      <c r="AX142" s="34" t="n">
        <v>33</v>
      </c>
      <c r="AY142" s="34" t="n">
        <v>177</v>
      </c>
      <c r="AZ142" s="34" t="n">
        <v>27</v>
      </c>
      <c r="BA142" s="25" t="s">
        <v>712</v>
      </c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  <c r="HX142" s="25"/>
      <c r="HY142" s="25"/>
      <c r="HZ142" s="25"/>
      <c r="IA142" s="25"/>
      <c r="IB142" s="25"/>
      <c r="IC142" s="25"/>
      <c r="ID142" s="25"/>
      <c r="IE142" s="25"/>
      <c r="IF142" s="25"/>
      <c r="IG142" s="25"/>
      <c r="IH142" s="25"/>
      <c r="II142" s="25"/>
      <c r="IJ142" s="25"/>
      <c r="IK142" s="25"/>
      <c r="IL142" s="25"/>
      <c r="IM142" s="25"/>
      <c r="IN142" s="25"/>
      <c r="IO142" s="25"/>
      <c r="IP142" s="25"/>
      <c r="IQ142" s="25"/>
      <c r="IR142" s="25"/>
      <c r="IS142" s="25"/>
      <c r="IT142" s="25"/>
      <c r="IU142" s="25"/>
      <c r="IV142" s="25"/>
    </row>
    <row r="143" s="19" customFormat="true" ht="15" hidden="false" customHeight="false" outlineLevel="0" collapsed="false">
      <c r="A143" s="92" t="s">
        <v>244</v>
      </c>
      <c r="B143" s="92"/>
      <c r="C143" s="92"/>
      <c r="D143" s="92" t="s">
        <v>245</v>
      </c>
      <c r="E143" s="92"/>
      <c r="F143" s="92"/>
      <c r="G143" s="92"/>
      <c r="H143" s="93"/>
      <c r="I143" s="92"/>
      <c r="J143" s="34" t="n">
        <v>5767</v>
      </c>
      <c r="K143" s="34" t="n">
        <v>44</v>
      </c>
      <c r="L143" s="34" t="n">
        <v>41</v>
      </c>
      <c r="M143" s="34" t="n">
        <v>85</v>
      </c>
      <c r="N143" s="34" t="n">
        <v>97</v>
      </c>
      <c r="O143" s="34" t="n">
        <v>107</v>
      </c>
      <c r="P143" s="34" t="n">
        <v>115</v>
      </c>
      <c r="Q143" s="34" t="n">
        <v>123</v>
      </c>
      <c r="R143" s="34" t="n">
        <v>128</v>
      </c>
      <c r="S143" s="34" t="n">
        <v>130</v>
      </c>
      <c r="T143" s="34" t="n">
        <v>134</v>
      </c>
      <c r="U143" s="34" t="n">
        <v>135</v>
      </c>
      <c r="V143" s="34" t="n">
        <v>134</v>
      </c>
      <c r="W143" s="34" t="n">
        <v>133</v>
      </c>
      <c r="X143" s="34" t="n">
        <v>132</v>
      </c>
      <c r="Y143" s="34" t="n">
        <v>129</v>
      </c>
      <c r="Z143" s="34" t="n">
        <v>126</v>
      </c>
      <c r="AA143" s="34" t="n">
        <v>121</v>
      </c>
      <c r="AB143" s="34" t="n">
        <v>118</v>
      </c>
      <c r="AC143" s="34" t="n">
        <v>114</v>
      </c>
      <c r="AD143" s="34" t="n">
        <v>108</v>
      </c>
      <c r="AE143" s="34" t="n">
        <v>98</v>
      </c>
      <c r="AF143" s="34" t="n">
        <v>90</v>
      </c>
      <c r="AG143" s="34" t="n">
        <v>333</v>
      </c>
      <c r="AH143" s="34" t="n">
        <v>394</v>
      </c>
      <c r="AI143" s="34" t="n">
        <v>368</v>
      </c>
      <c r="AJ143" s="34" t="n">
        <v>391</v>
      </c>
      <c r="AK143" s="34" t="n">
        <v>381</v>
      </c>
      <c r="AL143" s="34" t="n">
        <v>294</v>
      </c>
      <c r="AM143" s="34" t="n">
        <v>239</v>
      </c>
      <c r="AN143" s="34" t="n">
        <v>235</v>
      </c>
      <c r="AO143" s="34" t="n">
        <v>186</v>
      </c>
      <c r="AP143" s="34" t="n">
        <v>195</v>
      </c>
      <c r="AQ143" s="34" t="n">
        <v>212</v>
      </c>
      <c r="AR143" s="34" t="n">
        <v>90</v>
      </c>
      <c r="AS143" s="34" t="n">
        <v>92</v>
      </c>
      <c r="AT143" s="34" t="n">
        <v>86</v>
      </c>
      <c r="AU143" s="34" t="n">
        <v>7</v>
      </c>
      <c r="AV143" s="34" t="n">
        <v>766</v>
      </c>
      <c r="AW143" s="34" t="n">
        <v>304</v>
      </c>
      <c r="AX143" s="34" t="n">
        <v>250</v>
      </c>
      <c r="AY143" s="34" t="n">
        <v>1025</v>
      </c>
      <c r="AZ143" s="34" t="n">
        <v>117</v>
      </c>
      <c r="BA143" s="25" t="s">
        <v>712</v>
      </c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  <c r="HY143" s="25"/>
      <c r="HZ143" s="25"/>
      <c r="IA143" s="25"/>
      <c r="IB143" s="25"/>
      <c r="IC143" s="25"/>
      <c r="ID143" s="25"/>
      <c r="IE143" s="25"/>
      <c r="IF143" s="25"/>
      <c r="IG143" s="25"/>
      <c r="IH143" s="25"/>
      <c r="II143" s="25"/>
      <c r="IJ143" s="25"/>
      <c r="IK143" s="25"/>
      <c r="IL143" s="25"/>
      <c r="IM143" s="25"/>
      <c r="IN143" s="25"/>
      <c r="IO143" s="25"/>
      <c r="IP143" s="25"/>
      <c r="IQ143" s="25"/>
      <c r="IR143" s="25"/>
      <c r="IS143" s="25"/>
      <c r="IT143" s="25"/>
      <c r="IU143" s="25"/>
      <c r="IV143" s="25"/>
    </row>
    <row r="144" s="19" customFormat="true" ht="15" hidden="false" customHeight="false" outlineLevel="0" collapsed="false">
      <c r="A144" s="92"/>
      <c r="B144" s="33" t="s">
        <v>123</v>
      </c>
      <c r="C144" s="34" t="s">
        <v>241</v>
      </c>
      <c r="D144" s="34" t="s">
        <v>246</v>
      </c>
      <c r="E144" s="34" t="n">
        <v>7700</v>
      </c>
      <c r="F144" s="34" t="s">
        <v>68</v>
      </c>
      <c r="G144" s="34" t="s">
        <v>69</v>
      </c>
      <c r="H144" s="95" t="n">
        <v>100</v>
      </c>
      <c r="I144" s="34" t="s">
        <v>43</v>
      </c>
      <c r="J144" s="34" t="n">
        <v>5767</v>
      </c>
      <c r="K144" s="34" t="n">
        <v>44</v>
      </c>
      <c r="L144" s="34" t="n">
        <v>41</v>
      </c>
      <c r="M144" s="34" t="n">
        <v>85</v>
      </c>
      <c r="N144" s="34" t="n">
        <v>97</v>
      </c>
      <c r="O144" s="34" t="n">
        <v>107</v>
      </c>
      <c r="P144" s="34" t="n">
        <v>115</v>
      </c>
      <c r="Q144" s="34" t="n">
        <v>123</v>
      </c>
      <c r="R144" s="34" t="n">
        <v>128</v>
      </c>
      <c r="S144" s="34" t="n">
        <v>130</v>
      </c>
      <c r="T144" s="34" t="n">
        <v>134</v>
      </c>
      <c r="U144" s="34" t="n">
        <v>135</v>
      </c>
      <c r="V144" s="34" t="n">
        <v>134</v>
      </c>
      <c r="W144" s="34" t="n">
        <v>133</v>
      </c>
      <c r="X144" s="34" t="n">
        <v>132</v>
      </c>
      <c r="Y144" s="34" t="n">
        <v>129</v>
      </c>
      <c r="Z144" s="34" t="n">
        <v>126</v>
      </c>
      <c r="AA144" s="34" t="n">
        <v>121</v>
      </c>
      <c r="AB144" s="34" t="n">
        <v>118</v>
      </c>
      <c r="AC144" s="34" t="n">
        <v>114</v>
      </c>
      <c r="AD144" s="34" t="n">
        <v>108</v>
      </c>
      <c r="AE144" s="34" t="n">
        <v>98</v>
      </c>
      <c r="AF144" s="34" t="n">
        <v>90</v>
      </c>
      <c r="AG144" s="34" t="n">
        <v>333</v>
      </c>
      <c r="AH144" s="34" t="n">
        <v>394</v>
      </c>
      <c r="AI144" s="34" t="n">
        <v>368</v>
      </c>
      <c r="AJ144" s="34" t="n">
        <v>391</v>
      </c>
      <c r="AK144" s="34" t="n">
        <v>381</v>
      </c>
      <c r="AL144" s="34" t="n">
        <v>294</v>
      </c>
      <c r="AM144" s="34" t="n">
        <v>239</v>
      </c>
      <c r="AN144" s="34" t="n">
        <v>235</v>
      </c>
      <c r="AO144" s="34" t="n">
        <v>186</v>
      </c>
      <c r="AP144" s="34" t="n">
        <v>195</v>
      </c>
      <c r="AQ144" s="34" t="n">
        <v>212</v>
      </c>
      <c r="AR144" s="34" t="n">
        <v>90</v>
      </c>
      <c r="AS144" s="34" t="n">
        <v>92</v>
      </c>
      <c r="AT144" s="34" t="n">
        <v>86</v>
      </c>
      <c r="AU144" s="34" t="n">
        <v>7</v>
      </c>
      <c r="AV144" s="34" t="n">
        <v>766</v>
      </c>
      <c r="AW144" s="34" t="n">
        <v>304</v>
      </c>
      <c r="AX144" s="34" t="n">
        <v>250</v>
      </c>
      <c r="AY144" s="34" t="n">
        <v>1025</v>
      </c>
      <c r="AZ144" s="34" t="n">
        <v>117</v>
      </c>
      <c r="BA144" s="25" t="s">
        <v>712</v>
      </c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  <c r="HY144" s="25"/>
      <c r="HZ144" s="25"/>
      <c r="IA144" s="25"/>
      <c r="IB144" s="25"/>
      <c r="IC144" s="25"/>
      <c r="ID144" s="25"/>
      <c r="IE144" s="25"/>
      <c r="IF144" s="25"/>
      <c r="IG144" s="25"/>
      <c r="IH144" s="25"/>
      <c r="II144" s="25"/>
      <c r="IJ144" s="25"/>
      <c r="IK144" s="25"/>
      <c r="IL144" s="25"/>
      <c r="IM144" s="25"/>
      <c r="IN144" s="25"/>
      <c r="IO144" s="25"/>
      <c r="IP144" s="25"/>
      <c r="IQ144" s="25"/>
      <c r="IR144" s="25"/>
      <c r="IS144" s="25"/>
      <c r="IT144" s="25"/>
      <c r="IU144" s="25"/>
      <c r="IV144" s="25"/>
    </row>
    <row r="145" s="19" customFormat="true" ht="15" hidden="false" customHeight="false" outlineLevel="0" collapsed="false">
      <c r="A145" s="92" t="s">
        <v>247</v>
      </c>
      <c r="B145" s="92"/>
      <c r="C145" s="92"/>
      <c r="D145" s="92" t="s">
        <v>248</v>
      </c>
      <c r="E145" s="92"/>
      <c r="F145" s="92"/>
      <c r="G145" s="92"/>
      <c r="H145" s="93"/>
      <c r="I145" s="92"/>
      <c r="J145" s="34" t="n">
        <v>2455</v>
      </c>
      <c r="K145" s="34" t="n">
        <v>23</v>
      </c>
      <c r="L145" s="34" t="n">
        <v>22</v>
      </c>
      <c r="M145" s="34" t="n">
        <v>45</v>
      </c>
      <c r="N145" s="34" t="n">
        <v>45</v>
      </c>
      <c r="O145" s="34" t="n">
        <v>47</v>
      </c>
      <c r="P145" s="34" t="n">
        <v>46</v>
      </c>
      <c r="Q145" s="34" t="n">
        <v>47</v>
      </c>
      <c r="R145" s="34" t="n">
        <v>48</v>
      </c>
      <c r="S145" s="34" t="n">
        <v>51</v>
      </c>
      <c r="T145" s="34" t="n">
        <v>52</v>
      </c>
      <c r="U145" s="34" t="n">
        <v>51</v>
      </c>
      <c r="V145" s="34" t="n">
        <v>53</v>
      </c>
      <c r="W145" s="34" t="n">
        <v>54</v>
      </c>
      <c r="X145" s="34" t="n">
        <v>54</v>
      </c>
      <c r="Y145" s="34" t="n">
        <v>54</v>
      </c>
      <c r="Z145" s="34" t="n">
        <v>52</v>
      </c>
      <c r="AA145" s="34" t="n">
        <v>48</v>
      </c>
      <c r="AB145" s="34" t="n">
        <v>46</v>
      </c>
      <c r="AC145" s="34" t="n">
        <v>42</v>
      </c>
      <c r="AD145" s="34" t="n">
        <v>39</v>
      </c>
      <c r="AE145" s="34" t="n">
        <v>37</v>
      </c>
      <c r="AF145" s="34" t="n">
        <v>34</v>
      </c>
      <c r="AG145" s="34" t="n">
        <v>142</v>
      </c>
      <c r="AH145" s="34" t="n">
        <v>149</v>
      </c>
      <c r="AI145" s="34" t="n">
        <v>138</v>
      </c>
      <c r="AJ145" s="34" t="n">
        <v>140</v>
      </c>
      <c r="AK145" s="34" t="n">
        <v>176</v>
      </c>
      <c r="AL145" s="34" t="n">
        <v>138</v>
      </c>
      <c r="AM145" s="34" t="n">
        <v>126</v>
      </c>
      <c r="AN145" s="34" t="n">
        <v>122</v>
      </c>
      <c r="AO145" s="34" t="n">
        <v>117</v>
      </c>
      <c r="AP145" s="34" t="n">
        <v>89</v>
      </c>
      <c r="AQ145" s="34" t="n">
        <v>76</v>
      </c>
      <c r="AR145" s="34" t="n">
        <v>51</v>
      </c>
      <c r="AS145" s="34" t="n">
        <v>46</v>
      </c>
      <c r="AT145" s="34" t="n">
        <v>45</v>
      </c>
      <c r="AU145" s="34" t="n">
        <v>4</v>
      </c>
      <c r="AV145" s="34" t="n">
        <v>277</v>
      </c>
      <c r="AW145" s="34" t="n">
        <v>125</v>
      </c>
      <c r="AX145" s="34" t="n">
        <v>87</v>
      </c>
      <c r="AY145" s="34" t="n">
        <v>425</v>
      </c>
      <c r="AZ145" s="34" t="n">
        <v>62</v>
      </c>
      <c r="BA145" s="25" t="s">
        <v>712</v>
      </c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  <c r="ID145" s="25"/>
      <c r="IE145" s="25"/>
      <c r="IF145" s="25"/>
      <c r="IG145" s="25"/>
      <c r="IH145" s="25"/>
      <c r="II145" s="25"/>
      <c r="IJ145" s="25"/>
      <c r="IK145" s="25"/>
      <c r="IL145" s="25"/>
      <c r="IM145" s="25"/>
      <c r="IN145" s="25"/>
      <c r="IO145" s="25"/>
      <c r="IP145" s="25"/>
      <c r="IQ145" s="25"/>
      <c r="IR145" s="25"/>
      <c r="IS145" s="25"/>
      <c r="IT145" s="25"/>
      <c r="IU145" s="25"/>
      <c r="IV145" s="25"/>
    </row>
    <row r="146" s="19" customFormat="true" ht="15" hidden="false" customHeight="false" outlineLevel="0" collapsed="false">
      <c r="A146" s="92"/>
      <c r="B146" s="33" t="s">
        <v>123</v>
      </c>
      <c r="C146" s="34" t="s">
        <v>241</v>
      </c>
      <c r="D146" s="34" t="s">
        <v>249</v>
      </c>
      <c r="E146" s="34" t="n">
        <v>2370</v>
      </c>
      <c r="F146" s="34" t="s">
        <v>71</v>
      </c>
      <c r="G146" s="34" t="s">
        <v>72</v>
      </c>
      <c r="H146" s="35" t="n">
        <v>20</v>
      </c>
      <c r="I146" s="34" t="s">
        <v>43</v>
      </c>
      <c r="J146" s="34" t="n">
        <v>492</v>
      </c>
      <c r="K146" s="34" t="n">
        <v>5</v>
      </c>
      <c r="L146" s="34" t="n">
        <v>5</v>
      </c>
      <c r="M146" s="34" t="n">
        <v>8</v>
      </c>
      <c r="N146" s="34" t="n">
        <v>8</v>
      </c>
      <c r="O146" s="34" t="n">
        <v>10</v>
      </c>
      <c r="P146" s="34" t="n">
        <v>10</v>
      </c>
      <c r="Q146" s="34" t="n">
        <v>10</v>
      </c>
      <c r="R146" s="34" t="n">
        <v>9</v>
      </c>
      <c r="S146" s="34" t="n">
        <v>9</v>
      </c>
      <c r="T146" s="34" t="n">
        <v>11</v>
      </c>
      <c r="U146" s="34" t="n">
        <v>11</v>
      </c>
      <c r="V146" s="34" t="n">
        <v>11</v>
      </c>
      <c r="W146" s="34" t="n">
        <v>11</v>
      </c>
      <c r="X146" s="34" t="n">
        <v>11</v>
      </c>
      <c r="Y146" s="34" t="n">
        <v>11</v>
      </c>
      <c r="Z146" s="34" t="n">
        <v>11</v>
      </c>
      <c r="AA146" s="34" t="n">
        <v>10</v>
      </c>
      <c r="AB146" s="34" t="n">
        <v>8</v>
      </c>
      <c r="AC146" s="34" t="n">
        <v>9</v>
      </c>
      <c r="AD146" s="34" t="n">
        <v>8</v>
      </c>
      <c r="AE146" s="34" t="n">
        <v>8</v>
      </c>
      <c r="AF146" s="34" t="n">
        <v>7</v>
      </c>
      <c r="AG146" s="34" t="n">
        <v>29</v>
      </c>
      <c r="AH146" s="34" t="n">
        <v>30</v>
      </c>
      <c r="AI146" s="34" t="n">
        <v>27</v>
      </c>
      <c r="AJ146" s="34" t="n">
        <v>28</v>
      </c>
      <c r="AK146" s="34" t="n">
        <v>35</v>
      </c>
      <c r="AL146" s="34" t="n">
        <v>28</v>
      </c>
      <c r="AM146" s="34" t="n">
        <v>25</v>
      </c>
      <c r="AN146" s="34" t="n">
        <v>24</v>
      </c>
      <c r="AO146" s="34" t="n">
        <v>23</v>
      </c>
      <c r="AP146" s="34" t="n">
        <v>18</v>
      </c>
      <c r="AQ146" s="34" t="n">
        <v>15</v>
      </c>
      <c r="AR146" s="34" t="n">
        <v>10</v>
      </c>
      <c r="AS146" s="34" t="n">
        <v>9</v>
      </c>
      <c r="AT146" s="34" t="n">
        <v>10</v>
      </c>
      <c r="AU146" s="34" t="n">
        <v>1</v>
      </c>
      <c r="AV146" s="34" t="n">
        <v>56</v>
      </c>
      <c r="AW146" s="34" t="n">
        <v>25</v>
      </c>
      <c r="AX146" s="34" t="n">
        <v>18</v>
      </c>
      <c r="AY146" s="34" t="n">
        <v>85</v>
      </c>
      <c r="AZ146" s="34" t="n">
        <v>12</v>
      </c>
      <c r="BA146" s="25" t="s">
        <v>712</v>
      </c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  <c r="HX146" s="25"/>
      <c r="HY146" s="25"/>
      <c r="HZ146" s="25"/>
      <c r="IA146" s="25"/>
      <c r="IB146" s="25"/>
      <c r="IC146" s="25"/>
      <c r="ID146" s="25"/>
      <c r="IE146" s="25"/>
      <c r="IF146" s="25"/>
      <c r="IG146" s="25"/>
      <c r="IH146" s="25"/>
      <c r="II146" s="25"/>
      <c r="IJ146" s="25"/>
      <c r="IK146" s="25"/>
      <c r="IL146" s="25"/>
      <c r="IM146" s="25"/>
      <c r="IN146" s="25"/>
      <c r="IO146" s="25"/>
      <c r="IP146" s="25"/>
      <c r="IQ146" s="25"/>
      <c r="IR146" s="25"/>
      <c r="IS146" s="25"/>
      <c r="IT146" s="25"/>
      <c r="IU146" s="25"/>
      <c r="IV146" s="25"/>
    </row>
    <row r="147" s="19" customFormat="true" ht="15" hidden="false" customHeight="false" outlineLevel="0" collapsed="false">
      <c r="A147" s="92"/>
      <c r="B147" s="33" t="s">
        <v>123</v>
      </c>
      <c r="C147" s="34" t="s">
        <v>241</v>
      </c>
      <c r="D147" s="34" t="s">
        <v>250</v>
      </c>
      <c r="E147" s="34" t="n">
        <v>2369</v>
      </c>
      <c r="F147" s="34" t="s">
        <v>54</v>
      </c>
      <c r="G147" s="34" t="s">
        <v>55</v>
      </c>
      <c r="H147" s="35" t="n">
        <v>80</v>
      </c>
      <c r="I147" s="34" t="s">
        <v>43</v>
      </c>
      <c r="J147" s="34" t="n">
        <v>1961</v>
      </c>
      <c r="K147" s="34" t="n">
        <v>18</v>
      </c>
      <c r="L147" s="34" t="n">
        <v>17</v>
      </c>
      <c r="M147" s="34" t="n">
        <v>37</v>
      </c>
      <c r="N147" s="34" t="n">
        <v>37</v>
      </c>
      <c r="O147" s="34" t="n">
        <v>37</v>
      </c>
      <c r="P147" s="34" t="n">
        <v>36</v>
      </c>
      <c r="Q147" s="34" t="n">
        <v>37</v>
      </c>
      <c r="R147" s="34" t="n">
        <v>39</v>
      </c>
      <c r="S147" s="34" t="n">
        <v>41</v>
      </c>
      <c r="T147" s="34" t="n">
        <v>41</v>
      </c>
      <c r="U147" s="34" t="n">
        <v>40</v>
      </c>
      <c r="V147" s="34" t="n">
        <v>42</v>
      </c>
      <c r="W147" s="34" t="n">
        <v>43</v>
      </c>
      <c r="X147" s="34" t="n">
        <v>43</v>
      </c>
      <c r="Y147" s="34" t="n">
        <v>43</v>
      </c>
      <c r="Z147" s="34" t="n">
        <v>41</v>
      </c>
      <c r="AA147" s="34" t="n">
        <v>38</v>
      </c>
      <c r="AB147" s="34" t="n">
        <v>38</v>
      </c>
      <c r="AC147" s="34" t="n">
        <v>33</v>
      </c>
      <c r="AD147" s="34" t="n">
        <v>31</v>
      </c>
      <c r="AE147" s="34" t="n">
        <v>29</v>
      </c>
      <c r="AF147" s="34" t="n">
        <v>27</v>
      </c>
      <c r="AG147" s="34" t="n">
        <v>113</v>
      </c>
      <c r="AH147" s="34" t="n">
        <v>119</v>
      </c>
      <c r="AI147" s="34" t="n">
        <v>111</v>
      </c>
      <c r="AJ147" s="34" t="n">
        <v>112</v>
      </c>
      <c r="AK147" s="34" t="n">
        <v>141</v>
      </c>
      <c r="AL147" s="34" t="n">
        <v>110</v>
      </c>
      <c r="AM147" s="34" t="n">
        <v>101</v>
      </c>
      <c r="AN147" s="34" t="n">
        <v>98</v>
      </c>
      <c r="AO147" s="34" t="n">
        <v>93</v>
      </c>
      <c r="AP147" s="34" t="n">
        <v>71</v>
      </c>
      <c r="AQ147" s="34" t="n">
        <v>61</v>
      </c>
      <c r="AR147" s="34" t="n">
        <v>41</v>
      </c>
      <c r="AS147" s="34" t="n">
        <v>37</v>
      </c>
      <c r="AT147" s="34" t="n">
        <v>35</v>
      </c>
      <c r="AU147" s="34" t="n">
        <v>3</v>
      </c>
      <c r="AV147" s="34" t="n">
        <v>221</v>
      </c>
      <c r="AW147" s="34" t="n">
        <v>100</v>
      </c>
      <c r="AX147" s="34" t="n">
        <v>69</v>
      </c>
      <c r="AY147" s="34" t="n">
        <v>340</v>
      </c>
      <c r="AZ147" s="34" t="n">
        <v>50</v>
      </c>
      <c r="BA147" s="25" t="s">
        <v>712</v>
      </c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  <c r="HX147" s="25"/>
      <c r="HY147" s="25"/>
      <c r="HZ147" s="25"/>
      <c r="IA147" s="25"/>
      <c r="IB147" s="25"/>
      <c r="IC147" s="25"/>
      <c r="ID147" s="25"/>
      <c r="IE147" s="25"/>
      <c r="IF147" s="25"/>
      <c r="IG147" s="25"/>
      <c r="IH147" s="25"/>
      <c r="II147" s="25"/>
      <c r="IJ147" s="25"/>
      <c r="IK147" s="25"/>
      <c r="IL147" s="25"/>
      <c r="IM147" s="25"/>
      <c r="IN147" s="25"/>
      <c r="IO147" s="25"/>
      <c r="IP147" s="25"/>
      <c r="IQ147" s="25"/>
      <c r="IR147" s="25"/>
      <c r="IS147" s="25"/>
      <c r="IT147" s="25"/>
      <c r="IU147" s="25"/>
      <c r="IV147" s="25"/>
    </row>
    <row r="148" s="19" customFormat="true" ht="15" hidden="false" customHeight="false" outlineLevel="0" collapsed="false">
      <c r="A148" s="92" t="s">
        <v>251</v>
      </c>
      <c r="B148" s="92"/>
      <c r="C148" s="92"/>
      <c r="D148" s="92" t="s">
        <v>252</v>
      </c>
      <c r="E148" s="92"/>
      <c r="F148" s="92"/>
      <c r="G148" s="92"/>
      <c r="H148" s="93"/>
      <c r="I148" s="92"/>
      <c r="J148" s="34" t="n">
        <v>6353</v>
      </c>
      <c r="K148" s="34" t="n">
        <v>61</v>
      </c>
      <c r="L148" s="34" t="n">
        <v>55</v>
      </c>
      <c r="M148" s="34" t="n">
        <v>116</v>
      </c>
      <c r="N148" s="34" t="n">
        <v>129</v>
      </c>
      <c r="O148" s="34" t="n">
        <v>139</v>
      </c>
      <c r="P148" s="34" t="n">
        <v>146</v>
      </c>
      <c r="Q148" s="34" t="n">
        <v>152</v>
      </c>
      <c r="R148" s="34" t="n">
        <v>156</v>
      </c>
      <c r="S148" s="34" t="n">
        <v>158</v>
      </c>
      <c r="T148" s="34" t="n">
        <v>159</v>
      </c>
      <c r="U148" s="34" t="n">
        <v>159</v>
      </c>
      <c r="V148" s="34" t="n">
        <v>156</v>
      </c>
      <c r="W148" s="34" t="n">
        <v>153</v>
      </c>
      <c r="X148" s="34" t="n">
        <v>148</v>
      </c>
      <c r="Y148" s="34" t="n">
        <v>143</v>
      </c>
      <c r="Z148" s="34" t="n">
        <v>138</v>
      </c>
      <c r="AA148" s="34" t="n">
        <v>130</v>
      </c>
      <c r="AB148" s="34" t="n">
        <v>125</v>
      </c>
      <c r="AC148" s="34" t="n">
        <v>118</v>
      </c>
      <c r="AD148" s="34" t="n">
        <v>111</v>
      </c>
      <c r="AE148" s="34" t="n">
        <v>102</v>
      </c>
      <c r="AF148" s="34" t="n">
        <v>90</v>
      </c>
      <c r="AG148" s="34" t="n">
        <v>370</v>
      </c>
      <c r="AH148" s="34" t="n">
        <v>476</v>
      </c>
      <c r="AI148" s="34" t="n">
        <v>430</v>
      </c>
      <c r="AJ148" s="34" t="n">
        <v>391</v>
      </c>
      <c r="AK148" s="34" t="n">
        <v>367</v>
      </c>
      <c r="AL148" s="34" t="n">
        <v>306</v>
      </c>
      <c r="AM148" s="34" t="n">
        <v>282</v>
      </c>
      <c r="AN148" s="34" t="n">
        <v>221</v>
      </c>
      <c r="AO148" s="34" t="n">
        <v>243</v>
      </c>
      <c r="AP148" s="34" t="n">
        <v>204</v>
      </c>
      <c r="AQ148" s="34" t="n">
        <v>146</v>
      </c>
      <c r="AR148" s="34" t="n">
        <v>100</v>
      </c>
      <c r="AS148" s="34" t="n">
        <v>89</v>
      </c>
      <c r="AT148" s="34" t="n">
        <v>117</v>
      </c>
      <c r="AU148" s="34" t="n">
        <v>8</v>
      </c>
      <c r="AV148" s="34" t="n">
        <v>825</v>
      </c>
      <c r="AW148" s="34" t="n">
        <v>335</v>
      </c>
      <c r="AX148" s="34" t="n">
        <v>264</v>
      </c>
      <c r="AY148" s="34" t="n">
        <v>1128</v>
      </c>
      <c r="AZ148" s="34" t="n">
        <v>156</v>
      </c>
      <c r="BA148" s="25" t="s">
        <v>712</v>
      </c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  <c r="HX148" s="25"/>
      <c r="HY148" s="25"/>
      <c r="HZ148" s="25"/>
      <c r="IA148" s="25"/>
      <c r="IB148" s="25"/>
      <c r="IC148" s="25"/>
      <c r="ID148" s="25"/>
      <c r="IE148" s="25"/>
      <c r="IF148" s="25"/>
      <c r="IG148" s="25"/>
      <c r="IH148" s="25"/>
      <c r="II148" s="25"/>
      <c r="IJ148" s="25"/>
      <c r="IK148" s="25"/>
      <c r="IL148" s="25"/>
      <c r="IM148" s="25"/>
      <c r="IN148" s="25"/>
      <c r="IO148" s="25"/>
      <c r="IP148" s="25"/>
      <c r="IQ148" s="25"/>
      <c r="IR148" s="25"/>
      <c r="IS148" s="25"/>
      <c r="IT148" s="25"/>
      <c r="IU148" s="25"/>
      <c r="IV148" s="25"/>
    </row>
    <row r="149" s="19" customFormat="true" ht="15" hidden="false" customHeight="false" outlineLevel="0" collapsed="false">
      <c r="A149" s="92"/>
      <c r="B149" s="33" t="s">
        <v>123</v>
      </c>
      <c r="C149" s="47" t="s">
        <v>241</v>
      </c>
      <c r="D149" s="47" t="s">
        <v>253</v>
      </c>
      <c r="E149" s="47" t="n">
        <v>2371</v>
      </c>
      <c r="F149" s="47" t="s">
        <v>41</v>
      </c>
      <c r="G149" s="47" t="s">
        <v>42</v>
      </c>
      <c r="H149" s="97" t="n">
        <v>100</v>
      </c>
      <c r="I149" s="47" t="s">
        <v>43</v>
      </c>
      <c r="J149" s="34" t="n">
        <v>6353</v>
      </c>
      <c r="K149" s="34" t="n">
        <v>61</v>
      </c>
      <c r="L149" s="34" t="n">
        <v>55</v>
      </c>
      <c r="M149" s="34" t="n">
        <v>116</v>
      </c>
      <c r="N149" s="34" t="n">
        <v>129</v>
      </c>
      <c r="O149" s="34" t="n">
        <v>139</v>
      </c>
      <c r="P149" s="34" t="n">
        <v>146</v>
      </c>
      <c r="Q149" s="34" t="n">
        <v>152</v>
      </c>
      <c r="R149" s="34" t="n">
        <v>156</v>
      </c>
      <c r="S149" s="34" t="n">
        <v>158</v>
      </c>
      <c r="T149" s="34" t="n">
        <v>159</v>
      </c>
      <c r="U149" s="34" t="n">
        <v>159</v>
      </c>
      <c r="V149" s="34" t="n">
        <v>156</v>
      </c>
      <c r="W149" s="34" t="n">
        <v>153</v>
      </c>
      <c r="X149" s="34" t="n">
        <v>148</v>
      </c>
      <c r="Y149" s="34" t="n">
        <v>143</v>
      </c>
      <c r="Z149" s="34" t="n">
        <v>138</v>
      </c>
      <c r="AA149" s="34" t="n">
        <v>130</v>
      </c>
      <c r="AB149" s="34" t="n">
        <v>125</v>
      </c>
      <c r="AC149" s="34" t="n">
        <v>118</v>
      </c>
      <c r="AD149" s="34" t="n">
        <v>111</v>
      </c>
      <c r="AE149" s="34" t="n">
        <v>102</v>
      </c>
      <c r="AF149" s="34" t="n">
        <v>90</v>
      </c>
      <c r="AG149" s="34" t="n">
        <v>370</v>
      </c>
      <c r="AH149" s="34" t="n">
        <v>476</v>
      </c>
      <c r="AI149" s="34" t="n">
        <v>430</v>
      </c>
      <c r="AJ149" s="34" t="n">
        <v>391</v>
      </c>
      <c r="AK149" s="34" t="n">
        <v>367</v>
      </c>
      <c r="AL149" s="34" t="n">
        <v>306</v>
      </c>
      <c r="AM149" s="34" t="n">
        <v>282</v>
      </c>
      <c r="AN149" s="34" t="n">
        <v>221</v>
      </c>
      <c r="AO149" s="34" t="n">
        <v>243</v>
      </c>
      <c r="AP149" s="34" t="n">
        <v>204</v>
      </c>
      <c r="AQ149" s="34" t="n">
        <v>146</v>
      </c>
      <c r="AR149" s="34" t="n">
        <v>100</v>
      </c>
      <c r="AS149" s="34" t="n">
        <v>89</v>
      </c>
      <c r="AT149" s="34" t="n">
        <v>117</v>
      </c>
      <c r="AU149" s="34" t="n">
        <v>8</v>
      </c>
      <c r="AV149" s="34" t="n">
        <v>825</v>
      </c>
      <c r="AW149" s="34" t="n">
        <v>335</v>
      </c>
      <c r="AX149" s="34" t="n">
        <v>264</v>
      </c>
      <c r="AY149" s="34" t="n">
        <v>1128</v>
      </c>
      <c r="AZ149" s="34" t="n">
        <v>156</v>
      </c>
      <c r="BA149" s="25" t="s">
        <v>712</v>
      </c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  <c r="HX149" s="25"/>
      <c r="HY149" s="25"/>
      <c r="HZ149" s="25"/>
      <c r="IA149" s="25"/>
      <c r="IB149" s="25"/>
      <c r="IC149" s="25"/>
      <c r="ID149" s="25"/>
      <c r="IE149" s="25"/>
      <c r="IF149" s="25"/>
      <c r="IG149" s="25"/>
      <c r="IH149" s="25"/>
      <c r="II149" s="25"/>
      <c r="IJ149" s="25"/>
      <c r="IK149" s="25"/>
      <c r="IL149" s="25"/>
      <c r="IM149" s="25"/>
      <c r="IN149" s="25"/>
      <c r="IO149" s="25"/>
      <c r="IP149" s="25"/>
      <c r="IQ149" s="25"/>
      <c r="IR149" s="25"/>
      <c r="IS149" s="25"/>
      <c r="IT149" s="25"/>
      <c r="IU149" s="25"/>
      <c r="IV149" s="25"/>
    </row>
    <row r="150" s="19" customFormat="true" ht="15" hidden="false" customHeight="false" outlineLevel="0" collapsed="false">
      <c r="A150" s="92" t="s">
        <v>254</v>
      </c>
      <c r="B150" s="92"/>
      <c r="C150" s="92"/>
      <c r="D150" s="92" t="s">
        <v>255</v>
      </c>
      <c r="E150" s="92"/>
      <c r="F150" s="92"/>
      <c r="G150" s="92"/>
      <c r="H150" s="93"/>
      <c r="I150" s="92"/>
      <c r="J150" s="34" t="n">
        <v>2000</v>
      </c>
      <c r="K150" s="34" t="n">
        <v>18</v>
      </c>
      <c r="L150" s="34" t="n">
        <v>15</v>
      </c>
      <c r="M150" s="34" t="n">
        <v>33</v>
      </c>
      <c r="N150" s="34" t="n">
        <v>37</v>
      </c>
      <c r="O150" s="34" t="n">
        <v>39</v>
      </c>
      <c r="P150" s="34" t="n">
        <v>41</v>
      </c>
      <c r="Q150" s="34" t="n">
        <v>41</v>
      </c>
      <c r="R150" s="34" t="n">
        <v>43</v>
      </c>
      <c r="S150" s="34" t="n">
        <v>43</v>
      </c>
      <c r="T150" s="34" t="n">
        <v>43</v>
      </c>
      <c r="U150" s="34" t="n">
        <v>43</v>
      </c>
      <c r="V150" s="34" t="n">
        <v>43</v>
      </c>
      <c r="W150" s="34" t="n">
        <v>42</v>
      </c>
      <c r="X150" s="34" t="n">
        <v>40</v>
      </c>
      <c r="Y150" s="34" t="n">
        <v>39</v>
      </c>
      <c r="Z150" s="34" t="n">
        <v>38</v>
      </c>
      <c r="AA150" s="34" t="n">
        <v>38</v>
      </c>
      <c r="AB150" s="34" t="n">
        <v>37</v>
      </c>
      <c r="AC150" s="34" t="n">
        <v>37</v>
      </c>
      <c r="AD150" s="34" t="n">
        <v>36</v>
      </c>
      <c r="AE150" s="34" t="n">
        <v>33</v>
      </c>
      <c r="AF150" s="34" t="n">
        <v>30</v>
      </c>
      <c r="AG150" s="34" t="n">
        <v>112</v>
      </c>
      <c r="AH150" s="34" t="n">
        <v>148</v>
      </c>
      <c r="AI150" s="34" t="n">
        <v>138</v>
      </c>
      <c r="AJ150" s="34" t="n">
        <v>117</v>
      </c>
      <c r="AK150" s="34" t="n">
        <v>132</v>
      </c>
      <c r="AL150" s="34" t="n">
        <v>114</v>
      </c>
      <c r="AM150" s="34" t="n">
        <v>102</v>
      </c>
      <c r="AN150" s="34" t="n">
        <v>79</v>
      </c>
      <c r="AO150" s="34" t="n">
        <v>84</v>
      </c>
      <c r="AP150" s="34" t="n">
        <v>58</v>
      </c>
      <c r="AQ150" s="34" t="n">
        <v>53</v>
      </c>
      <c r="AR150" s="34" t="n">
        <v>51</v>
      </c>
      <c r="AS150" s="34" t="n">
        <v>36</v>
      </c>
      <c r="AT150" s="34" t="n">
        <v>33</v>
      </c>
      <c r="AU150" s="34" t="n">
        <v>3</v>
      </c>
      <c r="AV150" s="34" t="n">
        <v>255</v>
      </c>
      <c r="AW150" s="34" t="n">
        <v>100</v>
      </c>
      <c r="AX150" s="34" t="n">
        <v>75</v>
      </c>
      <c r="AY150" s="34" t="n">
        <v>374</v>
      </c>
      <c r="AZ150" s="34" t="n">
        <v>45</v>
      </c>
      <c r="BA150" s="25" t="s">
        <v>712</v>
      </c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  <c r="HX150" s="25"/>
      <c r="HY150" s="25"/>
      <c r="HZ150" s="25"/>
      <c r="IA150" s="25"/>
      <c r="IB150" s="25"/>
      <c r="IC150" s="25"/>
      <c r="ID150" s="25"/>
      <c r="IE150" s="25"/>
      <c r="IF150" s="25"/>
      <c r="IG150" s="25"/>
      <c r="IH150" s="25"/>
      <c r="II150" s="25"/>
      <c r="IJ150" s="25"/>
      <c r="IK150" s="25"/>
      <c r="IL150" s="25"/>
      <c r="IM150" s="25"/>
      <c r="IN150" s="25"/>
      <c r="IO150" s="25"/>
      <c r="IP150" s="25"/>
      <c r="IQ150" s="25"/>
      <c r="IR150" s="25"/>
      <c r="IS150" s="25"/>
      <c r="IT150" s="25"/>
      <c r="IU150" s="25"/>
      <c r="IV150" s="25"/>
    </row>
    <row r="151" s="19" customFormat="true" ht="15" hidden="false" customHeight="false" outlineLevel="0" collapsed="false">
      <c r="A151" s="92"/>
      <c r="B151" s="33" t="s">
        <v>123</v>
      </c>
      <c r="C151" s="34" t="s">
        <v>236</v>
      </c>
      <c r="D151" s="34" t="s">
        <v>256</v>
      </c>
      <c r="E151" s="34" t="n">
        <v>2372</v>
      </c>
      <c r="F151" s="34" t="s">
        <v>54</v>
      </c>
      <c r="G151" s="34" t="s">
        <v>55</v>
      </c>
      <c r="H151" s="97" t="n">
        <v>100</v>
      </c>
      <c r="I151" s="34" t="s">
        <v>43</v>
      </c>
      <c r="J151" s="34" t="n">
        <v>2000</v>
      </c>
      <c r="K151" s="34" t="n">
        <v>18</v>
      </c>
      <c r="L151" s="34" t="n">
        <v>15</v>
      </c>
      <c r="M151" s="34" t="n">
        <v>33</v>
      </c>
      <c r="N151" s="34" t="n">
        <v>37</v>
      </c>
      <c r="O151" s="34" t="n">
        <v>39</v>
      </c>
      <c r="P151" s="34" t="n">
        <v>41</v>
      </c>
      <c r="Q151" s="34" t="n">
        <v>41</v>
      </c>
      <c r="R151" s="34" t="n">
        <v>43</v>
      </c>
      <c r="S151" s="34" t="n">
        <v>43</v>
      </c>
      <c r="T151" s="34" t="n">
        <v>43</v>
      </c>
      <c r="U151" s="34" t="n">
        <v>43</v>
      </c>
      <c r="V151" s="34" t="n">
        <v>43</v>
      </c>
      <c r="W151" s="34" t="n">
        <v>42</v>
      </c>
      <c r="X151" s="34" t="n">
        <v>40</v>
      </c>
      <c r="Y151" s="34" t="n">
        <v>39</v>
      </c>
      <c r="Z151" s="34" t="n">
        <v>38</v>
      </c>
      <c r="AA151" s="34" t="n">
        <v>38</v>
      </c>
      <c r="AB151" s="34" t="n">
        <v>37</v>
      </c>
      <c r="AC151" s="34" t="n">
        <v>37</v>
      </c>
      <c r="AD151" s="34" t="n">
        <v>36</v>
      </c>
      <c r="AE151" s="34" t="n">
        <v>33</v>
      </c>
      <c r="AF151" s="34" t="n">
        <v>30</v>
      </c>
      <c r="AG151" s="34" t="n">
        <v>112</v>
      </c>
      <c r="AH151" s="34" t="n">
        <v>148</v>
      </c>
      <c r="AI151" s="34" t="n">
        <v>138</v>
      </c>
      <c r="AJ151" s="34" t="n">
        <v>117</v>
      </c>
      <c r="AK151" s="34" t="n">
        <v>132</v>
      </c>
      <c r="AL151" s="34" t="n">
        <v>114</v>
      </c>
      <c r="AM151" s="34" t="n">
        <v>102</v>
      </c>
      <c r="AN151" s="34" t="n">
        <v>79</v>
      </c>
      <c r="AO151" s="34" t="n">
        <v>84</v>
      </c>
      <c r="AP151" s="34" t="n">
        <v>58</v>
      </c>
      <c r="AQ151" s="34" t="n">
        <v>53</v>
      </c>
      <c r="AR151" s="34" t="n">
        <v>51</v>
      </c>
      <c r="AS151" s="34" t="n">
        <v>36</v>
      </c>
      <c r="AT151" s="34" t="n">
        <v>33</v>
      </c>
      <c r="AU151" s="34" t="n">
        <v>3</v>
      </c>
      <c r="AV151" s="34" t="n">
        <v>255</v>
      </c>
      <c r="AW151" s="34" t="n">
        <v>100</v>
      </c>
      <c r="AX151" s="34" t="n">
        <v>75</v>
      </c>
      <c r="AY151" s="34" t="n">
        <v>374</v>
      </c>
      <c r="AZ151" s="34" t="n">
        <v>45</v>
      </c>
      <c r="BA151" s="25" t="s">
        <v>712</v>
      </c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  <c r="HX151" s="25"/>
      <c r="HY151" s="25"/>
      <c r="HZ151" s="25"/>
      <c r="IA151" s="25"/>
      <c r="IB151" s="25"/>
      <c r="IC151" s="25"/>
      <c r="ID151" s="25"/>
      <c r="IE151" s="25"/>
      <c r="IF151" s="25"/>
      <c r="IG151" s="25"/>
      <c r="IH151" s="25"/>
      <c r="II151" s="25"/>
      <c r="IJ151" s="25"/>
      <c r="IK151" s="25"/>
      <c r="IL151" s="25"/>
      <c r="IM151" s="25"/>
      <c r="IN151" s="25"/>
      <c r="IO151" s="25"/>
      <c r="IP151" s="25"/>
      <c r="IQ151" s="25"/>
      <c r="IR151" s="25"/>
      <c r="IS151" s="25"/>
      <c r="IT151" s="25"/>
      <c r="IU151" s="25"/>
      <c r="IV151" s="25"/>
    </row>
    <row r="152" s="19" customFormat="true" ht="15" hidden="false" customHeight="false" outlineLevel="0" collapsed="false">
      <c r="A152" s="92" t="s">
        <v>257</v>
      </c>
      <c r="B152" s="92"/>
      <c r="C152" s="92"/>
      <c r="D152" s="92" t="s">
        <v>258</v>
      </c>
      <c r="E152" s="92"/>
      <c r="F152" s="92"/>
      <c r="G152" s="92"/>
      <c r="H152" s="93"/>
      <c r="I152" s="92"/>
      <c r="J152" s="34" t="n">
        <v>3642</v>
      </c>
      <c r="K152" s="34" t="n">
        <v>39</v>
      </c>
      <c r="L152" s="34" t="n">
        <v>35</v>
      </c>
      <c r="M152" s="34" t="n">
        <v>73</v>
      </c>
      <c r="N152" s="34" t="n">
        <v>78</v>
      </c>
      <c r="O152" s="34" t="n">
        <v>82</v>
      </c>
      <c r="P152" s="34" t="n">
        <v>86</v>
      </c>
      <c r="Q152" s="34" t="n">
        <v>88</v>
      </c>
      <c r="R152" s="34" t="n">
        <v>89</v>
      </c>
      <c r="S152" s="34" t="n">
        <v>90</v>
      </c>
      <c r="T152" s="34" t="n">
        <v>89</v>
      </c>
      <c r="U152" s="34" t="n">
        <v>89</v>
      </c>
      <c r="V152" s="34" t="n">
        <v>88</v>
      </c>
      <c r="W152" s="34" t="n">
        <v>85</v>
      </c>
      <c r="X152" s="34" t="n">
        <v>83</v>
      </c>
      <c r="Y152" s="34" t="n">
        <v>81</v>
      </c>
      <c r="Z152" s="34" t="n">
        <v>78</v>
      </c>
      <c r="AA152" s="34" t="n">
        <v>77</v>
      </c>
      <c r="AB152" s="34" t="n">
        <v>74</v>
      </c>
      <c r="AC152" s="34" t="n">
        <v>71</v>
      </c>
      <c r="AD152" s="34" t="n">
        <v>68</v>
      </c>
      <c r="AE152" s="34" t="n">
        <v>62</v>
      </c>
      <c r="AF152" s="34" t="n">
        <v>57</v>
      </c>
      <c r="AG152" s="34" t="n">
        <v>223</v>
      </c>
      <c r="AH152" s="34" t="n">
        <v>209</v>
      </c>
      <c r="AI152" s="34" t="n">
        <v>245</v>
      </c>
      <c r="AJ152" s="34" t="n">
        <v>228</v>
      </c>
      <c r="AK152" s="34" t="n">
        <v>195</v>
      </c>
      <c r="AL152" s="34" t="n">
        <v>211</v>
      </c>
      <c r="AM152" s="34" t="n">
        <v>177</v>
      </c>
      <c r="AN152" s="34" t="n">
        <v>153</v>
      </c>
      <c r="AO152" s="34" t="n">
        <v>133</v>
      </c>
      <c r="AP152" s="34" t="n">
        <v>111</v>
      </c>
      <c r="AQ152" s="34" t="n">
        <v>66</v>
      </c>
      <c r="AR152" s="34" t="n">
        <v>57</v>
      </c>
      <c r="AS152" s="34" t="n">
        <v>46</v>
      </c>
      <c r="AT152" s="34" t="n">
        <v>74</v>
      </c>
      <c r="AU152" s="34" t="n">
        <v>6</v>
      </c>
      <c r="AV152" s="34" t="n">
        <v>458</v>
      </c>
      <c r="AW152" s="34" t="n">
        <v>190</v>
      </c>
      <c r="AX152" s="34" t="n">
        <v>161</v>
      </c>
      <c r="AY152" s="34" t="n">
        <v>627</v>
      </c>
      <c r="AZ152" s="34" t="n">
        <v>101</v>
      </c>
      <c r="BA152" s="25" t="s">
        <v>712</v>
      </c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  <c r="HX152" s="25"/>
      <c r="HY152" s="25"/>
      <c r="HZ152" s="25"/>
      <c r="IA152" s="25"/>
      <c r="IB152" s="25"/>
      <c r="IC152" s="25"/>
      <c r="ID152" s="25"/>
      <c r="IE152" s="25"/>
      <c r="IF152" s="25"/>
      <c r="IG152" s="25"/>
      <c r="IH152" s="25"/>
      <c r="II152" s="25"/>
      <c r="IJ152" s="25"/>
      <c r="IK152" s="25"/>
      <c r="IL152" s="25"/>
      <c r="IM152" s="25"/>
      <c r="IN152" s="25"/>
      <c r="IO152" s="25"/>
      <c r="IP152" s="25"/>
      <c r="IQ152" s="25"/>
      <c r="IR152" s="25"/>
      <c r="IS152" s="25"/>
      <c r="IT152" s="25"/>
      <c r="IU152" s="25"/>
      <c r="IV152" s="25"/>
    </row>
    <row r="153" s="19" customFormat="true" ht="15" hidden="false" customHeight="false" outlineLevel="0" collapsed="false">
      <c r="A153" s="92"/>
      <c r="B153" s="33" t="s">
        <v>123</v>
      </c>
      <c r="C153" s="34" t="s">
        <v>236</v>
      </c>
      <c r="D153" s="34" t="s">
        <v>259</v>
      </c>
      <c r="E153" s="34" t="n">
        <v>2374</v>
      </c>
      <c r="F153" s="34" t="s">
        <v>54</v>
      </c>
      <c r="G153" s="34" t="s">
        <v>55</v>
      </c>
      <c r="H153" s="35" t="n">
        <v>42</v>
      </c>
      <c r="I153" s="34" t="s">
        <v>43</v>
      </c>
      <c r="J153" s="34" t="n">
        <v>1530</v>
      </c>
      <c r="K153" s="34" t="n">
        <v>17</v>
      </c>
      <c r="L153" s="34" t="n">
        <v>15</v>
      </c>
      <c r="M153" s="34" t="n">
        <v>31</v>
      </c>
      <c r="N153" s="34" t="n">
        <v>33</v>
      </c>
      <c r="O153" s="34" t="n">
        <v>34</v>
      </c>
      <c r="P153" s="34" t="n">
        <v>37</v>
      </c>
      <c r="Q153" s="34" t="n">
        <v>37</v>
      </c>
      <c r="R153" s="34" t="n">
        <v>37</v>
      </c>
      <c r="S153" s="34" t="n">
        <v>38</v>
      </c>
      <c r="T153" s="34" t="n">
        <v>37</v>
      </c>
      <c r="U153" s="34" t="n">
        <v>38</v>
      </c>
      <c r="V153" s="34" t="n">
        <v>37</v>
      </c>
      <c r="W153" s="34" t="n">
        <v>35</v>
      </c>
      <c r="X153" s="34" t="n">
        <v>35</v>
      </c>
      <c r="Y153" s="34" t="n">
        <v>34</v>
      </c>
      <c r="Z153" s="34" t="n">
        <v>33</v>
      </c>
      <c r="AA153" s="34" t="n">
        <v>32</v>
      </c>
      <c r="AB153" s="34" t="n">
        <v>31</v>
      </c>
      <c r="AC153" s="34" t="n">
        <v>30</v>
      </c>
      <c r="AD153" s="34" t="n">
        <v>29</v>
      </c>
      <c r="AE153" s="34" t="n">
        <v>25</v>
      </c>
      <c r="AF153" s="34" t="n">
        <v>24</v>
      </c>
      <c r="AG153" s="34" t="n">
        <v>94</v>
      </c>
      <c r="AH153" s="34" t="n">
        <v>87</v>
      </c>
      <c r="AI153" s="34" t="n">
        <v>103</v>
      </c>
      <c r="AJ153" s="34" t="n">
        <v>96</v>
      </c>
      <c r="AK153" s="34" t="n">
        <v>82</v>
      </c>
      <c r="AL153" s="34" t="n">
        <v>88</v>
      </c>
      <c r="AM153" s="34" t="n">
        <v>75</v>
      </c>
      <c r="AN153" s="34" t="n">
        <v>64</v>
      </c>
      <c r="AO153" s="34" t="n">
        <v>56</v>
      </c>
      <c r="AP153" s="34" t="n">
        <v>47</v>
      </c>
      <c r="AQ153" s="34" t="n">
        <v>28</v>
      </c>
      <c r="AR153" s="34" t="n">
        <v>24</v>
      </c>
      <c r="AS153" s="34" t="n">
        <v>19</v>
      </c>
      <c r="AT153" s="34" t="n">
        <v>30</v>
      </c>
      <c r="AU153" s="34" t="n">
        <v>3</v>
      </c>
      <c r="AV153" s="34" t="n">
        <v>193</v>
      </c>
      <c r="AW153" s="34" t="n">
        <v>80</v>
      </c>
      <c r="AX153" s="34" t="n">
        <v>67</v>
      </c>
      <c r="AY153" s="34" t="n">
        <v>264</v>
      </c>
      <c r="AZ153" s="34" t="n">
        <v>43</v>
      </c>
      <c r="BA153" s="25" t="s">
        <v>712</v>
      </c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  <c r="HX153" s="25"/>
      <c r="HY153" s="25"/>
      <c r="HZ153" s="25"/>
      <c r="IA153" s="25"/>
      <c r="IB153" s="25"/>
      <c r="IC153" s="25"/>
      <c r="ID153" s="25"/>
      <c r="IE153" s="25"/>
      <c r="IF153" s="25"/>
      <c r="IG153" s="25"/>
      <c r="IH153" s="25"/>
      <c r="II153" s="25"/>
      <c r="IJ153" s="25"/>
      <c r="IK153" s="25"/>
      <c r="IL153" s="25"/>
      <c r="IM153" s="25"/>
      <c r="IN153" s="25"/>
      <c r="IO153" s="25"/>
      <c r="IP153" s="25"/>
      <c r="IQ153" s="25"/>
      <c r="IR153" s="25"/>
      <c r="IS153" s="25"/>
      <c r="IT153" s="25"/>
      <c r="IU153" s="25"/>
      <c r="IV153" s="25"/>
    </row>
    <row r="154" s="19" customFormat="true" ht="15" hidden="false" customHeight="false" outlineLevel="0" collapsed="false">
      <c r="A154" s="92"/>
      <c r="B154" s="33" t="s">
        <v>123</v>
      </c>
      <c r="C154" s="34" t="s">
        <v>236</v>
      </c>
      <c r="D154" s="34" t="s">
        <v>260</v>
      </c>
      <c r="E154" s="34" t="n">
        <v>2373</v>
      </c>
      <c r="F154" s="34" t="s">
        <v>54</v>
      </c>
      <c r="G154" s="34" t="s">
        <v>55</v>
      </c>
      <c r="H154" s="35" t="n">
        <v>58</v>
      </c>
      <c r="I154" s="34" t="s">
        <v>43</v>
      </c>
      <c r="J154" s="34" t="n">
        <v>2112</v>
      </c>
      <c r="K154" s="34" t="n">
        <v>22</v>
      </c>
      <c r="L154" s="34" t="n">
        <v>20</v>
      </c>
      <c r="M154" s="34" t="n">
        <v>43</v>
      </c>
      <c r="N154" s="34" t="n">
        <v>45</v>
      </c>
      <c r="O154" s="34" t="n">
        <v>48</v>
      </c>
      <c r="P154" s="34" t="n">
        <v>49</v>
      </c>
      <c r="Q154" s="34" t="n">
        <v>52</v>
      </c>
      <c r="R154" s="34" t="n">
        <v>52</v>
      </c>
      <c r="S154" s="34" t="n">
        <v>52</v>
      </c>
      <c r="T154" s="34" t="n">
        <v>52</v>
      </c>
      <c r="U154" s="34" t="n">
        <v>51</v>
      </c>
      <c r="V154" s="34" t="n">
        <v>51</v>
      </c>
      <c r="W154" s="34" t="n">
        <v>50</v>
      </c>
      <c r="X154" s="34" t="n">
        <v>48</v>
      </c>
      <c r="Y154" s="34" t="n">
        <v>47</v>
      </c>
      <c r="Z154" s="34" t="n">
        <v>45</v>
      </c>
      <c r="AA154" s="34" t="n">
        <v>45</v>
      </c>
      <c r="AB154" s="34" t="n">
        <v>43</v>
      </c>
      <c r="AC154" s="34" t="n">
        <v>41</v>
      </c>
      <c r="AD154" s="34" t="n">
        <v>39</v>
      </c>
      <c r="AE154" s="34" t="n">
        <v>37</v>
      </c>
      <c r="AF154" s="34" t="n">
        <v>33</v>
      </c>
      <c r="AG154" s="34" t="n">
        <v>129</v>
      </c>
      <c r="AH154" s="34" t="n">
        <v>121</v>
      </c>
      <c r="AI154" s="34" t="n">
        <v>142</v>
      </c>
      <c r="AJ154" s="34" t="n">
        <v>132</v>
      </c>
      <c r="AK154" s="34" t="n">
        <v>113</v>
      </c>
      <c r="AL154" s="34" t="n">
        <v>123</v>
      </c>
      <c r="AM154" s="34" t="n">
        <v>102</v>
      </c>
      <c r="AN154" s="34" t="n">
        <v>88</v>
      </c>
      <c r="AO154" s="34" t="n">
        <v>77</v>
      </c>
      <c r="AP154" s="34" t="n">
        <v>64</v>
      </c>
      <c r="AQ154" s="34" t="n">
        <v>38</v>
      </c>
      <c r="AR154" s="34" t="n">
        <v>33</v>
      </c>
      <c r="AS154" s="34" t="n">
        <v>27</v>
      </c>
      <c r="AT154" s="34" t="n">
        <v>44</v>
      </c>
      <c r="AU154" s="34" t="n">
        <v>3</v>
      </c>
      <c r="AV154" s="34" t="n">
        <v>265</v>
      </c>
      <c r="AW154" s="34" t="n">
        <v>110</v>
      </c>
      <c r="AX154" s="34" t="n">
        <v>94</v>
      </c>
      <c r="AY154" s="34" t="n">
        <v>363</v>
      </c>
      <c r="AZ154" s="34" t="n">
        <v>58</v>
      </c>
      <c r="BA154" s="25" t="s">
        <v>712</v>
      </c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  <c r="HX154" s="25"/>
      <c r="HY154" s="25"/>
      <c r="HZ154" s="25"/>
      <c r="IA154" s="25"/>
      <c r="IB154" s="25"/>
      <c r="IC154" s="25"/>
      <c r="ID154" s="25"/>
      <c r="IE154" s="25"/>
      <c r="IF154" s="25"/>
      <c r="IG154" s="25"/>
      <c r="IH154" s="25"/>
      <c r="II154" s="25"/>
      <c r="IJ154" s="25"/>
      <c r="IK154" s="25"/>
      <c r="IL154" s="25"/>
      <c r="IM154" s="25"/>
      <c r="IN154" s="25"/>
      <c r="IO154" s="25"/>
      <c r="IP154" s="25"/>
      <c r="IQ154" s="25"/>
      <c r="IR154" s="25"/>
      <c r="IS154" s="25"/>
      <c r="IT154" s="25"/>
      <c r="IU154" s="25"/>
      <c r="IV154" s="25"/>
    </row>
    <row r="155" s="19" customFormat="true" ht="15" hidden="false" customHeight="false" outlineLevel="0" collapsed="false">
      <c r="A155" s="92" t="s">
        <v>261</v>
      </c>
      <c r="B155" s="92"/>
      <c r="C155" s="92"/>
      <c r="D155" s="92" t="s">
        <v>262</v>
      </c>
      <c r="E155" s="92"/>
      <c r="F155" s="92"/>
      <c r="G155" s="92"/>
      <c r="H155" s="93"/>
      <c r="I155" s="92"/>
      <c r="J155" s="34" t="n">
        <v>2862</v>
      </c>
      <c r="K155" s="34" t="n">
        <v>30</v>
      </c>
      <c r="L155" s="34" t="n">
        <v>26</v>
      </c>
      <c r="M155" s="34" t="n">
        <v>56</v>
      </c>
      <c r="N155" s="34" t="n">
        <v>56</v>
      </c>
      <c r="O155" s="34" t="n">
        <v>56</v>
      </c>
      <c r="P155" s="34" t="n">
        <v>56</v>
      </c>
      <c r="Q155" s="34" t="n">
        <v>57</v>
      </c>
      <c r="R155" s="34" t="n">
        <v>58</v>
      </c>
      <c r="S155" s="34" t="n">
        <v>60</v>
      </c>
      <c r="T155" s="34" t="n">
        <v>61</v>
      </c>
      <c r="U155" s="34" t="n">
        <v>60</v>
      </c>
      <c r="V155" s="34" t="n">
        <v>62</v>
      </c>
      <c r="W155" s="34" t="n">
        <v>63</v>
      </c>
      <c r="X155" s="34" t="n">
        <v>63</v>
      </c>
      <c r="Y155" s="34" t="n">
        <v>62</v>
      </c>
      <c r="Z155" s="34" t="n">
        <v>61</v>
      </c>
      <c r="AA155" s="34" t="n">
        <v>57</v>
      </c>
      <c r="AB155" s="34" t="n">
        <v>55</v>
      </c>
      <c r="AC155" s="34" t="n">
        <v>52</v>
      </c>
      <c r="AD155" s="34" t="n">
        <v>49</v>
      </c>
      <c r="AE155" s="34" t="n">
        <v>45</v>
      </c>
      <c r="AF155" s="34" t="n">
        <v>41</v>
      </c>
      <c r="AG155" s="34" t="n">
        <v>162</v>
      </c>
      <c r="AH155" s="34" t="n">
        <v>204</v>
      </c>
      <c r="AI155" s="34" t="n">
        <v>198</v>
      </c>
      <c r="AJ155" s="34" t="n">
        <v>175</v>
      </c>
      <c r="AK155" s="34" t="n">
        <v>177</v>
      </c>
      <c r="AL155" s="34" t="n">
        <v>177</v>
      </c>
      <c r="AM155" s="34" t="n">
        <v>154</v>
      </c>
      <c r="AN155" s="34" t="n">
        <v>136</v>
      </c>
      <c r="AO155" s="34" t="n">
        <v>138</v>
      </c>
      <c r="AP155" s="34" t="n">
        <v>70</v>
      </c>
      <c r="AQ155" s="34" t="n">
        <v>63</v>
      </c>
      <c r="AR155" s="34" t="n">
        <v>34</v>
      </c>
      <c r="AS155" s="34" t="n">
        <v>44</v>
      </c>
      <c r="AT155" s="34" t="n">
        <v>57</v>
      </c>
      <c r="AU155" s="34" t="n">
        <v>4</v>
      </c>
      <c r="AV155" s="34" t="n">
        <v>354</v>
      </c>
      <c r="AW155" s="34" t="n">
        <v>132</v>
      </c>
      <c r="AX155" s="34" t="n">
        <v>111</v>
      </c>
      <c r="AY155" s="34" t="n">
        <v>501</v>
      </c>
      <c r="AZ155" s="34" t="n">
        <v>79</v>
      </c>
      <c r="BA155" s="25" t="s">
        <v>712</v>
      </c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  <c r="HX155" s="25"/>
      <c r="HY155" s="25"/>
      <c r="HZ155" s="25"/>
      <c r="IA155" s="25"/>
      <c r="IB155" s="25"/>
      <c r="IC155" s="25"/>
      <c r="ID155" s="25"/>
      <c r="IE155" s="25"/>
      <c r="IF155" s="25"/>
      <c r="IG155" s="25"/>
      <c r="IH155" s="25"/>
      <c r="II155" s="25"/>
      <c r="IJ155" s="25"/>
      <c r="IK155" s="25"/>
      <c r="IL155" s="25"/>
      <c r="IM155" s="25"/>
      <c r="IN155" s="25"/>
      <c r="IO155" s="25"/>
      <c r="IP155" s="25"/>
      <c r="IQ155" s="25"/>
      <c r="IR155" s="25"/>
      <c r="IS155" s="25"/>
      <c r="IT155" s="25"/>
      <c r="IU155" s="25"/>
      <c r="IV155" s="25"/>
    </row>
    <row r="156" s="19" customFormat="true" ht="15" hidden="false" customHeight="false" outlineLevel="0" collapsed="false">
      <c r="A156" s="92"/>
      <c r="B156" s="33" t="s">
        <v>123</v>
      </c>
      <c r="C156" s="34" t="s">
        <v>236</v>
      </c>
      <c r="D156" s="34" t="s">
        <v>263</v>
      </c>
      <c r="E156" s="34" t="n">
        <v>2375</v>
      </c>
      <c r="F156" s="34" t="s">
        <v>71</v>
      </c>
      <c r="G156" s="34" t="s">
        <v>72</v>
      </c>
      <c r="H156" s="35" t="n">
        <v>21</v>
      </c>
      <c r="I156" s="34" t="s">
        <v>43</v>
      </c>
      <c r="J156" s="34" t="n">
        <v>595</v>
      </c>
      <c r="K156" s="34" t="n">
        <v>6</v>
      </c>
      <c r="L156" s="34" t="n">
        <v>5</v>
      </c>
      <c r="M156" s="34" t="n">
        <v>11</v>
      </c>
      <c r="N156" s="34" t="n">
        <v>11</v>
      </c>
      <c r="O156" s="34" t="n">
        <v>11</v>
      </c>
      <c r="P156" s="34" t="n">
        <v>11</v>
      </c>
      <c r="Q156" s="34" t="n">
        <v>12</v>
      </c>
      <c r="R156" s="34" t="n">
        <v>13</v>
      </c>
      <c r="S156" s="34" t="n">
        <v>13</v>
      </c>
      <c r="T156" s="34" t="n">
        <v>12</v>
      </c>
      <c r="U156" s="34" t="n">
        <v>12</v>
      </c>
      <c r="V156" s="34" t="n">
        <v>12</v>
      </c>
      <c r="W156" s="34" t="n">
        <v>13</v>
      </c>
      <c r="X156" s="34" t="n">
        <v>12</v>
      </c>
      <c r="Y156" s="34" t="n">
        <v>12</v>
      </c>
      <c r="Z156" s="34" t="n">
        <v>13</v>
      </c>
      <c r="AA156" s="34" t="n">
        <v>11</v>
      </c>
      <c r="AB156" s="34" t="n">
        <v>12</v>
      </c>
      <c r="AC156" s="34" t="n">
        <v>10</v>
      </c>
      <c r="AD156" s="34" t="n">
        <v>11</v>
      </c>
      <c r="AE156" s="34" t="n">
        <v>10</v>
      </c>
      <c r="AF156" s="34" t="n">
        <v>9</v>
      </c>
      <c r="AG156" s="34" t="n">
        <v>33</v>
      </c>
      <c r="AH156" s="34" t="n">
        <v>43</v>
      </c>
      <c r="AI156" s="34" t="n">
        <v>41</v>
      </c>
      <c r="AJ156" s="34" t="n">
        <v>37</v>
      </c>
      <c r="AK156" s="34" t="n">
        <v>38</v>
      </c>
      <c r="AL156" s="34" t="n">
        <v>37</v>
      </c>
      <c r="AM156" s="34" t="n">
        <v>32</v>
      </c>
      <c r="AN156" s="34" t="n">
        <v>29</v>
      </c>
      <c r="AO156" s="34" t="n">
        <v>30</v>
      </c>
      <c r="AP156" s="34" t="n">
        <v>14</v>
      </c>
      <c r="AQ156" s="34" t="n">
        <v>13</v>
      </c>
      <c r="AR156" s="34" t="n">
        <v>7</v>
      </c>
      <c r="AS156" s="34" t="n">
        <v>10</v>
      </c>
      <c r="AT156" s="34" t="n">
        <v>13</v>
      </c>
      <c r="AU156" s="34" t="n">
        <v>1</v>
      </c>
      <c r="AV156" s="34" t="n">
        <v>75</v>
      </c>
      <c r="AW156" s="34" t="n">
        <v>27</v>
      </c>
      <c r="AX156" s="34" t="n">
        <v>23</v>
      </c>
      <c r="AY156" s="34" t="n">
        <v>106</v>
      </c>
      <c r="AZ156" s="34" t="n">
        <v>17</v>
      </c>
      <c r="BA156" s="25" t="s">
        <v>712</v>
      </c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  <c r="HX156" s="25"/>
      <c r="HY156" s="25"/>
      <c r="HZ156" s="25"/>
      <c r="IA156" s="25"/>
      <c r="IB156" s="25"/>
      <c r="IC156" s="25"/>
      <c r="ID156" s="25"/>
      <c r="IE156" s="25"/>
      <c r="IF156" s="25"/>
      <c r="IG156" s="25"/>
      <c r="IH156" s="25"/>
      <c r="II156" s="25"/>
      <c r="IJ156" s="25"/>
      <c r="IK156" s="25"/>
      <c r="IL156" s="25"/>
      <c r="IM156" s="25"/>
      <c r="IN156" s="25"/>
      <c r="IO156" s="25"/>
      <c r="IP156" s="25"/>
      <c r="IQ156" s="25"/>
      <c r="IR156" s="25"/>
      <c r="IS156" s="25"/>
      <c r="IT156" s="25"/>
      <c r="IU156" s="25"/>
      <c r="IV156" s="25"/>
    </row>
    <row r="157" s="19" customFormat="true" ht="15" hidden="false" customHeight="false" outlineLevel="0" collapsed="false">
      <c r="A157" s="92"/>
      <c r="B157" s="33" t="s">
        <v>123</v>
      </c>
      <c r="C157" s="34" t="s">
        <v>236</v>
      </c>
      <c r="D157" s="34" t="s">
        <v>264</v>
      </c>
      <c r="E157" s="34" t="n">
        <v>2377</v>
      </c>
      <c r="F157" s="34" t="s">
        <v>54</v>
      </c>
      <c r="G157" s="34" t="s">
        <v>55</v>
      </c>
      <c r="H157" s="35" t="n">
        <v>32</v>
      </c>
      <c r="I157" s="34" t="s">
        <v>43</v>
      </c>
      <c r="J157" s="34" t="n">
        <v>918</v>
      </c>
      <c r="K157" s="34" t="n">
        <v>9</v>
      </c>
      <c r="L157" s="34" t="n">
        <v>8</v>
      </c>
      <c r="M157" s="34" t="n">
        <v>18</v>
      </c>
      <c r="N157" s="34" t="n">
        <v>18</v>
      </c>
      <c r="O157" s="34" t="n">
        <v>18</v>
      </c>
      <c r="P157" s="34" t="n">
        <v>18</v>
      </c>
      <c r="Q157" s="34" t="n">
        <v>18</v>
      </c>
      <c r="R157" s="34" t="n">
        <v>19</v>
      </c>
      <c r="S157" s="34" t="n">
        <v>20</v>
      </c>
      <c r="T157" s="34" t="n">
        <v>20</v>
      </c>
      <c r="U157" s="34" t="n">
        <v>19</v>
      </c>
      <c r="V157" s="34" t="n">
        <v>19</v>
      </c>
      <c r="W157" s="34" t="n">
        <v>19</v>
      </c>
      <c r="X157" s="34" t="n">
        <v>19</v>
      </c>
      <c r="Y157" s="34" t="n">
        <v>20</v>
      </c>
      <c r="Z157" s="34" t="n">
        <v>20</v>
      </c>
      <c r="AA157" s="34" t="n">
        <v>19</v>
      </c>
      <c r="AB157" s="34" t="n">
        <v>18</v>
      </c>
      <c r="AC157" s="34" t="n">
        <v>17</v>
      </c>
      <c r="AD157" s="34" t="n">
        <v>16</v>
      </c>
      <c r="AE157" s="34" t="n">
        <v>15</v>
      </c>
      <c r="AF157" s="34" t="n">
        <v>13</v>
      </c>
      <c r="AG157" s="34" t="n">
        <v>52</v>
      </c>
      <c r="AH157" s="34" t="n">
        <v>66</v>
      </c>
      <c r="AI157" s="34" t="n">
        <v>64</v>
      </c>
      <c r="AJ157" s="34" t="n">
        <v>56</v>
      </c>
      <c r="AK157" s="34" t="n">
        <v>56</v>
      </c>
      <c r="AL157" s="34" t="n">
        <v>56</v>
      </c>
      <c r="AM157" s="34" t="n">
        <v>49</v>
      </c>
      <c r="AN157" s="34" t="n">
        <v>43</v>
      </c>
      <c r="AO157" s="34" t="n">
        <v>45</v>
      </c>
      <c r="AP157" s="34" t="n">
        <v>22</v>
      </c>
      <c r="AQ157" s="34" t="n">
        <v>21</v>
      </c>
      <c r="AR157" s="34" t="n">
        <v>11</v>
      </c>
      <c r="AS157" s="34" t="n">
        <v>14</v>
      </c>
      <c r="AT157" s="34" t="n">
        <v>18</v>
      </c>
      <c r="AU157" s="34" t="n">
        <v>1</v>
      </c>
      <c r="AV157" s="34" t="n">
        <v>113</v>
      </c>
      <c r="AW157" s="34" t="n">
        <v>42</v>
      </c>
      <c r="AX157" s="34" t="n">
        <v>35</v>
      </c>
      <c r="AY157" s="34" t="n">
        <v>160</v>
      </c>
      <c r="AZ157" s="34" t="n">
        <v>25</v>
      </c>
      <c r="BA157" s="25" t="s">
        <v>712</v>
      </c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  <c r="HX157" s="25"/>
      <c r="HY157" s="25"/>
      <c r="HZ157" s="25"/>
      <c r="IA157" s="25"/>
      <c r="IB157" s="25"/>
      <c r="IC157" s="25"/>
      <c r="ID157" s="25"/>
      <c r="IE157" s="25"/>
      <c r="IF157" s="25"/>
      <c r="IG157" s="25"/>
      <c r="IH157" s="25"/>
      <c r="II157" s="25"/>
      <c r="IJ157" s="25"/>
      <c r="IK157" s="25"/>
      <c r="IL157" s="25"/>
      <c r="IM157" s="25"/>
      <c r="IN157" s="25"/>
      <c r="IO157" s="25"/>
      <c r="IP157" s="25"/>
      <c r="IQ157" s="25"/>
      <c r="IR157" s="25"/>
      <c r="IS157" s="25"/>
      <c r="IT157" s="25"/>
      <c r="IU157" s="25"/>
      <c r="IV157" s="25"/>
    </row>
    <row r="158" s="19" customFormat="true" ht="15" hidden="false" customHeight="false" outlineLevel="0" collapsed="false">
      <c r="A158" s="92"/>
      <c r="B158" s="33" t="s">
        <v>123</v>
      </c>
      <c r="C158" s="34" t="s">
        <v>236</v>
      </c>
      <c r="D158" s="34" t="s">
        <v>265</v>
      </c>
      <c r="E158" s="34" t="n">
        <v>2376</v>
      </c>
      <c r="F158" s="34" t="s">
        <v>54</v>
      </c>
      <c r="G158" s="34" t="s">
        <v>55</v>
      </c>
      <c r="H158" s="35" t="n">
        <v>47</v>
      </c>
      <c r="I158" s="34" t="s">
        <v>43</v>
      </c>
      <c r="J158" s="34" t="n">
        <v>1347</v>
      </c>
      <c r="K158" s="34" t="n">
        <v>15</v>
      </c>
      <c r="L158" s="34" t="n">
        <v>13</v>
      </c>
      <c r="M158" s="34" t="n">
        <v>27</v>
      </c>
      <c r="N158" s="34" t="n">
        <v>27</v>
      </c>
      <c r="O158" s="34" t="n">
        <v>27</v>
      </c>
      <c r="P158" s="34" t="n">
        <v>27</v>
      </c>
      <c r="Q158" s="34" t="n">
        <v>27</v>
      </c>
      <c r="R158" s="34" t="n">
        <v>27</v>
      </c>
      <c r="S158" s="34" t="n">
        <v>28</v>
      </c>
      <c r="T158" s="34" t="n">
        <v>28</v>
      </c>
      <c r="U158" s="34" t="n">
        <v>29</v>
      </c>
      <c r="V158" s="34" t="n">
        <v>30</v>
      </c>
      <c r="W158" s="34" t="n">
        <v>29</v>
      </c>
      <c r="X158" s="34" t="n">
        <v>29</v>
      </c>
      <c r="Y158" s="34" t="n">
        <v>29</v>
      </c>
      <c r="Z158" s="34" t="n">
        <v>28</v>
      </c>
      <c r="AA158" s="34" t="n">
        <v>26</v>
      </c>
      <c r="AB158" s="34" t="n">
        <v>25</v>
      </c>
      <c r="AC158" s="34" t="n">
        <v>25</v>
      </c>
      <c r="AD158" s="34" t="n">
        <v>24</v>
      </c>
      <c r="AE158" s="34" t="n">
        <v>21</v>
      </c>
      <c r="AF158" s="34" t="n">
        <v>19</v>
      </c>
      <c r="AG158" s="34" t="n">
        <v>76</v>
      </c>
      <c r="AH158" s="34" t="n">
        <v>96</v>
      </c>
      <c r="AI158" s="34" t="n">
        <v>93</v>
      </c>
      <c r="AJ158" s="34" t="n">
        <v>82</v>
      </c>
      <c r="AK158" s="34" t="n">
        <v>83</v>
      </c>
      <c r="AL158" s="34" t="n">
        <v>84</v>
      </c>
      <c r="AM158" s="34" t="n">
        <v>73</v>
      </c>
      <c r="AN158" s="34" t="n">
        <v>64</v>
      </c>
      <c r="AO158" s="34" t="n">
        <v>65</v>
      </c>
      <c r="AP158" s="34" t="n">
        <v>32</v>
      </c>
      <c r="AQ158" s="34" t="n">
        <v>30</v>
      </c>
      <c r="AR158" s="34" t="n">
        <v>17</v>
      </c>
      <c r="AS158" s="34" t="n">
        <v>20</v>
      </c>
      <c r="AT158" s="34" t="n">
        <v>26</v>
      </c>
      <c r="AU158" s="34" t="n">
        <v>2</v>
      </c>
      <c r="AV158" s="34" t="n">
        <v>167</v>
      </c>
      <c r="AW158" s="34" t="n">
        <v>62</v>
      </c>
      <c r="AX158" s="34" t="n">
        <v>52</v>
      </c>
      <c r="AY158" s="34" t="n">
        <v>236</v>
      </c>
      <c r="AZ158" s="34" t="n">
        <v>38</v>
      </c>
      <c r="BA158" s="25" t="s">
        <v>712</v>
      </c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25"/>
      <c r="GZ158" s="25"/>
      <c r="HA158" s="25"/>
      <c r="HB158" s="25"/>
      <c r="HC158" s="25"/>
      <c r="HD158" s="25"/>
      <c r="HE158" s="25"/>
      <c r="HF158" s="25"/>
      <c r="HG158" s="25"/>
      <c r="HH158" s="25"/>
      <c r="HI158" s="25"/>
      <c r="HJ158" s="25"/>
      <c r="HK158" s="25"/>
      <c r="HL158" s="25"/>
      <c r="HM158" s="25"/>
      <c r="HN158" s="25"/>
      <c r="HO158" s="25"/>
      <c r="HP158" s="25"/>
      <c r="HQ158" s="25"/>
      <c r="HR158" s="25"/>
      <c r="HS158" s="25"/>
      <c r="HT158" s="25"/>
      <c r="HU158" s="25"/>
      <c r="HV158" s="25"/>
      <c r="HW158" s="25"/>
      <c r="HX158" s="25"/>
      <c r="HY158" s="25"/>
      <c r="HZ158" s="25"/>
      <c r="IA158" s="25"/>
      <c r="IB158" s="25"/>
      <c r="IC158" s="25"/>
      <c r="ID158" s="25"/>
      <c r="IE158" s="25"/>
      <c r="IF158" s="25"/>
      <c r="IG158" s="25"/>
      <c r="IH158" s="25"/>
      <c r="II158" s="25"/>
      <c r="IJ158" s="25"/>
      <c r="IK158" s="25"/>
      <c r="IL158" s="25"/>
      <c r="IM158" s="25"/>
      <c r="IN158" s="25"/>
      <c r="IO158" s="25"/>
      <c r="IP158" s="25"/>
      <c r="IQ158" s="25"/>
      <c r="IR158" s="25"/>
      <c r="IS158" s="25"/>
      <c r="IT158" s="25"/>
      <c r="IU158" s="25"/>
      <c r="IV158" s="25"/>
    </row>
    <row r="159" s="19" customFormat="true" ht="15" hidden="false" customHeight="false" outlineLevel="0" collapsed="false">
      <c r="A159" s="87" t="s">
        <v>266</v>
      </c>
      <c r="B159" s="87"/>
      <c r="C159" s="87"/>
      <c r="D159" s="88" t="s">
        <v>267</v>
      </c>
      <c r="E159" s="88"/>
      <c r="F159" s="88"/>
      <c r="G159" s="88"/>
      <c r="H159" s="89"/>
      <c r="I159" s="88"/>
      <c r="J159" s="34" t="n">
        <v>102771</v>
      </c>
      <c r="K159" s="34" t="n">
        <v>886</v>
      </c>
      <c r="L159" s="34" t="n">
        <v>809</v>
      </c>
      <c r="M159" s="34" t="n">
        <v>1695</v>
      </c>
      <c r="N159" s="34" t="n">
        <v>1747</v>
      </c>
      <c r="O159" s="34" t="n">
        <v>1802</v>
      </c>
      <c r="P159" s="34" t="n">
        <v>1854</v>
      </c>
      <c r="Q159" s="34" t="n">
        <v>1910</v>
      </c>
      <c r="R159" s="34" t="n">
        <v>1961</v>
      </c>
      <c r="S159" s="34" t="n">
        <v>2013</v>
      </c>
      <c r="T159" s="34" t="n">
        <v>2054</v>
      </c>
      <c r="U159" s="34" t="n">
        <v>2090</v>
      </c>
      <c r="V159" s="34" t="n">
        <v>2120</v>
      </c>
      <c r="W159" s="34" t="n">
        <v>2146</v>
      </c>
      <c r="X159" s="34" t="n">
        <v>2160</v>
      </c>
      <c r="Y159" s="34" t="n">
        <v>2159</v>
      </c>
      <c r="Z159" s="34" t="n">
        <v>2137</v>
      </c>
      <c r="AA159" s="34" t="n">
        <v>2098</v>
      </c>
      <c r="AB159" s="34" t="n">
        <v>2055</v>
      </c>
      <c r="AC159" s="34" t="n">
        <v>2011</v>
      </c>
      <c r="AD159" s="34" t="n">
        <v>1942</v>
      </c>
      <c r="AE159" s="34" t="n">
        <v>1836</v>
      </c>
      <c r="AF159" s="34" t="n">
        <v>1710</v>
      </c>
      <c r="AG159" s="34" t="n">
        <v>7215</v>
      </c>
      <c r="AH159" s="34" t="n">
        <v>8021</v>
      </c>
      <c r="AI159" s="34" t="n">
        <v>7571</v>
      </c>
      <c r="AJ159" s="34" t="n">
        <v>6878</v>
      </c>
      <c r="AK159" s="34" t="n">
        <v>6478</v>
      </c>
      <c r="AL159" s="34" t="n">
        <v>5695</v>
      </c>
      <c r="AM159" s="34" t="n">
        <v>5086</v>
      </c>
      <c r="AN159" s="34" t="n">
        <v>4207</v>
      </c>
      <c r="AO159" s="34" t="n">
        <v>3802</v>
      </c>
      <c r="AP159" s="34" t="n">
        <v>2999</v>
      </c>
      <c r="AQ159" s="34" t="n">
        <v>2383</v>
      </c>
      <c r="AR159" s="34" t="n">
        <v>1645</v>
      </c>
      <c r="AS159" s="34" t="n">
        <v>1291</v>
      </c>
      <c r="AT159" s="34" t="n">
        <v>1735</v>
      </c>
      <c r="AU159" s="34" t="n">
        <v>129</v>
      </c>
      <c r="AV159" s="34" t="n">
        <v>33542</v>
      </c>
      <c r="AW159" s="34" t="n">
        <v>6916</v>
      </c>
      <c r="AX159" s="34" t="n">
        <v>6131</v>
      </c>
      <c r="AY159" s="34" t="n">
        <v>21296</v>
      </c>
      <c r="AZ159" s="34" t="n">
        <v>2255</v>
      </c>
      <c r="BA159" s="25" t="s">
        <v>712</v>
      </c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</row>
    <row r="160" s="19" customFormat="true" ht="15" hidden="false" customHeight="false" outlineLevel="0" collapsed="false">
      <c r="A160" s="92" t="s">
        <v>268</v>
      </c>
      <c r="B160" s="92"/>
      <c r="C160" s="92"/>
      <c r="D160" s="92" t="s">
        <v>269</v>
      </c>
      <c r="E160" s="92"/>
      <c r="F160" s="92"/>
      <c r="G160" s="92"/>
      <c r="H160" s="93"/>
      <c r="I160" s="92"/>
      <c r="J160" s="34" t="n">
        <v>60398</v>
      </c>
      <c r="K160" s="34" t="n">
        <v>495</v>
      </c>
      <c r="L160" s="34" t="n">
        <v>459</v>
      </c>
      <c r="M160" s="34" t="n">
        <v>954</v>
      </c>
      <c r="N160" s="34" t="n">
        <v>1015</v>
      </c>
      <c r="O160" s="34" t="n">
        <v>1069</v>
      </c>
      <c r="P160" s="34" t="n">
        <v>1116</v>
      </c>
      <c r="Q160" s="34" t="n">
        <v>1157</v>
      </c>
      <c r="R160" s="34" t="n">
        <v>1191</v>
      </c>
      <c r="S160" s="34" t="n">
        <v>1220</v>
      </c>
      <c r="T160" s="34" t="n">
        <v>1241</v>
      </c>
      <c r="U160" s="34" t="n">
        <v>1257</v>
      </c>
      <c r="V160" s="34" t="n">
        <v>1268</v>
      </c>
      <c r="W160" s="34" t="n">
        <v>1272</v>
      </c>
      <c r="X160" s="34" t="n">
        <v>1270</v>
      </c>
      <c r="Y160" s="34" t="n">
        <v>1264</v>
      </c>
      <c r="Z160" s="34" t="n">
        <v>1254</v>
      </c>
      <c r="AA160" s="34" t="n">
        <v>1241</v>
      </c>
      <c r="AB160" s="34" t="n">
        <v>1224</v>
      </c>
      <c r="AC160" s="34" t="n">
        <v>1209</v>
      </c>
      <c r="AD160" s="34" t="n">
        <v>1176</v>
      </c>
      <c r="AE160" s="34" t="n">
        <v>1116</v>
      </c>
      <c r="AF160" s="34" t="n">
        <v>1042</v>
      </c>
      <c r="AG160" s="34" t="n">
        <v>4468</v>
      </c>
      <c r="AH160" s="34" t="n">
        <v>4970</v>
      </c>
      <c r="AI160" s="34" t="n">
        <v>4613</v>
      </c>
      <c r="AJ160" s="34" t="n">
        <v>4144</v>
      </c>
      <c r="AK160" s="34" t="n">
        <v>3820</v>
      </c>
      <c r="AL160" s="34" t="n">
        <v>3383</v>
      </c>
      <c r="AM160" s="34" t="n">
        <v>2883</v>
      </c>
      <c r="AN160" s="34" t="n">
        <v>2417</v>
      </c>
      <c r="AO160" s="34" t="n">
        <v>1927</v>
      </c>
      <c r="AP160" s="34" t="n">
        <v>1525</v>
      </c>
      <c r="AQ160" s="34" t="n">
        <v>1195</v>
      </c>
      <c r="AR160" s="34" t="n">
        <v>850</v>
      </c>
      <c r="AS160" s="34" t="n">
        <v>647</v>
      </c>
      <c r="AT160" s="34" t="n">
        <v>980</v>
      </c>
      <c r="AU160" s="34" t="n">
        <v>73</v>
      </c>
      <c r="AV160" s="34" t="n">
        <v>11111</v>
      </c>
      <c r="AW160" s="34" t="n">
        <v>3053</v>
      </c>
      <c r="AX160" s="34" t="n">
        <v>2843</v>
      </c>
      <c r="AY160" s="34" t="n">
        <v>13140</v>
      </c>
      <c r="AZ160" s="34" t="n">
        <v>1258</v>
      </c>
      <c r="BA160" s="25" t="s">
        <v>712</v>
      </c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  <c r="HX160" s="25"/>
      <c r="HY160" s="25"/>
      <c r="HZ160" s="25"/>
      <c r="IA160" s="25"/>
      <c r="IB160" s="25"/>
      <c r="IC160" s="25"/>
      <c r="ID160" s="25"/>
      <c r="IE160" s="25"/>
      <c r="IF160" s="25"/>
      <c r="IG160" s="25"/>
      <c r="IH160" s="25"/>
      <c r="II160" s="25"/>
      <c r="IJ160" s="25"/>
      <c r="IK160" s="25"/>
      <c r="IL160" s="25"/>
      <c r="IM160" s="25"/>
      <c r="IN160" s="25"/>
      <c r="IO160" s="25"/>
      <c r="IP160" s="25"/>
      <c r="IQ160" s="25"/>
      <c r="IR160" s="25"/>
      <c r="IS160" s="25"/>
      <c r="IT160" s="25"/>
      <c r="IU160" s="25"/>
      <c r="IV160" s="25"/>
    </row>
    <row r="161" s="19" customFormat="true" ht="15" hidden="false" customHeight="false" outlineLevel="0" collapsed="false">
      <c r="A161" s="92"/>
      <c r="B161" s="33" t="s">
        <v>123</v>
      </c>
      <c r="C161" s="34" t="s">
        <v>270</v>
      </c>
      <c r="D161" s="34" t="s">
        <v>271</v>
      </c>
      <c r="E161" s="34" t="n">
        <v>2384</v>
      </c>
      <c r="F161" s="34" t="s">
        <v>41</v>
      </c>
      <c r="G161" s="34" t="s">
        <v>42</v>
      </c>
      <c r="H161" s="35" t="n">
        <v>22</v>
      </c>
      <c r="I161" s="34" t="s">
        <v>43</v>
      </c>
      <c r="J161" s="34" t="n">
        <v>13293</v>
      </c>
      <c r="K161" s="34" t="n">
        <v>109</v>
      </c>
      <c r="L161" s="34" t="n">
        <v>101</v>
      </c>
      <c r="M161" s="34" t="n">
        <v>210</v>
      </c>
      <c r="N161" s="34" t="n">
        <v>224</v>
      </c>
      <c r="O161" s="34" t="n">
        <v>236</v>
      </c>
      <c r="P161" s="34" t="n">
        <v>246</v>
      </c>
      <c r="Q161" s="34" t="n">
        <v>255</v>
      </c>
      <c r="R161" s="34" t="n">
        <v>262</v>
      </c>
      <c r="S161" s="34" t="n">
        <v>269</v>
      </c>
      <c r="T161" s="34" t="n">
        <v>272</v>
      </c>
      <c r="U161" s="34" t="n">
        <v>277</v>
      </c>
      <c r="V161" s="34" t="n">
        <v>278</v>
      </c>
      <c r="W161" s="34" t="n">
        <v>280</v>
      </c>
      <c r="X161" s="34" t="n">
        <v>279</v>
      </c>
      <c r="Y161" s="34" t="n">
        <v>279</v>
      </c>
      <c r="Z161" s="34" t="n">
        <v>275</v>
      </c>
      <c r="AA161" s="34" t="n">
        <v>272</v>
      </c>
      <c r="AB161" s="34" t="n">
        <v>270</v>
      </c>
      <c r="AC161" s="34" t="n">
        <v>267</v>
      </c>
      <c r="AD161" s="34" t="n">
        <v>260</v>
      </c>
      <c r="AE161" s="34" t="n">
        <v>246</v>
      </c>
      <c r="AF161" s="34" t="n">
        <v>230</v>
      </c>
      <c r="AG161" s="34" t="n">
        <v>983</v>
      </c>
      <c r="AH161" s="34" t="n">
        <v>1094</v>
      </c>
      <c r="AI161" s="34" t="n">
        <v>1016</v>
      </c>
      <c r="AJ161" s="34" t="n">
        <v>912</v>
      </c>
      <c r="AK161" s="34" t="n">
        <v>840</v>
      </c>
      <c r="AL161" s="34" t="n">
        <v>744</v>
      </c>
      <c r="AM161" s="34" t="n">
        <v>634</v>
      </c>
      <c r="AN161" s="34" t="n">
        <v>532</v>
      </c>
      <c r="AO161" s="34" t="n">
        <v>424</v>
      </c>
      <c r="AP161" s="34" t="n">
        <v>336</v>
      </c>
      <c r="AQ161" s="34" t="n">
        <v>262</v>
      </c>
      <c r="AR161" s="34" t="n">
        <v>186</v>
      </c>
      <c r="AS161" s="34" t="n">
        <v>143</v>
      </c>
      <c r="AT161" s="34" t="n">
        <v>215</v>
      </c>
      <c r="AU161" s="34" t="n">
        <v>17</v>
      </c>
      <c r="AV161" s="34" t="n">
        <v>2445</v>
      </c>
      <c r="AW161" s="34" t="n">
        <v>671</v>
      </c>
      <c r="AX161" s="34" t="n">
        <v>626</v>
      </c>
      <c r="AY161" s="34" t="n">
        <v>2890</v>
      </c>
      <c r="AZ161" s="34" t="n">
        <v>277</v>
      </c>
      <c r="BA161" s="25" t="s">
        <v>712</v>
      </c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  <c r="HX161" s="25"/>
      <c r="HY161" s="25"/>
      <c r="HZ161" s="25"/>
      <c r="IA161" s="25"/>
      <c r="IB161" s="25"/>
      <c r="IC161" s="25"/>
      <c r="ID161" s="25"/>
      <c r="IE161" s="25"/>
      <c r="IF161" s="25"/>
      <c r="IG161" s="25"/>
      <c r="IH161" s="25"/>
      <c r="II161" s="25"/>
      <c r="IJ161" s="25"/>
      <c r="IK161" s="25"/>
      <c r="IL161" s="25"/>
      <c r="IM161" s="25"/>
      <c r="IN161" s="25"/>
      <c r="IO161" s="25"/>
      <c r="IP161" s="25"/>
      <c r="IQ161" s="25"/>
      <c r="IR161" s="25"/>
      <c r="IS161" s="25"/>
      <c r="IT161" s="25"/>
      <c r="IU161" s="25"/>
      <c r="IV161" s="25"/>
    </row>
    <row r="162" s="19" customFormat="true" ht="15" hidden="false" customHeight="false" outlineLevel="0" collapsed="false">
      <c r="A162" s="92"/>
      <c r="B162" s="33" t="s">
        <v>123</v>
      </c>
      <c r="C162" s="34" t="s">
        <v>272</v>
      </c>
      <c r="D162" s="34" t="s">
        <v>273</v>
      </c>
      <c r="E162" s="34" t="n">
        <v>2380</v>
      </c>
      <c r="F162" s="34" t="s">
        <v>68</v>
      </c>
      <c r="G162" s="34" t="s">
        <v>69</v>
      </c>
      <c r="H162" s="35" t="n">
        <v>23</v>
      </c>
      <c r="I162" s="34" t="s">
        <v>43</v>
      </c>
      <c r="J162" s="34" t="n">
        <v>13892</v>
      </c>
      <c r="K162" s="34" t="n">
        <v>113</v>
      </c>
      <c r="L162" s="34" t="n">
        <v>106</v>
      </c>
      <c r="M162" s="34" t="n">
        <v>219</v>
      </c>
      <c r="N162" s="34" t="n">
        <v>233</v>
      </c>
      <c r="O162" s="34" t="n">
        <v>245</v>
      </c>
      <c r="P162" s="34" t="n">
        <v>256</v>
      </c>
      <c r="Q162" s="34" t="n">
        <v>266</v>
      </c>
      <c r="R162" s="34" t="n">
        <v>275</v>
      </c>
      <c r="S162" s="34" t="n">
        <v>281</v>
      </c>
      <c r="T162" s="34" t="n">
        <v>286</v>
      </c>
      <c r="U162" s="34" t="n">
        <v>289</v>
      </c>
      <c r="V162" s="34" t="n">
        <v>291</v>
      </c>
      <c r="W162" s="34" t="n">
        <v>293</v>
      </c>
      <c r="X162" s="34" t="n">
        <v>292</v>
      </c>
      <c r="Y162" s="34" t="n">
        <v>291</v>
      </c>
      <c r="Z162" s="34" t="n">
        <v>288</v>
      </c>
      <c r="AA162" s="34" t="n">
        <v>286</v>
      </c>
      <c r="AB162" s="34" t="n">
        <v>282</v>
      </c>
      <c r="AC162" s="34" t="n">
        <v>278</v>
      </c>
      <c r="AD162" s="34" t="n">
        <v>271</v>
      </c>
      <c r="AE162" s="34" t="n">
        <v>257</v>
      </c>
      <c r="AF162" s="34" t="n">
        <v>239</v>
      </c>
      <c r="AG162" s="34" t="n">
        <v>1028</v>
      </c>
      <c r="AH162" s="34" t="n">
        <v>1143</v>
      </c>
      <c r="AI162" s="34" t="n">
        <v>1061</v>
      </c>
      <c r="AJ162" s="34" t="n">
        <v>953</v>
      </c>
      <c r="AK162" s="34" t="n">
        <v>879</v>
      </c>
      <c r="AL162" s="34" t="n">
        <v>778</v>
      </c>
      <c r="AM162" s="34" t="n">
        <v>662</v>
      </c>
      <c r="AN162" s="34" t="n">
        <v>556</v>
      </c>
      <c r="AO162" s="34" t="n">
        <v>443</v>
      </c>
      <c r="AP162" s="34" t="n">
        <v>351</v>
      </c>
      <c r="AQ162" s="34" t="n">
        <v>275</v>
      </c>
      <c r="AR162" s="34" t="n">
        <v>196</v>
      </c>
      <c r="AS162" s="34" t="n">
        <v>149</v>
      </c>
      <c r="AT162" s="34" t="n">
        <v>226</v>
      </c>
      <c r="AU162" s="34" t="n">
        <v>16</v>
      </c>
      <c r="AV162" s="34" t="n">
        <v>2555</v>
      </c>
      <c r="AW162" s="34" t="n">
        <v>702</v>
      </c>
      <c r="AX162" s="34" t="n">
        <v>654</v>
      </c>
      <c r="AY162" s="34" t="n">
        <v>3022</v>
      </c>
      <c r="AZ162" s="34" t="n">
        <v>290</v>
      </c>
      <c r="BA162" s="25" t="s">
        <v>712</v>
      </c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25"/>
      <c r="GZ162" s="25"/>
      <c r="HA162" s="25"/>
      <c r="HB162" s="25"/>
      <c r="HC162" s="25"/>
      <c r="HD162" s="25"/>
      <c r="HE162" s="25"/>
      <c r="HF162" s="25"/>
      <c r="HG162" s="25"/>
      <c r="HH162" s="25"/>
      <c r="HI162" s="25"/>
      <c r="HJ162" s="25"/>
      <c r="HK162" s="25"/>
      <c r="HL162" s="25"/>
      <c r="HM162" s="25"/>
      <c r="HN162" s="25"/>
      <c r="HO162" s="25"/>
      <c r="HP162" s="25"/>
      <c r="HQ162" s="25"/>
      <c r="HR162" s="25"/>
      <c r="HS162" s="25"/>
      <c r="HT162" s="25"/>
      <c r="HU162" s="25"/>
      <c r="HV162" s="25"/>
      <c r="HW162" s="25"/>
      <c r="HX162" s="25"/>
      <c r="HY162" s="25"/>
      <c r="HZ162" s="25"/>
      <c r="IA162" s="25"/>
      <c r="IB162" s="25"/>
      <c r="IC162" s="25"/>
      <c r="ID162" s="25"/>
      <c r="IE162" s="25"/>
      <c r="IF162" s="25"/>
      <c r="IG162" s="25"/>
      <c r="IH162" s="25"/>
      <c r="II162" s="25"/>
      <c r="IJ162" s="25"/>
      <c r="IK162" s="25"/>
      <c r="IL162" s="25"/>
      <c r="IM162" s="25"/>
      <c r="IN162" s="25"/>
      <c r="IO162" s="25"/>
      <c r="IP162" s="25"/>
      <c r="IQ162" s="25"/>
      <c r="IR162" s="25"/>
      <c r="IS162" s="25"/>
      <c r="IT162" s="25"/>
      <c r="IU162" s="25"/>
      <c r="IV162" s="25"/>
    </row>
    <row r="163" s="19" customFormat="true" ht="15" hidden="false" customHeight="false" outlineLevel="0" collapsed="false">
      <c r="A163" s="92"/>
      <c r="B163" s="33" t="s">
        <v>123</v>
      </c>
      <c r="C163" s="34" t="s">
        <v>272</v>
      </c>
      <c r="D163" s="34" t="s">
        <v>274</v>
      </c>
      <c r="E163" s="34" t="n">
        <v>10063</v>
      </c>
      <c r="F163" s="34" t="s">
        <v>80</v>
      </c>
      <c r="G163" s="34" t="s">
        <v>52</v>
      </c>
      <c r="H163" s="35" t="n">
        <v>12</v>
      </c>
      <c r="I163" s="34" t="s">
        <v>83</v>
      </c>
      <c r="J163" s="34" t="n">
        <v>7247</v>
      </c>
      <c r="K163" s="34" t="n">
        <v>60</v>
      </c>
      <c r="L163" s="34" t="n">
        <v>55</v>
      </c>
      <c r="M163" s="34" t="n">
        <v>115</v>
      </c>
      <c r="N163" s="34" t="n">
        <v>121</v>
      </c>
      <c r="O163" s="34" t="n">
        <v>129</v>
      </c>
      <c r="P163" s="34" t="n">
        <v>133</v>
      </c>
      <c r="Q163" s="34" t="n">
        <v>139</v>
      </c>
      <c r="R163" s="34" t="n">
        <v>143</v>
      </c>
      <c r="S163" s="34" t="n">
        <v>146</v>
      </c>
      <c r="T163" s="34" t="n">
        <v>149</v>
      </c>
      <c r="U163" s="34" t="n">
        <v>151</v>
      </c>
      <c r="V163" s="34" t="n">
        <v>152</v>
      </c>
      <c r="W163" s="34" t="n">
        <v>153</v>
      </c>
      <c r="X163" s="34" t="n">
        <v>152</v>
      </c>
      <c r="Y163" s="34" t="n">
        <v>152</v>
      </c>
      <c r="Z163" s="34" t="n">
        <v>150</v>
      </c>
      <c r="AA163" s="34" t="n">
        <v>149</v>
      </c>
      <c r="AB163" s="34" t="n">
        <v>146</v>
      </c>
      <c r="AC163" s="34" t="n">
        <v>145</v>
      </c>
      <c r="AD163" s="34" t="n">
        <v>141</v>
      </c>
      <c r="AE163" s="34" t="n">
        <v>134</v>
      </c>
      <c r="AF163" s="34" t="n">
        <v>125</v>
      </c>
      <c r="AG163" s="34" t="n">
        <v>536</v>
      </c>
      <c r="AH163" s="34" t="n">
        <v>596</v>
      </c>
      <c r="AI163" s="34" t="n">
        <v>553</v>
      </c>
      <c r="AJ163" s="34" t="n">
        <v>498</v>
      </c>
      <c r="AK163" s="34" t="n">
        <v>459</v>
      </c>
      <c r="AL163" s="34" t="n">
        <v>406</v>
      </c>
      <c r="AM163" s="34" t="n">
        <v>346</v>
      </c>
      <c r="AN163" s="34" t="n">
        <v>290</v>
      </c>
      <c r="AO163" s="34" t="n">
        <v>231</v>
      </c>
      <c r="AP163" s="34" t="n">
        <v>183</v>
      </c>
      <c r="AQ163" s="34" t="n">
        <v>144</v>
      </c>
      <c r="AR163" s="34" t="n">
        <v>102</v>
      </c>
      <c r="AS163" s="34" t="n">
        <v>78</v>
      </c>
      <c r="AT163" s="34" t="n">
        <v>117</v>
      </c>
      <c r="AU163" s="34" t="n">
        <v>9</v>
      </c>
      <c r="AV163" s="34" t="n">
        <v>1334</v>
      </c>
      <c r="AW163" s="34" t="n">
        <v>367</v>
      </c>
      <c r="AX163" s="34" t="n">
        <v>340</v>
      </c>
      <c r="AY163" s="34" t="n">
        <v>1576</v>
      </c>
      <c r="AZ163" s="34" t="n">
        <v>151</v>
      </c>
      <c r="BA163" s="25" t="s">
        <v>712</v>
      </c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  <c r="HX163" s="25"/>
      <c r="HY163" s="25"/>
      <c r="HZ163" s="25"/>
      <c r="IA163" s="25"/>
      <c r="IB163" s="25"/>
      <c r="IC163" s="25"/>
      <c r="ID163" s="25"/>
      <c r="IE163" s="25"/>
      <c r="IF163" s="25"/>
      <c r="IG163" s="25"/>
      <c r="IH163" s="25"/>
      <c r="II163" s="25"/>
      <c r="IJ163" s="25"/>
      <c r="IK163" s="25"/>
      <c r="IL163" s="25"/>
      <c r="IM163" s="25"/>
      <c r="IN163" s="25"/>
      <c r="IO163" s="25"/>
      <c r="IP163" s="25"/>
      <c r="IQ163" s="25"/>
      <c r="IR163" s="25"/>
      <c r="IS163" s="25"/>
      <c r="IT163" s="25"/>
      <c r="IU163" s="25"/>
      <c r="IV163" s="25"/>
    </row>
    <row r="164" s="19" customFormat="true" ht="15" hidden="false" customHeight="false" outlineLevel="0" collapsed="false">
      <c r="A164" s="92"/>
      <c r="B164" s="33" t="s">
        <v>123</v>
      </c>
      <c r="C164" s="34" t="s">
        <v>272</v>
      </c>
      <c r="D164" s="34" t="s">
        <v>275</v>
      </c>
      <c r="E164" s="34" t="n">
        <v>2378</v>
      </c>
      <c r="F164" s="34" t="s">
        <v>276</v>
      </c>
      <c r="G164" s="34" t="s">
        <v>52</v>
      </c>
      <c r="H164" s="35" t="n">
        <v>27</v>
      </c>
      <c r="I164" s="34" t="s">
        <v>43</v>
      </c>
      <c r="J164" s="34" t="n">
        <v>16303</v>
      </c>
      <c r="K164" s="34" t="n">
        <v>134</v>
      </c>
      <c r="L164" s="34" t="n">
        <v>124</v>
      </c>
      <c r="M164" s="34" t="n">
        <v>257</v>
      </c>
      <c r="N164" s="34" t="n">
        <v>273</v>
      </c>
      <c r="O164" s="34" t="n">
        <v>289</v>
      </c>
      <c r="P164" s="34" t="n">
        <v>301</v>
      </c>
      <c r="Q164" s="34" t="n">
        <v>312</v>
      </c>
      <c r="R164" s="34" t="n">
        <v>321</v>
      </c>
      <c r="S164" s="34" t="n">
        <v>329</v>
      </c>
      <c r="T164" s="34" t="n">
        <v>336</v>
      </c>
      <c r="U164" s="34" t="n">
        <v>339</v>
      </c>
      <c r="V164" s="34" t="n">
        <v>342</v>
      </c>
      <c r="W164" s="34" t="n">
        <v>343</v>
      </c>
      <c r="X164" s="34" t="n">
        <v>342</v>
      </c>
      <c r="Y164" s="34" t="n">
        <v>341</v>
      </c>
      <c r="Z164" s="34" t="n">
        <v>338</v>
      </c>
      <c r="AA164" s="34" t="n">
        <v>336</v>
      </c>
      <c r="AB164" s="34" t="n">
        <v>331</v>
      </c>
      <c r="AC164" s="34" t="n">
        <v>327</v>
      </c>
      <c r="AD164" s="34" t="n">
        <v>318</v>
      </c>
      <c r="AE164" s="34" t="n">
        <v>302</v>
      </c>
      <c r="AF164" s="34" t="n">
        <v>281</v>
      </c>
      <c r="AG164" s="34" t="n">
        <v>1207</v>
      </c>
      <c r="AH164" s="34" t="n">
        <v>1342</v>
      </c>
      <c r="AI164" s="34" t="n">
        <v>1245</v>
      </c>
      <c r="AJ164" s="34" t="n">
        <v>1118</v>
      </c>
      <c r="AK164" s="34" t="n">
        <v>1032</v>
      </c>
      <c r="AL164" s="34" t="n">
        <v>913</v>
      </c>
      <c r="AM164" s="34" t="n">
        <v>778</v>
      </c>
      <c r="AN164" s="34" t="n">
        <v>652</v>
      </c>
      <c r="AO164" s="34" t="n">
        <v>520</v>
      </c>
      <c r="AP164" s="34" t="n">
        <v>411</v>
      </c>
      <c r="AQ164" s="34" t="n">
        <v>323</v>
      </c>
      <c r="AR164" s="34" t="n">
        <v>230</v>
      </c>
      <c r="AS164" s="34" t="n">
        <v>174</v>
      </c>
      <c r="AT164" s="34" t="n">
        <v>264</v>
      </c>
      <c r="AU164" s="34" t="n">
        <v>20</v>
      </c>
      <c r="AV164" s="34" t="n">
        <v>3001</v>
      </c>
      <c r="AW164" s="34" t="n">
        <v>824</v>
      </c>
      <c r="AX164" s="34" t="n">
        <v>768</v>
      </c>
      <c r="AY164" s="34" t="n">
        <v>3548</v>
      </c>
      <c r="AZ164" s="34" t="n">
        <v>340</v>
      </c>
      <c r="BA164" s="25" t="s">
        <v>712</v>
      </c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25"/>
      <c r="GZ164" s="25"/>
      <c r="HA164" s="25"/>
      <c r="HB164" s="25"/>
      <c r="HC164" s="25"/>
      <c r="HD164" s="25"/>
      <c r="HE164" s="25"/>
      <c r="HF164" s="25"/>
      <c r="HG164" s="25"/>
      <c r="HH164" s="25"/>
      <c r="HI164" s="25"/>
      <c r="HJ164" s="25"/>
      <c r="HK164" s="25"/>
      <c r="HL164" s="25"/>
      <c r="HM164" s="25"/>
      <c r="HN164" s="25"/>
      <c r="HO164" s="25"/>
      <c r="HP164" s="25"/>
      <c r="HQ164" s="25"/>
      <c r="HR164" s="25"/>
      <c r="HS164" s="25"/>
      <c r="HT164" s="25"/>
      <c r="HU164" s="25"/>
      <c r="HV164" s="25"/>
      <c r="HW164" s="25"/>
      <c r="HX164" s="25"/>
      <c r="HY164" s="25"/>
      <c r="HZ164" s="25"/>
      <c r="IA164" s="25"/>
      <c r="IB164" s="25"/>
      <c r="IC164" s="25"/>
      <c r="ID164" s="25"/>
      <c r="IE164" s="25"/>
      <c r="IF164" s="25"/>
      <c r="IG164" s="25"/>
      <c r="IH164" s="25"/>
      <c r="II164" s="25"/>
      <c r="IJ164" s="25"/>
      <c r="IK164" s="25"/>
      <c r="IL164" s="25"/>
      <c r="IM164" s="25"/>
      <c r="IN164" s="25"/>
      <c r="IO164" s="25"/>
      <c r="IP164" s="25"/>
      <c r="IQ164" s="25"/>
      <c r="IR164" s="25"/>
      <c r="IS164" s="25"/>
      <c r="IT164" s="25"/>
      <c r="IU164" s="25"/>
      <c r="IV164" s="25"/>
    </row>
    <row r="165" s="19" customFormat="true" ht="15" hidden="false" customHeight="false" outlineLevel="0" collapsed="false">
      <c r="A165" s="92"/>
      <c r="B165" s="33" t="s">
        <v>123</v>
      </c>
      <c r="C165" s="34" t="s">
        <v>272</v>
      </c>
      <c r="D165" s="34" t="s">
        <v>277</v>
      </c>
      <c r="E165" s="34" t="n">
        <v>11745</v>
      </c>
      <c r="F165" s="34" t="s">
        <v>80</v>
      </c>
      <c r="G165" s="34" t="s">
        <v>52</v>
      </c>
      <c r="H165" s="35" t="n">
        <v>2</v>
      </c>
      <c r="I165" s="34" t="s">
        <v>81</v>
      </c>
      <c r="J165" s="34" t="n">
        <v>1211</v>
      </c>
      <c r="K165" s="34" t="n">
        <v>11</v>
      </c>
      <c r="L165" s="34" t="n">
        <v>9</v>
      </c>
      <c r="M165" s="34" t="n">
        <v>20</v>
      </c>
      <c r="N165" s="34" t="n">
        <v>21</v>
      </c>
      <c r="O165" s="34" t="n">
        <v>21</v>
      </c>
      <c r="P165" s="34" t="n">
        <v>23</v>
      </c>
      <c r="Q165" s="34" t="n">
        <v>24</v>
      </c>
      <c r="R165" s="34" t="n">
        <v>23</v>
      </c>
      <c r="S165" s="34" t="n">
        <v>25</v>
      </c>
      <c r="T165" s="34" t="n">
        <v>24</v>
      </c>
      <c r="U165" s="34" t="n">
        <v>25</v>
      </c>
      <c r="V165" s="34" t="n">
        <v>26</v>
      </c>
      <c r="W165" s="34" t="n">
        <v>26</v>
      </c>
      <c r="X165" s="34" t="n">
        <v>26</v>
      </c>
      <c r="Y165" s="34" t="n">
        <v>25</v>
      </c>
      <c r="Z165" s="34" t="n">
        <v>25</v>
      </c>
      <c r="AA165" s="34" t="n">
        <v>25</v>
      </c>
      <c r="AB165" s="34" t="n">
        <v>25</v>
      </c>
      <c r="AC165" s="34" t="n">
        <v>24</v>
      </c>
      <c r="AD165" s="34" t="n">
        <v>24</v>
      </c>
      <c r="AE165" s="34" t="n">
        <v>23</v>
      </c>
      <c r="AF165" s="34" t="n">
        <v>20</v>
      </c>
      <c r="AG165" s="34" t="n">
        <v>90</v>
      </c>
      <c r="AH165" s="34" t="n">
        <v>99</v>
      </c>
      <c r="AI165" s="34" t="n">
        <v>92</v>
      </c>
      <c r="AJ165" s="34" t="n">
        <v>83</v>
      </c>
      <c r="AK165" s="34" t="n">
        <v>75</v>
      </c>
      <c r="AL165" s="34" t="n">
        <v>68</v>
      </c>
      <c r="AM165" s="34" t="n">
        <v>58</v>
      </c>
      <c r="AN165" s="34" t="n">
        <v>48</v>
      </c>
      <c r="AO165" s="34" t="n">
        <v>39</v>
      </c>
      <c r="AP165" s="34" t="n">
        <v>31</v>
      </c>
      <c r="AQ165" s="34" t="n">
        <v>24</v>
      </c>
      <c r="AR165" s="34" t="n">
        <v>17</v>
      </c>
      <c r="AS165" s="34" t="n">
        <v>12</v>
      </c>
      <c r="AT165" s="34" t="n">
        <v>19</v>
      </c>
      <c r="AU165" s="34" t="n">
        <v>2</v>
      </c>
      <c r="AV165" s="34" t="n">
        <v>223</v>
      </c>
      <c r="AW165" s="34" t="n">
        <v>60</v>
      </c>
      <c r="AX165" s="34" t="n">
        <v>57</v>
      </c>
      <c r="AY165" s="34" t="n">
        <v>262</v>
      </c>
      <c r="AZ165" s="34" t="n">
        <v>24</v>
      </c>
      <c r="BA165" s="25" t="s">
        <v>712</v>
      </c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25"/>
      <c r="GZ165" s="25"/>
      <c r="HA165" s="25"/>
      <c r="HB165" s="25"/>
      <c r="HC165" s="25"/>
      <c r="HD165" s="25"/>
      <c r="HE165" s="25"/>
      <c r="HF165" s="25"/>
      <c r="HG165" s="25"/>
      <c r="HH165" s="25"/>
      <c r="HI165" s="25"/>
      <c r="HJ165" s="25"/>
      <c r="HK165" s="25"/>
      <c r="HL165" s="25"/>
      <c r="HM165" s="25"/>
      <c r="HN165" s="25"/>
      <c r="HO165" s="25"/>
      <c r="HP165" s="25"/>
      <c r="HQ165" s="25"/>
      <c r="HR165" s="25"/>
      <c r="HS165" s="25"/>
      <c r="HT165" s="25"/>
      <c r="HU165" s="25"/>
      <c r="HV165" s="25"/>
      <c r="HW165" s="25"/>
      <c r="HX165" s="25"/>
      <c r="HY165" s="25"/>
      <c r="HZ165" s="25"/>
      <c r="IA165" s="25"/>
      <c r="IB165" s="25"/>
      <c r="IC165" s="25"/>
      <c r="ID165" s="25"/>
      <c r="IE165" s="25"/>
      <c r="IF165" s="25"/>
      <c r="IG165" s="25"/>
      <c r="IH165" s="25"/>
      <c r="II165" s="25"/>
      <c r="IJ165" s="25"/>
      <c r="IK165" s="25"/>
      <c r="IL165" s="25"/>
      <c r="IM165" s="25"/>
      <c r="IN165" s="25"/>
      <c r="IO165" s="25"/>
      <c r="IP165" s="25"/>
      <c r="IQ165" s="25"/>
      <c r="IR165" s="25"/>
      <c r="IS165" s="25"/>
      <c r="IT165" s="25"/>
      <c r="IU165" s="25"/>
      <c r="IV165" s="25"/>
    </row>
    <row r="166" s="19" customFormat="true" ht="15" hidden="false" customHeight="false" outlineLevel="0" collapsed="false">
      <c r="A166" s="92"/>
      <c r="B166" s="33" t="s">
        <v>123</v>
      </c>
      <c r="C166" s="34" t="s">
        <v>272</v>
      </c>
      <c r="D166" s="34" t="s">
        <v>278</v>
      </c>
      <c r="E166" s="34" t="n">
        <v>2379</v>
      </c>
      <c r="F166" s="34" t="s">
        <v>71</v>
      </c>
      <c r="G166" s="34" t="s">
        <v>72</v>
      </c>
      <c r="H166" s="35" t="n">
        <v>2</v>
      </c>
      <c r="I166" s="34" t="s">
        <v>43</v>
      </c>
      <c r="J166" s="34" t="n">
        <v>1211</v>
      </c>
      <c r="K166" s="34" t="n">
        <v>11</v>
      </c>
      <c r="L166" s="34" t="n">
        <v>9</v>
      </c>
      <c r="M166" s="34" t="n">
        <v>20</v>
      </c>
      <c r="N166" s="34" t="n">
        <v>21</v>
      </c>
      <c r="O166" s="34" t="n">
        <v>21</v>
      </c>
      <c r="P166" s="34" t="n">
        <v>23</v>
      </c>
      <c r="Q166" s="34" t="n">
        <v>24</v>
      </c>
      <c r="R166" s="34" t="n">
        <v>23</v>
      </c>
      <c r="S166" s="34" t="n">
        <v>25</v>
      </c>
      <c r="T166" s="34" t="n">
        <v>24</v>
      </c>
      <c r="U166" s="34" t="n">
        <v>25</v>
      </c>
      <c r="V166" s="34" t="n">
        <v>26</v>
      </c>
      <c r="W166" s="34" t="n">
        <v>26</v>
      </c>
      <c r="X166" s="34" t="n">
        <v>26</v>
      </c>
      <c r="Y166" s="34" t="n">
        <v>25</v>
      </c>
      <c r="Z166" s="34" t="n">
        <v>25</v>
      </c>
      <c r="AA166" s="34" t="n">
        <v>25</v>
      </c>
      <c r="AB166" s="34" t="n">
        <v>25</v>
      </c>
      <c r="AC166" s="34" t="n">
        <v>24</v>
      </c>
      <c r="AD166" s="34" t="n">
        <v>24</v>
      </c>
      <c r="AE166" s="34" t="n">
        <v>23</v>
      </c>
      <c r="AF166" s="34" t="n">
        <v>20</v>
      </c>
      <c r="AG166" s="34" t="n">
        <v>90</v>
      </c>
      <c r="AH166" s="34" t="n">
        <v>99</v>
      </c>
      <c r="AI166" s="34" t="n">
        <v>92</v>
      </c>
      <c r="AJ166" s="34" t="n">
        <v>83</v>
      </c>
      <c r="AK166" s="34" t="n">
        <v>75</v>
      </c>
      <c r="AL166" s="34" t="n">
        <v>68</v>
      </c>
      <c r="AM166" s="34" t="n">
        <v>58</v>
      </c>
      <c r="AN166" s="34" t="n">
        <v>48</v>
      </c>
      <c r="AO166" s="34" t="n">
        <v>39</v>
      </c>
      <c r="AP166" s="34" t="n">
        <v>31</v>
      </c>
      <c r="AQ166" s="34" t="n">
        <v>24</v>
      </c>
      <c r="AR166" s="34" t="n">
        <v>17</v>
      </c>
      <c r="AS166" s="34" t="n">
        <v>12</v>
      </c>
      <c r="AT166" s="34" t="n">
        <v>19</v>
      </c>
      <c r="AU166" s="34" t="n">
        <v>2</v>
      </c>
      <c r="AV166" s="34" t="n">
        <v>223</v>
      </c>
      <c r="AW166" s="34" t="n">
        <v>61</v>
      </c>
      <c r="AX166" s="34" t="n">
        <v>57</v>
      </c>
      <c r="AY166" s="34" t="n">
        <v>262</v>
      </c>
      <c r="AZ166" s="34" t="n">
        <v>24</v>
      </c>
      <c r="BA166" s="25" t="s">
        <v>712</v>
      </c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25"/>
      <c r="GZ166" s="25"/>
      <c r="HA166" s="25"/>
      <c r="HB166" s="25"/>
      <c r="HC166" s="25"/>
      <c r="HD166" s="25"/>
      <c r="HE166" s="25"/>
      <c r="HF166" s="25"/>
      <c r="HG166" s="25"/>
      <c r="HH166" s="25"/>
      <c r="HI166" s="25"/>
      <c r="HJ166" s="25"/>
      <c r="HK166" s="25"/>
      <c r="HL166" s="25"/>
      <c r="HM166" s="25"/>
      <c r="HN166" s="25"/>
      <c r="HO166" s="25"/>
      <c r="HP166" s="25"/>
      <c r="HQ166" s="25"/>
      <c r="HR166" s="25"/>
      <c r="HS166" s="25"/>
      <c r="HT166" s="25"/>
      <c r="HU166" s="25"/>
      <c r="HV166" s="25"/>
      <c r="HW166" s="25"/>
      <c r="HX166" s="25"/>
      <c r="HY166" s="25"/>
      <c r="HZ166" s="25"/>
      <c r="IA166" s="25"/>
      <c r="IB166" s="25"/>
      <c r="IC166" s="25"/>
      <c r="ID166" s="25"/>
      <c r="IE166" s="25"/>
      <c r="IF166" s="25"/>
      <c r="IG166" s="25"/>
      <c r="IH166" s="25"/>
      <c r="II166" s="25"/>
      <c r="IJ166" s="25"/>
      <c r="IK166" s="25"/>
      <c r="IL166" s="25"/>
      <c r="IM166" s="25"/>
      <c r="IN166" s="25"/>
      <c r="IO166" s="25"/>
      <c r="IP166" s="25"/>
      <c r="IQ166" s="25"/>
      <c r="IR166" s="25"/>
      <c r="IS166" s="25"/>
      <c r="IT166" s="25"/>
      <c r="IU166" s="25"/>
      <c r="IV166" s="25"/>
    </row>
    <row r="167" s="19" customFormat="true" ht="15" hidden="false" customHeight="false" outlineLevel="0" collapsed="false">
      <c r="A167" s="92"/>
      <c r="B167" s="33" t="s">
        <v>123</v>
      </c>
      <c r="C167" s="34" t="s">
        <v>270</v>
      </c>
      <c r="D167" s="34" t="s">
        <v>279</v>
      </c>
      <c r="E167" s="34" t="n">
        <v>2383</v>
      </c>
      <c r="F167" s="34" t="s">
        <v>54</v>
      </c>
      <c r="G167" s="34" t="s">
        <v>55</v>
      </c>
      <c r="H167" s="35" t="n">
        <v>4</v>
      </c>
      <c r="I167" s="34" t="s">
        <v>43</v>
      </c>
      <c r="J167" s="34" t="n">
        <v>2411</v>
      </c>
      <c r="K167" s="34" t="n">
        <v>20</v>
      </c>
      <c r="L167" s="34" t="n">
        <v>19</v>
      </c>
      <c r="M167" s="34" t="n">
        <v>38</v>
      </c>
      <c r="N167" s="34" t="n">
        <v>40</v>
      </c>
      <c r="O167" s="34" t="n">
        <v>43</v>
      </c>
      <c r="P167" s="34" t="n">
        <v>44</v>
      </c>
      <c r="Q167" s="34" t="n">
        <v>47</v>
      </c>
      <c r="R167" s="34" t="n">
        <v>47</v>
      </c>
      <c r="S167" s="34" t="n">
        <v>48</v>
      </c>
      <c r="T167" s="34" t="n">
        <v>50</v>
      </c>
      <c r="U167" s="34" t="n">
        <v>50</v>
      </c>
      <c r="V167" s="34" t="n">
        <v>51</v>
      </c>
      <c r="W167" s="34" t="n">
        <v>51</v>
      </c>
      <c r="X167" s="34" t="n">
        <v>50</v>
      </c>
      <c r="Y167" s="34" t="n">
        <v>51</v>
      </c>
      <c r="Z167" s="34" t="n">
        <v>50</v>
      </c>
      <c r="AA167" s="34" t="n">
        <v>50</v>
      </c>
      <c r="AB167" s="34" t="n">
        <v>48</v>
      </c>
      <c r="AC167" s="34" t="n">
        <v>49</v>
      </c>
      <c r="AD167" s="34" t="n">
        <v>46</v>
      </c>
      <c r="AE167" s="34" t="n">
        <v>44</v>
      </c>
      <c r="AF167" s="34" t="n">
        <v>41</v>
      </c>
      <c r="AG167" s="34" t="n">
        <v>179</v>
      </c>
      <c r="AH167" s="34" t="n">
        <v>199</v>
      </c>
      <c r="AI167" s="34" t="n">
        <v>185</v>
      </c>
      <c r="AJ167" s="34" t="n">
        <v>165</v>
      </c>
      <c r="AK167" s="34" t="n">
        <v>153</v>
      </c>
      <c r="AL167" s="34" t="n">
        <v>135</v>
      </c>
      <c r="AM167" s="34" t="n">
        <v>115</v>
      </c>
      <c r="AN167" s="34" t="n">
        <v>97</v>
      </c>
      <c r="AO167" s="34" t="n">
        <v>77</v>
      </c>
      <c r="AP167" s="34" t="n">
        <v>60</v>
      </c>
      <c r="AQ167" s="34" t="n">
        <v>48</v>
      </c>
      <c r="AR167" s="34" t="n">
        <v>34</v>
      </c>
      <c r="AS167" s="34" t="n">
        <v>26</v>
      </c>
      <c r="AT167" s="34" t="n">
        <v>39</v>
      </c>
      <c r="AU167" s="34" t="n">
        <v>3</v>
      </c>
      <c r="AV167" s="34" t="n">
        <v>444</v>
      </c>
      <c r="AW167" s="34" t="n">
        <v>122</v>
      </c>
      <c r="AX167" s="34" t="n">
        <v>113</v>
      </c>
      <c r="AY167" s="34" t="n">
        <v>525</v>
      </c>
      <c r="AZ167" s="34" t="n">
        <v>51</v>
      </c>
      <c r="BA167" s="25" t="s">
        <v>712</v>
      </c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  <c r="HX167" s="25"/>
      <c r="HY167" s="25"/>
      <c r="HZ167" s="25"/>
      <c r="IA167" s="25"/>
      <c r="IB167" s="25"/>
      <c r="IC167" s="25"/>
      <c r="ID167" s="25"/>
      <c r="IE167" s="25"/>
      <c r="IF167" s="25"/>
      <c r="IG167" s="25"/>
      <c r="IH167" s="25"/>
      <c r="II167" s="25"/>
      <c r="IJ167" s="25"/>
      <c r="IK167" s="25"/>
      <c r="IL167" s="25"/>
      <c r="IM167" s="25"/>
      <c r="IN167" s="25"/>
      <c r="IO167" s="25"/>
      <c r="IP167" s="25"/>
      <c r="IQ167" s="25"/>
      <c r="IR167" s="25"/>
      <c r="IS167" s="25"/>
      <c r="IT167" s="25"/>
      <c r="IU167" s="25"/>
      <c r="IV167" s="25"/>
    </row>
    <row r="168" s="19" customFormat="true" ht="15" hidden="false" customHeight="false" outlineLevel="0" collapsed="false">
      <c r="A168" s="92"/>
      <c r="B168" s="33" t="s">
        <v>123</v>
      </c>
      <c r="C168" s="34" t="s">
        <v>270</v>
      </c>
      <c r="D168" s="34" t="s">
        <v>280</v>
      </c>
      <c r="E168" s="34" t="n">
        <v>2381</v>
      </c>
      <c r="F168" s="34" t="s">
        <v>54</v>
      </c>
      <c r="G168" s="34" t="s">
        <v>55</v>
      </c>
      <c r="H168" s="35" t="n">
        <v>5</v>
      </c>
      <c r="I168" s="34" t="s">
        <v>43</v>
      </c>
      <c r="J168" s="34" t="n">
        <v>3014</v>
      </c>
      <c r="K168" s="34" t="n">
        <v>25</v>
      </c>
      <c r="L168" s="34" t="n">
        <v>23</v>
      </c>
      <c r="M168" s="34" t="n">
        <v>48</v>
      </c>
      <c r="N168" s="34" t="n">
        <v>51</v>
      </c>
      <c r="O168" s="34" t="n">
        <v>53</v>
      </c>
      <c r="P168" s="34" t="n">
        <v>56</v>
      </c>
      <c r="Q168" s="34" t="n">
        <v>58</v>
      </c>
      <c r="R168" s="34" t="n">
        <v>59</v>
      </c>
      <c r="S168" s="34" t="n">
        <v>62</v>
      </c>
      <c r="T168" s="34" t="n">
        <v>62</v>
      </c>
      <c r="U168" s="34" t="n">
        <v>63</v>
      </c>
      <c r="V168" s="34" t="n">
        <v>63</v>
      </c>
      <c r="W168" s="34" t="n">
        <v>63</v>
      </c>
      <c r="X168" s="34" t="n">
        <v>63</v>
      </c>
      <c r="Y168" s="34" t="n">
        <v>64</v>
      </c>
      <c r="Z168" s="34" t="n">
        <v>62</v>
      </c>
      <c r="AA168" s="34" t="n">
        <v>61</v>
      </c>
      <c r="AB168" s="34" t="n">
        <v>61</v>
      </c>
      <c r="AC168" s="34" t="n">
        <v>61</v>
      </c>
      <c r="AD168" s="34" t="n">
        <v>58</v>
      </c>
      <c r="AE168" s="34" t="n">
        <v>56</v>
      </c>
      <c r="AF168" s="34" t="n">
        <v>52</v>
      </c>
      <c r="AG168" s="34" t="n">
        <v>223</v>
      </c>
      <c r="AH168" s="34" t="n">
        <v>248</v>
      </c>
      <c r="AI168" s="34" t="n">
        <v>231</v>
      </c>
      <c r="AJ168" s="34" t="n">
        <v>207</v>
      </c>
      <c r="AK168" s="34" t="n">
        <v>191</v>
      </c>
      <c r="AL168" s="34" t="n">
        <v>169</v>
      </c>
      <c r="AM168" s="34" t="n">
        <v>143</v>
      </c>
      <c r="AN168" s="34" t="n">
        <v>120</v>
      </c>
      <c r="AO168" s="34" t="n">
        <v>96</v>
      </c>
      <c r="AP168" s="34" t="n">
        <v>76</v>
      </c>
      <c r="AQ168" s="34" t="n">
        <v>60</v>
      </c>
      <c r="AR168" s="34" t="n">
        <v>42</v>
      </c>
      <c r="AS168" s="34" t="n">
        <v>32</v>
      </c>
      <c r="AT168" s="34" t="n">
        <v>49</v>
      </c>
      <c r="AU168" s="34" t="n">
        <v>4</v>
      </c>
      <c r="AV168" s="34" t="n">
        <v>556</v>
      </c>
      <c r="AW168" s="34" t="n">
        <v>153</v>
      </c>
      <c r="AX168" s="34" t="n">
        <v>142</v>
      </c>
      <c r="AY168" s="34" t="n">
        <v>658</v>
      </c>
      <c r="AZ168" s="34" t="n">
        <v>64</v>
      </c>
      <c r="BA168" s="25" t="s">
        <v>712</v>
      </c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  <c r="HX168" s="25"/>
      <c r="HY168" s="25"/>
      <c r="HZ168" s="25"/>
      <c r="IA168" s="25"/>
      <c r="IB168" s="25"/>
      <c r="IC168" s="25"/>
      <c r="ID168" s="25"/>
      <c r="IE168" s="25"/>
      <c r="IF168" s="25"/>
      <c r="IG168" s="25"/>
      <c r="IH168" s="25"/>
      <c r="II168" s="25"/>
      <c r="IJ168" s="25"/>
      <c r="IK168" s="25"/>
      <c r="IL168" s="25"/>
      <c r="IM168" s="25"/>
      <c r="IN168" s="25"/>
      <c r="IO168" s="25"/>
      <c r="IP168" s="25"/>
      <c r="IQ168" s="25"/>
      <c r="IR168" s="25"/>
      <c r="IS168" s="25"/>
      <c r="IT168" s="25"/>
      <c r="IU168" s="25"/>
      <c r="IV168" s="25"/>
    </row>
    <row r="169" s="19" customFormat="true" ht="15" hidden="false" customHeight="false" outlineLevel="0" collapsed="false">
      <c r="A169" s="92"/>
      <c r="B169" s="33" t="s">
        <v>123</v>
      </c>
      <c r="C169" s="34" t="s">
        <v>270</v>
      </c>
      <c r="D169" s="34" t="s">
        <v>281</v>
      </c>
      <c r="E169" s="34" t="n">
        <v>2382</v>
      </c>
      <c r="F169" s="34" t="s">
        <v>71</v>
      </c>
      <c r="G169" s="34" t="s">
        <v>72</v>
      </c>
      <c r="H169" s="35" t="n">
        <v>3</v>
      </c>
      <c r="I169" s="34" t="s">
        <v>43</v>
      </c>
      <c r="J169" s="34" t="n">
        <v>1813</v>
      </c>
      <c r="K169" s="34" t="n">
        <v>14</v>
      </c>
      <c r="L169" s="34" t="n">
        <v>14</v>
      </c>
      <c r="M169" s="34" t="n">
        <v>29</v>
      </c>
      <c r="N169" s="34" t="n">
        <v>31</v>
      </c>
      <c r="O169" s="34" t="n">
        <v>32</v>
      </c>
      <c r="P169" s="34" t="n">
        <v>34</v>
      </c>
      <c r="Q169" s="34" t="n">
        <v>35</v>
      </c>
      <c r="R169" s="34" t="n">
        <v>36</v>
      </c>
      <c r="S169" s="34" t="n">
        <v>37</v>
      </c>
      <c r="T169" s="34" t="n">
        <v>38</v>
      </c>
      <c r="U169" s="34" t="n">
        <v>37</v>
      </c>
      <c r="V169" s="34" t="n">
        <v>38</v>
      </c>
      <c r="W169" s="34" t="n">
        <v>38</v>
      </c>
      <c r="X169" s="34" t="n">
        <v>38</v>
      </c>
      <c r="Y169" s="34" t="n">
        <v>37</v>
      </c>
      <c r="Z169" s="34" t="n">
        <v>38</v>
      </c>
      <c r="AA169" s="34" t="n">
        <v>36</v>
      </c>
      <c r="AB169" s="34" t="n">
        <v>37</v>
      </c>
      <c r="AC169" s="34" t="n">
        <v>36</v>
      </c>
      <c r="AD169" s="34" t="n">
        <v>35</v>
      </c>
      <c r="AE169" s="34" t="n">
        <v>34</v>
      </c>
      <c r="AF169" s="34" t="n">
        <v>32</v>
      </c>
      <c r="AG169" s="34" t="n">
        <v>134</v>
      </c>
      <c r="AH169" s="34" t="n">
        <v>149</v>
      </c>
      <c r="AI169" s="34" t="n">
        <v>138</v>
      </c>
      <c r="AJ169" s="34" t="n">
        <v>124</v>
      </c>
      <c r="AK169" s="34" t="n">
        <v>115</v>
      </c>
      <c r="AL169" s="34" t="n">
        <v>102</v>
      </c>
      <c r="AM169" s="34" t="n">
        <v>87</v>
      </c>
      <c r="AN169" s="34" t="n">
        <v>72</v>
      </c>
      <c r="AO169" s="34" t="n">
        <v>58</v>
      </c>
      <c r="AP169" s="34" t="n">
        <v>45</v>
      </c>
      <c r="AQ169" s="34" t="n">
        <v>36</v>
      </c>
      <c r="AR169" s="34" t="n">
        <v>25</v>
      </c>
      <c r="AS169" s="34" t="n">
        <v>20</v>
      </c>
      <c r="AT169" s="34" t="n">
        <v>29</v>
      </c>
      <c r="AU169" s="34" t="n">
        <v>2</v>
      </c>
      <c r="AV169" s="34" t="n">
        <v>334</v>
      </c>
      <c r="AW169" s="34" t="n">
        <v>92</v>
      </c>
      <c r="AX169" s="34" t="n">
        <v>85</v>
      </c>
      <c r="AY169" s="34" t="n">
        <v>394</v>
      </c>
      <c r="AZ169" s="34" t="n">
        <v>37</v>
      </c>
      <c r="BA169" s="25" t="s">
        <v>712</v>
      </c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  <c r="HP169" s="25"/>
      <c r="HQ169" s="25"/>
      <c r="HR169" s="25"/>
      <c r="HS169" s="25"/>
      <c r="HT169" s="25"/>
      <c r="HU169" s="25"/>
      <c r="HV169" s="25"/>
      <c r="HW169" s="25"/>
      <c r="HX169" s="25"/>
      <c r="HY169" s="25"/>
      <c r="HZ169" s="25"/>
      <c r="IA169" s="25"/>
      <c r="IB169" s="25"/>
      <c r="IC169" s="25"/>
      <c r="ID169" s="25"/>
      <c r="IE169" s="25"/>
      <c r="IF169" s="25"/>
      <c r="IG169" s="25"/>
      <c r="IH169" s="25"/>
      <c r="II169" s="25"/>
      <c r="IJ169" s="25"/>
      <c r="IK169" s="25"/>
      <c r="IL169" s="25"/>
      <c r="IM169" s="25"/>
      <c r="IN169" s="25"/>
      <c r="IO169" s="25"/>
      <c r="IP169" s="25"/>
      <c r="IQ169" s="25"/>
      <c r="IR169" s="25"/>
      <c r="IS169" s="25"/>
      <c r="IT169" s="25"/>
      <c r="IU169" s="25"/>
      <c r="IV169" s="25"/>
    </row>
    <row r="170" s="19" customFormat="true" ht="15" hidden="false" customHeight="false" outlineLevel="0" collapsed="false">
      <c r="A170" s="92" t="s">
        <v>282</v>
      </c>
      <c r="B170" s="92"/>
      <c r="C170" s="92"/>
      <c r="D170" s="92" t="s">
        <v>283</v>
      </c>
      <c r="E170" s="92"/>
      <c r="F170" s="92"/>
      <c r="G170" s="92"/>
      <c r="H170" s="93"/>
      <c r="I170" s="92"/>
      <c r="J170" s="34" t="n">
        <v>5018</v>
      </c>
      <c r="K170" s="34" t="n">
        <v>42</v>
      </c>
      <c r="L170" s="34" t="n">
        <v>38</v>
      </c>
      <c r="M170" s="34" t="n">
        <v>80</v>
      </c>
      <c r="N170" s="34" t="n">
        <v>84</v>
      </c>
      <c r="O170" s="34" t="n">
        <v>87</v>
      </c>
      <c r="P170" s="34" t="n">
        <v>90</v>
      </c>
      <c r="Q170" s="34" t="n">
        <v>91</v>
      </c>
      <c r="R170" s="34" t="n">
        <v>95</v>
      </c>
      <c r="S170" s="34" t="n">
        <v>98</v>
      </c>
      <c r="T170" s="34" t="n">
        <v>100</v>
      </c>
      <c r="U170" s="34" t="n">
        <v>102</v>
      </c>
      <c r="V170" s="34" t="n">
        <v>106</v>
      </c>
      <c r="W170" s="34" t="n">
        <v>105</v>
      </c>
      <c r="X170" s="34" t="n">
        <v>106</v>
      </c>
      <c r="Y170" s="34" t="n">
        <v>107</v>
      </c>
      <c r="Z170" s="34" t="n">
        <v>105</v>
      </c>
      <c r="AA170" s="34" t="n">
        <v>102</v>
      </c>
      <c r="AB170" s="34" t="n">
        <v>99</v>
      </c>
      <c r="AC170" s="34" t="n">
        <v>95</v>
      </c>
      <c r="AD170" s="34" t="n">
        <v>91</v>
      </c>
      <c r="AE170" s="34" t="n">
        <v>86</v>
      </c>
      <c r="AF170" s="34" t="n">
        <v>80</v>
      </c>
      <c r="AG170" s="34" t="n">
        <v>330</v>
      </c>
      <c r="AH170" s="34" t="n">
        <v>344</v>
      </c>
      <c r="AI170" s="34" t="n">
        <v>359</v>
      </c>
      <c r="AJ170" s="34" t="n">
        <v>308</v>
      </c>
      <c r="AK170" s="34" t="n">
        <v>321</v>
      </c>
      <c r="AL170" s="34" t="n">
        <v>289</v>
      </c>
      <c r="AM170" s="34" t="n">
        <v>282</v>
      </c>
      <c r="AN170" s="34" t="n">
        <v>219</v>
      </c>
      <c r="AO170" s="34" t="n">
        <v>221</v>
      </c>
      <c r="AP170" s="34" t="n">
        <v>170</v>
      </c>
      <c r="AQ170" s="34" t="n">
        <v>142</v>
      </c>
      <c r="AR170" s="34" t="n">
        <v>71</v>
      </c>
      <c r="AS170" s="34" t="n">
        <v>53</v>
      </c>
      <c r="AT170" s="34" t="n">
        <v>81</v>
      </c>
      <c r="AU170" s="34" t="n">
        <v>6</v>
      </c>
      <c r="AV170" s="34" t="n">
        <v>729</v>
      </c>
      <c r="AW170" s="34" t="n">
        <v>261</v>
      </c>
      <c r="AX170" s="34" t="n">
        <v>206</v>
      </c>
      <c r="AY170" s="34" t="n">
        <v>961</v>
      </c>
      <c r="AZ170" s="34" t="n">
        <v>110</v>
      </c>
      <c r="BA170" s="25" t="s">
        <v>712</v>
      </c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  <c r="HP170" s="25"/>
      <c r="HQ170" s="25"/>
      <c r="HR170" s="25"/>
      <c r="HS170" s="25"/>
      <c r="HT170" s="25"/>
      <c r="HU170" s="25"/>
      <c r="HV170" s="25"/>
      <c r="HW170" s="25"/>
      <c r="HX170" s="25"/>
      <c r="HY170" s="25"/>
      <c r="HZ170" s="25"/>
      <c r="IA170" s="25"/>
      <c r="IB170" s="25"/>
      <c r="IC170" s="25"/>
      <c r="ID170" s="25"/>
      <c r="IE170" s="25"/>
      <c r="IF170" s="25"/>
      <c r="IG170" s="25"/>
      <c r="IH170" s="25"/>
      <c r="II170" s="25"/>
      <c r="IJ170" s="25"/>
      <c r="IK170" s="25"/>
      <c r="IL170" s="25"/>
      <c r="IM170" s="25"/>
      <c r="IN170" s="25"/>
      <c r="IO170" s="25"/>
      <c r="IP170" s="25"/>
      <c r="IQ170" s="25"/>
      <c r="IR170" s="25"/>
      <c r="IS170" s="25"/>
      <c r="IT170" s="25"/>
      <c r="IU170" s="25"/>
      <c r="IV170" s="25"/>
    </row>
    <row r="171" s="19" customFormat="true" ht="15" hidden="false" customHeight="false" outlineLevel="0" collapsed="false">
      <c r="A171" s="92"/>
      <c r="B171" s="33" t="s">
        <v>123</v>
      </c>
      <c r="C171" s="34" t="s">
        <v>124</v>
      </c>
      <c r="D171" s="34" t="s">
        <v>284</v>
      </c>
      <c r="E171" s="34" t="n">
        <v>2385</v>
      </c>
      <c r="F171" s="34" t="s">
        <v>54</v>
      </c>
      <c r="G171" s="34" t="s">
        <v>55</v>
      </c>
      <c r="H171" s="97" t="n">
        <v>100</v>
      </c>
      <c r="I171" s="34" t="s">
        <v>43</v>
      </c>
      <c r="J171" s="34" t="n">
        <v>5018</v>
      </c>
      <c r="K171" s="34" t="n">
        <v>42</v>
      </c>
      <c r="L171" s="34" t="n">
        <v>38</v>
      </c>
      <c r="M171" s="34" t="n">
        <v>80</v>
      </c>
      <c r="N171" s="34" t="n">
        <v>84</v>
      </c>
      <c r="O171" s="34" t="n">
        <v>87</v>
      </c>
      <c r="P171" s="34" t="n">
        <v>90</v>
      </c>
      <c r="Q171" s="34" t="n">
        <v>91</v>
      </c>
      <c r="R171" s="34" t="n">
        <v>95</v>
      </c>
      <c r="S171" s="34" t="n">
        <v>98</v>
      </c>
      <c r="T171" s="34" t="n">
        <v>100</v>
      </c>
      <c r="U171" s="34" t="n">
        <v>102</v>
      </c>
      <c r="V171" s="34" t="n">
        <v>106</v>
      </c>
      <c r="W171" s="34" t="n">
        <v>105</v>
      </c>
      <c r="X171" s="34" t="n">
        <v>106</v>
      </c>
      <c r="Y171" s="34" t="n">
        <v>107</v>
      </c>
      <c r="Z171" s="34" t="n">
        <v>105</v>
      </c>
      <c r="AA171" s="34" t="n">
        <v>102</v>
      </c>
      <c r="AB171" s="34" t="n">
        <v>99</v>
      </c>
      <c r="AC171" s="34" t="n">
        <v>95</v>
      </c>
      <c r="AD171" s="34" t="n">
        <v>91</v>
      </c>
      <c r="AE171" s="34" t="n">
        <v>86</v>
      </c>
      <c r="AF171" s="34" t="n">
        <v>80</v>
      </c>
      <c r="AG171" s="34" t="n">
        <v>330</v>
      </c>
      <c r="AH171" s="34" t="n">
        <v>344</v>
      </c>
      <c r="AI171" s="34" t="n">
        <v>359</v>
      </c>
      <c r="AJ171" s="34" t="n">
        <v>308</v>
      </c>
      <c r="AK171" s="34" t="n">
        <v>321</v>
      </c>
      <c r="AL171" s="34" t="n">
        <v>289</v>
      </c>
      <c r="AM171" s="34" t="n">
        <v>282</v>
      </c>
      <c r="AN171" s="34" t="n">
        <v>219</v>
      </c>
      <c r="AO171" s="34" t="n">
        <v>221</v>
      </c>
      <c r="AP171" s="34" t="n">
        <v>170</v>
      </c>
      <c r="AQ171" s="34" t="n">
        <v>142</v>
      </c>
      <c r="AR171" s="34" t="n">
        <v>71</v>
      </c>
      <c r="AS171" s="34" t="n">
        <v>53</v>
      </c>
      <c r="AT171" s="34" t="n">
        <v>81</v>
      </c>
      <c r="AU171" s="34" t="n">
        <v>6</v>
      </c>
      <c r="AV171" s="34" t="n">
        <v>729</v>
      </c>
      <c r="AW171" s="34" t="n">
        <v>261</v>
      </c>
      <c r="AX171" s="34" t="n">
        <v>206</v>
      </c>
      <c r="AY171" s="34" t="n">
        <v>961</v>
      </c>
      <c r="AZ171" s="34" t="n">
        <v>110</v>
      </c>
      <c r="BA171" s="25" t="s">
        <v>712</v>
      </c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  <c r="HP171" s="25"/>
      <c r="HQ171" s="25"/>
      <c r="HR171" s="25"/>
      <c r="HS171" s="25"/>
      <c r="HT171" s="25"/>
      <c r="HU171" s="25"/>
      <c r="HV171" s="25"/>
      <c r="HW171" s="25"/>
      <c r="HX171" s="25"/>
      <c r="HY171" s="25"/>
      <c r="HZ171" s="25"/>
      <c r="IA171" s="25"/>
      <c r="IB171" s="25"/>
      <c r="IC171" s="25"/>
      <c r="ID171" s="25"/>
      <c r="IE171" s="25"/>
      <c r="IF171" s="25"/>
      <c r="IG171" s="25"/>
      <c r="IH171" s="25"/>
      <c r="II171" s="25"/>
      <c r="IJ171" s="25"/>
      <c r="IK171" s="25"/>
      <c r="IL171" s="25"/>
      <c r="IM171" s="25"/>
      <c r="IN171" s="25"/>
      <c r="IO171" s="25"/>
      <c r="IP171" s="25"/>
      <c r="IQ171" s="25"/>
      <c r="IR171" s="25"/>
      <c r="IS171" s="25"/>
      <c r="IT171" s="25"/>
      <c r="IU171" s="25"/>
      <c r="IV171" s="25"/>
    </row>
    <row r="172" s="19" customFormat="true" ht="15" hidden="false" customHeight="false" outlineLevel="0" collapsed="false">
      <c r="A172" s="92" t="s">
        <v>285</v>
      </c>
      <c r="B172" s="92"/>
      <c r="C172" s="92"/>
      <c r="D172" s="92" t="s">
        <v>286</v>
      </c>
      <c r="E172" s="92"/>
      <c r="F172" s="92"/>
      <c r="G172" s="92"/>
      <c r="H172" s="93"/>
      <c r="I172" s="92"/>
      <c r="J172" s="34" t="n">
        <v>5424</v>
      </c>
      <c r="K172" s="34" t="n">
        <v>51</v>
      </c>
      <c r="L172" s="34" t="n">
        <v>44</v>
      </c>
      <c r="M172" s="34" t="n">
        <v>96</v>
      </c>
      <c r="N172" s="34" t="n">
        <v>91</v>
      </c>
      <c r="O172" s="34" t="n">
        <v>89</v>
      </c>
      <c r="P172" s="34" t="n">
        <v>88</v>
      </c>
      <c r="Q172" s="34" t="n">
        <v>91</v>
      </c>
      <c r="R172" s="34" t="n">
        <v>94</v>
      </c>
      <c r="S172" s="34" t="n">
        <v>98</v>
      </c>
      <c r="T172" s="34" t="n">
        <v>104</v>
      </c>
      <c r="U172" s="34" t="n">
        <v>108</v>
      </c>
      <c r="V172" s="34" t="n">
        <v>113</v>
      </c>
      <c r="W172" s="34" t="n">
        <v>120</v>
      </c>
      <c r="X172" s="34" t="n">
        <v>126</v>
      </c>
      <c r="Y172" s="34" t="n">
        <v>129</v>
      </c>
      <c r="Z172" s="34" t="n">
        <v>128</v>
      </c>
      <c r="AA172" s="34" t="n">
        <v>123</v>
      </c>
      <c r="AB172" s="34" t="n">
        <v>121</v>
      </c>
      <c r="AC172" s="34" t="n">
        <v>117</v>
      </c>
      <c r="AD172" s="34" t="n">
        <v>112</v>
      </c>
      <c r="AE172" s="34" t="n">
        <v>103</v>
      </c>
      <c r="AF172" s="34" t="n">
        <v>93</v>
      </c>
      <c r="AG172" s="34" t="n">
        <v>354</v>
      </c>
      <c r="AH172" s="34" t="n">
        <v>393</v>
      </c>
      <c r="AI172" s="34" t="n">
        <v>410</v>
      </c>
      <c r="AJ172" s="34" t="n">
        <v>456</v>
      </c>
      <c r="AK172" s="34" t="n">
        <v>358</v>
      </c>
      <c r="AL172" s="34" t="n">
        <v>281</v>
      </c>
      <c r="AM172" s="34" t="n">
        <v>265</v>
      </c>
      <c r="AN172" s="34" t="n">
        <v>180</v>
      </c>
      <c r="AO172" s="34" t="n">
        <v>188</v>
      </c>
      <c r="AP172" s="34" t="n">
        <v>124</v>
      </c>
      <c r="AQ172" s="34" t="n">
        <v>117</v>
      </c>
      <c r="AR172" s="34" t="n">
        <v>83</v>
      </c>
      <c r="AS172" s="34" t="n">
        <v>71</v>
      </c>
      <c r="AT172" s="34" t="n">
        <v>98</v>
      </c>
      <c r="AU172" s="34" t="n">
        <v>8</v>
      </c>
      <c r="AV172" s="34" t="n">
        <v>889</v>
      </c>
      <c r="AW172" s="34" t="n">
        <v>309</v>
      </c>
      <c r="AX172" s="34" t="n">
        <v>242</v>
      </c>
      <c r="AY172" s="34" t="n">
        <v>1097</v>
      </c>
      <c r="AZ172" s="34" t="n">
        <v>130</v>
      </c>
      <c r="BA172" s="25" t="s">
        <v>712</v>
      </c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25"/>
      <c r="GZ172" s="25"/>
      <c r="HA172" s="25"/>
      <c r="HB172" s="25"/>
      <c r="HC172" s="25"/>
      <c r="HD172" s="25"/>
      <c r="HE172" s="25"/>
      <c r="HF172" s="25"/>
      <c r="HG172" s="25"/>
      <c r="HH172" s="25"/>
      <c r="HI172" s="25"/>
      <c r="HJ172" s="25"/>
      <c r="HK172" s="25"/>
      <c r="HL172" s="25"/>
      <c r="HM172" s="25"/>
      <c r="HN172" s="25"/>
      <c r="HO172" s="25"/>
      <c r="HP172" s="25"/>
      <c r="HQ172" s="25"/>
      <c r="HR172" s="25"/>
      <c r="HS172" s="25"/>
      <c r="HT172" s="25"/>
      <c r="HU172" s="25"/>
      <c r="HV172" s="25"/>
      <c r="HW172" s="25"/>
      <c r="HX172" s="25"/>
      <c r="HY172" s="25"/>
      <c r="HZ172" s="25"/>
      <c r="IA172" s="25"/>
      <c r="IB172" s="25"/>
      <c r="IC172" s="25"/>
      <c r="ID172" s="25"/>
      <c r="IE172" s="25"/>
      <c r="IF172" s="25"/>
      <c r="IG172" s="25"/>
      <c r="IH172" s="25"/>
      <c r="II172" s="25"/>
      <c r="IJ172" s="25"/>
      <c r="IK172" s="25"/>
      <c r="IL172" s="25"/>
      <c r="IM172" s="25"/>
      <c r="IN172" s="25"/>
      <c r="IO172" s="25"/>
      <c r="IP172" s="25"/>
      <c r="IQ172" s="25"/>
      <c r="IR172" s="25"/>
      <c r="IS172" s="25"/>
      <c r="IT172" s="25"/>
      <c r="IU172" s="25"/>
      <c r="IV172" s="25"/>
    </row>
    <row r="173" s="19" customFormat="true" ht="15" hidden="false" customHeight="false" outlineLevel="0" collapsed="false">
      <c r="A173" s="92"/>
      <c r="B173" s="33" t="s">
        <v>123</v>
      </c>
      <c r="C173" s="34" t="s">
        <v>124</v>
      </c>
      <c r="D173" s="34" t="s">
        <v>287</v>
      </c>
      <c r="E173" s="34" t="n">
        <v>2386</v>
      </c>
      <c r="F173" s="34" t="s">
        <v>68</v>
      </c>
      <c r="G173" s="34" t="s">
        <v>69</v>
      </c>
      <c r="H173" s="35" t="n">
        <v>61</v>
      </c>
      <c r="I173" s="34" t="s">
        <v>43</v>
      </c>
      <c r="J173" s="34" t="n">
        <v>3306</v>
      </c>
      <c r="K173" s="34" t="n">
        <v>32</v>
      </c>
      <c r="L173" s="34" t="n">
        <v>27</v>
      </c>
      <c r="M173" s="34" t="n">
        <v>59</v>
      </c>
      <c r="N173" s="34" t="n">
        <v>56</v>
      </c>
      <c r="O173" s="34" t="n">
        <v>55</v>
      </c>
      <c r="P173" s="34" t="n">
        <v>54</v>
      </c>
      <c r="Q173" s="34" t="n">
        <v>55</v>
      </c>
      <c r="R173" s="34" t="n">
        <v>57</v>
      </c>
      <c r="S173" s="34" t="n">
        <v>60</v>
      </c>
      <c r="T173" s="34" t="n">
        <v>64</v>
      </c>
      <c r="U173" s="34" t="n">
        <v>66</v>
      </c>
      <c r="V173" s="34" t="n">
        <v>69</v>
      </c>
      <c r="W173" s="34" t="n">
        <v>73</v>
      </c>
      <c r="X173" s="34" t="n">
        <v>76</v>
      </c>
      <c r="Y173" s="34" t="n">
        <v>78</v>
      </c>
      <c r="Z173" s="34" t="n">
        <v>78</v>
      </c>
      <c r="AA173" s="34" t="n">
        <v>75</v>
      </c>
      <c r="AB173" s="34" t="n">
        <v>73</v>
      </c>
      <c r="AC173" s="34" t="n">
        <v>72</v>
      </c>
      <c r="AD173" s="34" t="n">
        <v>68</v>
      </c>
      <c r="AE173" s="34" t="n">
        <v>62</v>
      </c>
      <c r="AF173" s="34" t="n">
        <v>57</v>
      </c>
      <c r="AG173" s="34" t="n">
        <v>216</v>
      </c>
      <c r="AH173" s="34" t="n">
        <v>239</v>
      </c>
      <c r="AI173" s="34" t="n">
        <v>251</v>
      </c>
      <c r="AJ173" s="34" t="n">
        <v>278</v>
      </c>
      <c r="AK173" s="34" t="n">
        <v>219</v>
      </c>
      <c r="AL173" s="34" t="n">
        <v>171</v>
      </c>
      <c r="AM173" s="34" t="n">
        <v>161</v>
      </c>
      <c r="AN173" s="34" t="n">
        <v>109</v>
      </c>
      <c r="AO173" s="34" t="n">
        <v>114</v>
      </c>
      <c r="AP173" s="34" t="n">
        <v>76</v>
      </c>
      <c r="AQ173" s="34" t="n">
        <v>72</v>
      </c>
      <c r="AR173" s="34" t="n">
        <v>50</v>
      </c>
      <c r="AS173" s="34" t="n">
        <v>43</v>
      </c>
      <c r="AT173" s="34" t="n">
        <v>60</v>
      </c>
      <c r="AU173" s="34" t="n">
        <v>5</v>
      </c>
      <c r="AV173" s="34" t="n">
        <v>542</v>
      </c>
      <c r="AW173" s="34" t="n">
        <v>189</v>
      </c>
      <c r="AX173" s="34" t="n">
        <v>148</v>
      </c>
      <c r="AY173" s="34" t="n">
        <v>670</v>
      </c>
      <c r="AZ173" s="34" t="n">
        <v>79</v>
      </c>
      <c r="BA173" s="25" t="s">
        <v>712</v>
      </c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25"/>
      <c r="GZ173" s="25"/>
      <c r="HA173" s="25"/>
      <c r="HB173" s="25"/>
      <c r="HC173" s="25"/>
      <c r="HD173" s="25"/>
      <c r="HE173" s="25"/>
      <c r="HF173" s="25"/>
      <c r="HG173" s="25"/>
      <c r="HH173" s="25"/>
      <c r="HI173" s="25"/>
      <c r="HJ173" s="25"/>
      <c r="HK173" s="25"/>
      <c r="HL173" s="25"/>
      <c r="HM173" s="25"/>
      <c r="HN173" s="25"/>
      <c r="HO173" s="25"/>
      <c r="HP173" s="25"/>
      <c r="HQ173" s="25"/>
      <c r="HR173" s="25"/>
      <c r="HS173" s="25"/>
      <c r="HT173" s="25"/>
      <c r="HU173" s="25"/>
      <c r="HV173" s="25"/>
      <c r="HW173" s="25"/>
      <c r="HX173" s="25"/>
      <c r="HY173" s="25"/>
      <c r="HZ173" s="25"/>
      <c r="IA173" s="25"/>
      <c r="IB173" s="25"/>
      <c r="IC173" s="25"/>
      <c r="ID173" s="25"/>
      <c r="IE173" s="25"/>
      <c r="IF173" s="25"/>
      <c r="IG173" s="25"/>
      <c r="IH173" s="25"/>
      <c r="II173" s="25"/>
      <c r="IJ173" s="25"/>
      <c r="IK173" s="25"/>
      <c r="IL173" s="25"/>
      <c r="IM173" s="25"/>
      <c r="IN173" s="25"/>
      <c r="IO173" s="25"/>
      <c r="IP173" s="25"/>
      <c r="IQ173" s="25"/>
      <c r="IR173" s="25"/>
      <c r="IS173" s="25"/>
      <c r="IT173" s="25"/>
      <c r="IU173" s="25"/>
      <c r="IV173" s="25"/>
    </row>
    <row r="174" s="19" customFormat="true" ht="15" hidden="false" customHeight="false" outlineLevel="0" collapsed="false">
      <c r="A174" s="92"/>
      <c r="B174" s="33" t="s">
        <v>123</v>
      </c>
      <c r="C174" s="34" t="s">
        <v>124</v>
      </c>
      <c r="D174" s="34" t="s">
        <v>288</v>
      </c>
      <c r="E174" s="34" t="n">
        <v>2387</v>
      </c>
      <c r="F174" s="34" t="s">
        <v>54</v>
      </c>
      <c r="G174" s="34" t="s">
        <v>55</v>
      </c>
      <c r="H174" s="35" t="n">
        <v>39</v>
      </c>
      <c r="I174" s="34" t="s">
        <v>43</v>
      </c>
      <c r="J174" s="34" t="n">
        <v>2115</v>
      </c>
      <c r="K174" s="34" t="n">
        <v>20</v>
      </c>
      <c r="L174" s="34" t="n">
        <v>17</v>
      </c>
      <c r="M174" s="34" t="n">
        <v>37</v>
      </c>
      <c r="N174" s="34" t="n">
        <v>35</v>
      </c>
      <c r="O174" s="34" t="n">
        <v>34</v>
      </c>
      <c r="P174" s="34" t="n">
        <v>34</v>
      </c>
      <c r="Q174" s="34" t="n">
        <v>36</v>
      </c>
      <c r="R174" s="34" t="n">
        <v>37</v>
      </c>
      <c r="S174" s="34" t="n">
        <v>38</v>
      </c>
      <c r="T174" s="34" t="n">
        <v>40</v>
      </c>
      <c r="U174" s="34" t="n">
        <v>42</v>
      </c>
      <c r="V174" s="34" t="n">
        <v>44</v>
      </c>
      <c r="W174" s="34" t="n">
        <v>47</v>
      </c>
      <c r="X174" s="34" t="n">
        <v>50</v>
      </c>
      <c r="Y174" s="34" t="n">
        <v>51</v>
      </c>
      <c r="Z174" s="34" t="n">
        <v>49</v>
      </c>
      <c r="AA174" s="34" t="n">
        <v>48</v>
      </c>
      <c r="AB174" s="34" t="n">
        <v>48</v>
      </c>
      <c r="AC174" s="34" t="n">
        <v>45</v>
      </c>
      <c r="AD174" s="34" t="n">
        <v>44</v>
      </c>
      <c r="AE174" s="34" t="n">
        <v>41</v>
      </c>
      <c r="AF174" s="34" t="n">
        <v>36</v>
      </c>
      <c r="AG174" s="34" t="n">
        <v>138</v>
      </c>
      <c r="AH174" s="34" t="n">
        <v>154</v>
      </c>
      <c r="AI174" s="34" t="n">
        <v>159</v>
      </c>
      <c r="AJ174" s="34" t="n">
        <v>178</v>
      </c>
      <c r="AK174" s="34" t="n">
        <v>139</v>
      </c>
      <c r="AL174" s="34" t="n">
        <v>109</v>
      </c>
      <c r="AM174" s="34" t="n">
        <v>104</v>
      </c>
      <c r="AN174" s="34" t="n">
        <v>70</v>
      </c>
      <c r="AO174" s="34" t="n">
        <v>74</v>
      </c>
      <c r="AP174" s="34" t="n">
        <v>48</v>
      </c>
      <c r="AQ174" s="34" t="n">
        <v>45</v>
      </c>
      <c r="AR174" s="34" t="n">
        <v>33</v>
      </c>
      <c r="AS174" s="34" t="n">
        <v>28</v>
      </c>
      <c r="AT174" s="34" t="n">
        <v>38</v>
      </c>
      <c r="AU174" s="34" t="n">
        <v>3</v>
      </c>
      <c r="AV174" s="34" t="n">
        <v>347</v>
      </c>
      <c r="AW174" s="34" t="n">
        <v>121</v>
      </c>
      <c r="AX174" s="34" t="n">
        <v>94</v>
      </c>
      <c r="AY174" s="34" t="n">
        <v>427</v>
      </c>
      <c r="AZ174" s="34" t="n">
        <v>50</v>
      </c>
      <c r="BA174" s="25" t="s">
        <v>712</v>
      </c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25"/>
      <c r="GZ174" s="25"/>
      <c r="HA174" s="25"/>
      <c r="HB174" s="25"/>
      <c r="HC174" s="25"/>
      <c r="HD174" s="25"/>
      <c r="HE174" s="25"/>
      <c r="HF174" s="25"/>
      <c r="HG174" s="25"/>
      <c r="HH174" s="25"/>
      <c r="HI174" s="25"/>
      <c r="HJ174" s="25"/>
      <c r="HK174" s="25"/>
      <c r="HL174" s="25"/>
      <c r="HM174" s="25"/>
      <c r="HN174" s="25"/>
      <c r="HO174" s="25"/>
      <c r="HP174" s="25"/>
      <c r="HQ174" s="25"/>
      <c r="HR174" s="25"/>
      <c r="HS174" s="25"/>
      <c r="HT174" s="25"/>
      <c r="HU174" s="25"/>
      <c r="HV174" s="25"/>
      <c r="HW174" s="25"/>
      <c r="HX174" s="25"/>
      <c r="HY174" s="25"/>
      <c r="HZ174" s="25"/>
      <c r="IA174" s="25"/>
      <c r="IB174" s="25"/>
      <c r="IC174" s="25"/>
      <c r="ID174" s="25"/>
      <c r="IE174" s="25"/>
      <c r="IF174" s="25"/>
      <c r="IG174" s="25"/>
      <c r="IH174" s="25"/>
      <c r="II174" s="25"/>
      <c r="IJ174" s="25"/>
      <c r="IK174" s="25"/>
      <c r="IL174" s="25"/>
      <c r="IM174" s="25"/>
      <c r="IN174" s="25"/>
      <c r="IO174" s="25"/>
      <c r="IP174" s="25"/>
      <c r="IQ174" s="25"/>
      <c r="IR174" s="25"/>
      <c r="IS174" s="25"/>
      <c r="IT174" s="25"/>
      <c r="IU174" s="25"/>
      <c r="IV174" s="25"/>
    </row>
    <row r="175" s="19" customFormat="true" ht="15" hidden="false" customHeight="false" outlineLevel="0" collapsed="false">
      <c r="A175" s="92" t="s">
        <v>289</v>
      </c>
      <c r="B175" s="92"/>
      <c r="C175" s="92"/>
      <c r="D175" s="92" t="s">
        <v>290</v>
      </c>
      <c r="E175" s="92"/>
      <c r="F175" s="92"/>
      <c r="G175" s="92"/>
      <c r="H175" s="93"/>
      <c r="I175" s="92"/>
      <c r="J175" s="34" t="n">
        <v>11279</v>
      </c>
      <c r="K175" s="34" t="n">
        <v>102</v>
      </c>
      <c r="L175" s="34" t="n">
        <v>94</v>
      </c>
      <c r="M175" s="34" t="n">
        <v>196</v>
      </c>
      <c r="N175" s="34" t="n">
        <v>196</v>
      </c>
      <c r="O175" s="34" t="n">
        <v>197</v>
      </c>
      <c r="P175" s="34" t="n">
        <v>201</v>
      </c>
      <c r="Q175" s="34" t="n">
        <v>207</v>
      </c>
      <c r="R175" s="34" t="n">
        <v>214</v>
      </c>
      <c r="S175" s="34" t="n">
        <v>221</v>
      </c>
      <c r="T175" s="34" t="n">
        <v>228</v>
      </c>
      <c r="U175" s="34" t="n">
        <v>235</v>
      </c>
      <c r="V175" s="34" t="n">
        <v>240</v>
      </c>
      <c r="W175" s="34" t="n">
        <v>247</v>
      </c>
      <c r="X175" s="34" t="n">
        <v>252</v>
      </c>
      <c r="Y175" s="34" t="n">
        <v>253</v>
      </c>
      <c r="Z175" s="34" t="n">
        <v>250</v>
      </c>
      <c r="AA175" s="34" t="n">
        <v>241</v>
      </c>
      <c r="AB175" s="34" t="n">
        <v>231</v>
      </c>
      <c r="AC175" s="34" t="n">
        <v>223</v>
      </c>
      <c r="AD175" s="34" t="n">
        <v>212</v>
      </c>
      <c r="AE175" s="34" t="n">
        <v>196</v>
      </c>
      <c r="AF175" s="34" t="n">
        <v>179</v>
      </c>
      <c r="AG175" s="34" t="n">
        <v>711</v>
      </c>
      <c r="AH175" s="34" t="n">
        <v>778</v>
      </c>
      <c r="AI175" s="34" t="n">
        <v>762</v>
      </c>
      <c r="AJ175" s="34" t="n">
        <v>695</v>
      </c>
      <c r="AK175" s="34" t="n">
        <v>646</v>
      </c>
      <c r="AL175" s="34" t="n">
        <v>569</v>
      </c>
      <c r="AM175" s="34" t="n">
        <v>636</v>
      </c>
      <c r="AN175" s="34" t="n">
        <v>505</v>
      </c>
      <c r="AO175" s="34" t="n">
        <v>489</v>
      </c>
      <c r="AP175" s="34" t="n">
        <v>413</v>
      </c>
      <c r="AQ175" s="34" t="n">
        <v>277</v>
      </c>
      <c r="AR175" s="34" t="n">
        <v>231</v>
      </c>
      <c r="AS175" s="34" t="n">
        <v>148</v>
      </c>
      <c r="AT175" s="34" t="n">
        <v>200</v>
      </c>
      <c r="AU175" s="34" t="n">
        <v>14</v>
      </c>
      <c r="AV175" s="34" t="n">
        <v>1628</v>
      </c>
      <c r="AW175" s="34" t="n">
        <v>603</v>
      </c>
      <c r="AX175" s="34" t="n">
        <v>524</v>
      </c>
      <c r="AY175" s="34" t="n">
        <v>2143</v>
      </c>
      <c r="AZ175" s="34" t="n">
        <v>259</v>
      </c>
      <c r="BA175" s="25" t="s">
        <v>712</v>
      </c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  <c r="HX175" s="25"/>
      <c r="HY175" s="25"/>
      <c r="HZ175" s="25"/>
      <c r="IA175" s="25"/>
      <c r="IB175" s="25"/>
      <c r="IC175" s="25"/>
      <c r="ID175" s="25"/>
      <c r="IE175" s="25"/>
      <c r="IF175" s="25"/>
      <c r="IG175" s="25"/>
      <c r="IH175" s="25"/>
      <c r="II175" s="25"/>
      <c r="IJ175" s="25"/>
      <c r="IK175" s="25"/>
      <c r="IL175" s="25"/>
      <c r="IM175" s="25"/>
      <c r="IN175" s="25"/>
      <c r="IO175" s="25"/>
      <c r="IP175" s="25"/>
      <c r="IQ175" s="25"/>
      <c r="IR175" s="25"/>
      <c r="IS175" s="25"/>
      <c r="IT175" s="25"/>
      <c r="IU175" s="25"/>
      <c r="IV175" s="25"/>
    </row>
    <row r="176" s="19" customFormat="true" ht="15" hidden="false" customHeight="false" outlineLevel="0" collapsed="false">
      <c r="A176" s="92"/>
      <c r="B176" s="33" t="s">
        <v>123</v>
      </c>
      <c r="C176" s="34" t="s">
        <v>272</v>
      </c>
      <c r="D176" s="34" t="s">
        <v>291</v>
      </c>
      <c r="E176" s="34" t="n">
        <v>2388</v>
      </c>
      <c r="F176" s="34" t="s">
        <v>41</v>
      </c>
      <c r="G176" s="34" t="s">
        <v>42</v>
      </c>
      <c r="H176" s="35" t="n">
        <v>53</v>
      </c>
      <c r="I176" s="34" t="s">
        <v>43</v>
      </c>
      <c r="J176" s="34" t="n">
        <v>5974</v>
      </c>
      <c r="K176" s="34" t="n">
        <v>54</v>
      </c>
      <c r="L176" s="34" t="n">
        <v>49</v>
      </c>
      <c r="M176" s="34" t="n">
        <v>104</v>
      </c>
      <c r="N176" s="34" t="n">
        <v>105</v>
      </c>
      <c r="O176" s="34" t="n">
        <v>104</v>
      </c>
      <c r="P176" s="34" t="n">
        <v>106</v>
      </c>
      <c r="Q176" s="34" t="n">
        <v>109</v>
      </c>
      <c r="R176" s="34" t="n">
        <v>114</v>
      </c>
      <c r="S176" s="34" t="n">
        <v>117</v>
      </c>
      <c r="T176" s="34" t="n">
        <v>121</v>
      </c>
      <c r="U176" s="34" t="n">
        <v>125</v>
      </c>
      <c r="V176" s="34" t="n">
        <v>127</v>
      </c>
      <c r="W176" s="34" t="n">
        <v>131</v>
      </c>
      <c r="X176" s="34" t="n">
        <v>134</v>
      </c>
      <c r="Y176" s="34" t="n">
        <v>134</v>
      </c>
      <c r="Z176" s="34" t="n">
        <v>132</v>
      </c>
      <c r="AA176" s="34" t="n">
        <v>128</v>
      </c>
      <c r="AB176" s="34" t="n">
        <v>122</v>
      </c>
      <c r="AC176" s="34" t="n">
        <v>118</v>
      </c>
      <c r="AD176" s="34" t="n">
        <v>111</v>
      </c>
      <c r="AE176" s="34" t="n">
        <v>103</v>
      </c>
      <c r="AF176" s="34" t="n">
        <v>94</v>
      </c>
      <c r="AG176" s="34" t="n">
        <v>378</v>
      </c>
      <c r="AH176" s="34" t="n">
        <v>412</v>
      </c>
      <c r="AI176" s="34" t="n">
        <v>404</v>
      </c>
      <c r="AJ176" s="34" t="n">
        <v>368</v>
      </c>
      <c r="AK176" s="34" t="n">
        <v>343</v>
      </c>
      <c r="AL176" s="34" t="n">
        <v>301</v>
      </c>
      <c r="AM176" s="34" t="n">
        <v>337</v>
      </c>
      <c r="AN176" s="34" t="n">
        <v>267</v>
      </c>
      <c r="AO176" s="34" t="n">
        <v>259</v>
      </c>
      <c r="AP176" s="34" t="n">
        <v>219</v>
      </c>
      <c r="AQ176" s="34" t="n">
        <v>147</v>
      </c>
      <c r="AR176" s="34" t="n">
        <v>122</v>
      </c>
      <c r="AS176" s="34" t="n">
        <v>78</v>
      </c>
      <c r="AT176" s="34" t="n">
        <v>106</v>
      </c>
      <c r="AU176" s="34" t="n">
        <v>8</v>
      </c>
      <c r="AV176" s="34" t="n">
        <v>863</v>
      </c>
      <c r="AW176" s="34" t="n">
        <v>319</v>
      </c>
      <c r="AX176" s="34" t="n">
        <v>278</v>
      </c>
      <c r="AY176" s="34" t="n">
        <v>1136</v>
      </c>
      <c r="AZ176" s="34" t="n">
        <v>138</v>
      </c>
      <c r="BA176" s="25" t="s">
        <v>712</v>
      </c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25"/>
      <c r="GZ176" s="25"/>
      <c r="HA176" s="25"/>
      <c r="HB176" s="25"/>
      <c r="HC176" s="25"/>
      <c r="HD176" s="25"/>
      <c r="HE176" s="25"/>
      <c r="HF176" s="25"/>
      <c r="HG176" s="25"/>
      <c r="HH176" s="25"/>
      <c r="HI176" s="25"/>
      <c r="HJ176" s="25"/>
      <c r="HK176" s="25"/>
      <c r="HL176" s="25"/>
      <c r="HM176" s="25"/>
      <c r="HN176" s="25"/>
      <c r="HO176" s="25"/>
      <c r="HP176" s="25"/>
      <c r="HQ176" s="25"/>
      <c r="HR176" s="25"/>
      <c r="HS176" s="25"/>
      <c r="HT176" s="25"/>
      <c r="HU176" s="25"/>
      <c r="HV176" s="25"/>
      <c r="HW176" s="25"/>
      <c r="HX176" s="25"/>
      <c r="HY176" s="25"/>
      <c r="HZ176" s="25"/>
      <c r="IA176" s="25"/>
      <c r="IB176" s="25"/>
      <c r="IC176" s="25"/>
      <c r="ID176" s="25"/>
      <c r="IE176" s="25"/>
      <c r="IF176" s="25"/>
      <c r="IG176" s="25"/>
      <c r="IH176" s="25"/>
      <c r="II176" s="25"/>
      <c r="IJ176" s="25"/>
      <c r="IK176" s="25"/>
      <c r="IL176" s="25"/>
      <c r="IM176" s="25"/>
      <c r="IN176" s="25"/>
      <c r="IO176" s="25"/>
      <c r="IP176" s="25"/>
      <c r="IQ176" s="25"/>
      <c r="IR176" s="25"/>
      <c r="IS176" s="25"/>
      <c r="IT176" s="25"/>
      <c r="IU176" s="25"/>
      <c r="IV176" s="25"/>
    </row>
    <row r="177" s="19" customFormat="true" ht="15" hidden="false" customHeight="false" outlineLevel="0" collapsed="false">
      <c r="A177" s="92"/>
      <c r="B177" s="33" t="s">
        <v>123</v>
      </c>
      <c r="C177" s="34" t="s">
        <v>272</v>
      </c>
      <c r="D177" s="34" t="s">
        <v>292</v>
      </c>
      <c r="E177" s="34" t="n">
        <v>2390</v>
      </c>
      <c r="F177" s="34" t="s">
        <v>71</v>
      </c>
      <c r="G177" s="34" t="s">
        <v>72</v>
      </c>
      <c r="H177" s="35" t="n">
        <v>10</v>
      </c>
      <c r="I177" s="34" t="s">
        <v>43</v>
      </c>
      <c r="J177" s="34" t="n">
        <v>1130</v>
      </c>
      <c r="K177" s="34" t="n">
        <v>10</v>
      </c>
      <c r="L177" s="34" t="n">
        <v>9</v>
      </c>
      <c r="M177" s="34" t="n">
        <v>19</v>
      </c>
      <c r="N177" s="34" t="n">
        <v>19</v>
      </c>
      <c r="O177" s="34" t="n">
        <v>20</v>
      </c>
      <c r="P177" s="34" t="n">
        <v>21</v>
      </c>
      <c r="Q177" s="34" t="n">
        <v>21</v>
      </c>
      <c r="R177" s="34" t="n">
        <v>22</v>
      </c>
      <c r="S177" s="34" t="n">
        <v>22</v>
      </c>
      <c r="T177" s="34" t="n">
        <v>23</v>
      </c>
      <c r="U177" s="34" t="n">
        <v>24</v>
      </c>
      <c r="V177" s="34" t="n">
        <v>24</v>
      </c>
      <c r="W177" s="34" t="n">
        <v>24</v>
      </c>
      <c r="X177" s="34" t="n">
        <v>26</v>
      </c>
      <c r="Y177" s="34" t="n">
        <v>26</v>
      </c>
      <c r="Z177" s="34" t="n">
        <v>25</v>
      </c>
      <c r="AA177" s="34" t="n">
        <v>24</v>
      </c>
      <c r="AB177" s="34" t="n">
        <v>23</v>
      </c>
      <c r="AC177" s="34" t="n">
        <v>22</v>
      </c>
      <c r="AD177" s="34" t="n">
        <v>21</v>
      </c>
      <c r="AE177" s="34" t="n">
        <v>19</v>
      </c>
      <c r="AF177" s="34" t="n">
        <v>18</v>
      </c>
      <c r="AG177" s="34" t="n">
        <v>72</v>
      </c>
      <c r="AH177" s="34" t="n">
        <v>77</v>
      </c>
      <c r="AI177" s="34" t="n">
        <v>77</v>
      </c>
      <c r="AJ177" s="34" t="n">
        <v>69</v>
      </c>
      <c r="AK177" s="34" t="n">
        <v>65</v>
      </c>
      <c r="AL177" s="34" t="n">
        <v>56</v>
      </c>
      <c r="AM177" s="34" t="n">
        <v>64</v>
      </c>
      <c r="AN177" s="34" t="n">
        <v>51</v>
      </c>
      <c r="AO177" s="34" t="n">
        <v>50</v>
      </c>
      <c r="AP177" s="34" t="n">
        <v>40</v>
      </c>
      <c r="AQ177" s="34" t="n">
        <v>27</v>
      </c>
      <c r="AR177" s="34" t="n">
        <v>24</v>
      </c>
      <c r="AS177" s="34" t="n">
        <v>15</v>
      </c>
      <c r="AT177" s="34" t="n">
        <v>20</v>
      </c>
      <c r="AU177" s="34" t="n">
        <v>2</v>
      </c>
      <c r="AV177" s="34" t="n">
        <v>163</v>
      </c>
      <c r="AW177" s="34" t="n">
        <v>60</v>
      </c>
      <c r="AX177" s="34" t="n">
        <v>52</v>
      </c>
      <c r="AY177" s="34" t="n">
        <v>214</v>
      </c>
      <c r="AZ177" s="34" t="n">
        <v>25</v>
      </c>
      <c r="BA177" s="25" t="s">
        <v>712</v>
      </c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25"/>
      <c r="GZ177" s="25"/>
      <c r="HA177" s="25"/>
      <c r="HB177" s="25"/>
      <c r="HC177" s="25"/>
      <c r="HD177" s="25"/>
      <c r="HE177" s="25"/>
      <c r="HF177" s="25"/>
      <c r="HG177" s="25"/>
      <c r="HH177" s="25"/>
      <c r="HI177" s="25"/>
      <c r="HJ177" s="25"/>
      <c r="HK177" s="25"/>
      <c r="HL177" s="25"/>
      <c r="HM177" s="25"/>
      <c r="HN177" s="25"/>
      <c r="HO177" s="25"/>
      <c r="HP177" s="25"/>
      <c r="HQ177" s="25"/>
      <c r="HR177" s="25"/>
      <c r="HS177" s="25"/>
      <c r="HT177" s="25"/>
      <c r="HU177" s="25"/>
      <c r="HV177" s="25"/>
      <c r="HW177" s="25"/>
      <c r="HX177" s="25"/>
      <c r="HY177" s="25"/>
      <c r="HZ177" s="25"/>
      <c r="IA177" s="25"/>
      <c r="IB177" s="25"/>
      <c r="IC177" s="25"/>
      <c r="ID177" s="25"/>
      <c r="IE177" s="25"/>
      <c r="IF177" s="25"/>
      <c r="IG177" s="25"/>
      <c r="IH177" s="25"/>
      <c r="II177" s="25"/>
      <c r="IJ177" s="25"/>
      <c r="IK177" s="25"/>
      <c r="IL177" s="25"/>
      <c r="IM177" s="25"/>
      <c r="IN177" s="25"/>
      <c r="IO177" s="25"/>
      <c r="IP177" s="25"/>
      <c r="IQ177" s="25"/>
      <c r="IR177" s="25"/>
      <c r="IS177" s="25"/>
      <c r="IT177" s="25"/>
      <c r="IU177" s="25"/>
      <c r="IV177" s="25"/>
    </row>
    <row r="178" s="19" customFormat="true" ht="15" hidden="false" customHeight="false" outlineLevel="0" collapsed="false">
      <c r="A178" s="92"/>
      <c r="B178" s="33" t="s">
        <v>123</v>
      </c>
      <c r="C178" s="34" t="s">
        <v>272</v>
      </c>
      <c r="D178" s="34" t="s">
        <v>293</v>
      </c>
      <c r="E178" s="34" t="n">
        <v>2389</v>
      </c>
      <c r="F178" s="34" t="s">
        <v>71</v>
      </c>
      <c r="G178" s="34" t="s">
        <v>72</v>
      </c>
      <c r="H178" s="35" t="n">
        <v>12</v>
      </c>
      <c r="I178" s="34" t="s">
        <v>43</v>
      </c>
      <c r="J178" s="34" t="n">
        <v>1349</v>
      </c>
      <c r="K178" s="34" t="n">
        <v>13</v>
      </c>
      <c r="L178" s="34" t="n">
        <v>11</v>
      </c>
      <c r="M178" s="34" t="n">
        <v>23</v>
      </c>
      <c r="N178" s="34" t="n">
        <v>23</v>
      </c>
      <c r="O178" s="34" t="n">
        <v>24</v>
      </c>
      <c r="P178" s="34" t="n">
        <v>24</v>
      </c>
      <c r="Q178" s="34" t="n">
        <v>24</v>
      </c>
      <c r="R178" s="34" t="n">
        <v>26</v>
      </c>
      <c r="S178" s="34" t="n">
        <v>26</v>
      </c>
      <c r="T178" s="34" t="n">
        <v>27</v>
      </c>
      <c r="U178" s="34" t="n">
        <v>28</v>
      </c>
      <c r="V178" s="34" t="n">
        <v>29</v>
      </c>
      <c r="W178" s="34" t="n">
        <v>29</v>
      </c>
      <c r="X178" s="34" t="n">
        <v>31</v>
      </c>
      <c r="Y178" s="34" t="n">
        <v>30</v>
      </c>
      <c r="Z178" s="34" t="n">
        <v>29</v>
      </c>
      <c r="AA178" s="34" t="n">
        <v>28</v>
      </c>
      <c r="AB178" s="34" t="n">
        <v>27</v>
      </c>
      <c r="AC178" s="34" t="n">
        <v>27</v>
      </c>
      <c r="AD178" s="34" t="n">
        <v>26</v>
      </c>
      <c r="AE178" s="34" t="n">
        <v>24</v>
      </c>
      <c r="AF178" s="34" t="n">
        <v>21</v>
      </c>
      <c r="AG178" s="34" t="n">
        <v>85</v>
      </c>
      <c r="AH178" s="34" t="n">
        <v>94</v>
      </c>
      <c r="AI178" s="34" t="n">
        <v>91</v>
      </c>
      <c r="AJ178" s="34" t="n">
        <v>83</v>
      </c>
      <c r="AK178" s="34" t="n">
        <v>77</v>
      </c>
      <c r="AL178" s="34" t="n">
        <v>69</v>
      </c>
      <c r="AM178" s="34" t="n">
        <v>76</v>
      </c>
      <c r="AN178" s="34" t="n">
        <v>61</v>
      </c>
      <c r="AO178" s="34" t="n">
        <v>58</v>
      </c>
      <c r="AP178" s="34" t="n">
        <v>49</v>
      </c>
      <c r="AQ178" s="34" t="n">
        <v>34</v>
      </c>
      <c r="AR178" s="34" t="n">
        <v>28</v>
      </c>
      <c r="AS178" s="34" t="n">
        <v>18</v>
      </c>
      <c r="AT178" s="34" t="n">
        <v>24</v>
      </c>
      <c r="AU178" s="34" t="n">
        <v>2</v>
      </c>
      <c r="AV178" s="34" t="n">
        <v>195</v>
      </c>
      <c r="AW178" s="34" t="n">
        <v>72</v>
      </c>
      <c r="AX178" s="34" t="n">
        <v>63</v>
      </c>
      <c r="AY178" s="34" t="n">
        <v>258</v>
      </c>
      <c r="AZ178" s="34" t="n">
        <v>32</v>
      </c>
      <c r="BA178" s="25" t="s">
        <v>712</v>
      </c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25"/>
      <c r="GZ178" s="25"/>
      <c r="HA178" s="25"/>
      <c r="HB178" s="25"/>
      <c r="HC178" s="25"/>
      <c r="HD178" s="25"/>
      <c r="HE178" s="25"/>
      <c r="HF178" s="25"/>
      <c r="HG178" s="25"/>
      <c r="HH178" s="25"/>
      <c r="HI178" s="25"/>
      <c r="HJ178" s="25"/>
      <c r="HK178" s="25"/>
      <c r="HL178" s="25"/>
      <c r="HM178" s="25"/>
      <c r="HN178" s="25"/>
      <c r="HO178" s="25"/>
      <c r="HP178" s="25"/>
      <c r="HQ178" s="25"/>
      <c r="HR178" s="25"/>
      <c r="HS178" s="25"/>
      <c r="HT178" s="25"/>
      <c r="HU178" s="25"/>
      <c r="HV178" s="25"/>
      <c r="HW178" s="25"/>
      <c r="HX178" s="25"/>
      <c r="HY178" s="25"/>
      <c r="HZ178" s="25"/>
      <c r="IA178" s="25"/>
      <c r="IB178" s="25"/>
      <c r="IC178" s="25"/>
      <c r="ID178" s="25"/>
      <c r="IE178" s="25"/>
      <c r="IF178" s="25"/>
      <c r="IG178" s="25"/>
      <c r="IH178" s="25"/>
      <c r="II178" s="25"/>
      <c r="IJ178" s="25"/>
      <c r="IK178" s="25"/>
      <c r="IL178" s="25"/>
      <c r="IM178" s="25"/>
      <c r="IN178" s="25"/>
      <c r="IO178" s="25"/>
      <c r="IP178" s="25"/>
      <c r="IQ178" s="25"/>
      <c r="IR178" s="25"/>
      <c r="IS178" s="25"/>
      <c r="IT178" s="25"/>
      <c r="IU178" s="25"/>
      <c r="IV178" s="25"/>
    </row>
    <row r="179" s="19" customFormat="true" ht="15" hidden="false" customHeight="false" outlineLevel="0" collapsed="false">
      <c r="A179" s="92"/>
      <c r="B179" s="33" t="s">
        <v>123</v>
      </c>
      <c r="C179" s="34" t="s">
        <v>272</v>
      </c>
      <c r="D179" s="34" t="s">
        <v>294</v>
      </c>
      <c r="E179" s="34" t="n">
        <v>2391</v>
      </c>
      <c r="F179" s="34" t="s">
        <v>54</v>
      </c>
      <c r="G179" s="34" t="s">
        <v>55</v>
      </c>
      <c r="H179" s="35" t="n">
        <v>25</v>
      </c>
      <c r="I179" s="34" t="s">
        <v>43</v>
      </c>
      <c r="J179" s="34" t="n">
        <v>2824</v>
      </c>
      <c r="K179" s="34" t="n">
        <v>26</v>
      </c>
      <c r="L179" s="34" t="n">
        <v>25</v>
      </c>
      <c r="M179" s="34" t="n">
        <v>49</v>
      </c>
      <c r="N179" s="34" t="n">
        <v>49</v>
      </c>
      <c r="O179" s="34" t="n">
        <v>50</v>
      </c>
      <c r="P179" s="34" t="n">
        <v>51</v>
      </c>
      <c r="Q179" s="34" t="n">
        <v>52</v>
      </c>
      <c r="R179" s="34" t="n">
        <v>54</v>
      </c>
      <c r="S179" s="34" t="n">
        <v>55</v>
      </c>
      <c r="T179" s="34" t="n">
        <v>57</v>
      </c>
      <c r="U179" s="34" t="n">
        <v>59</v>
      </c>
      <c r="V179" s="34" t="n">
        <v>60</v>
      </c>
      <c r="W179" s="34" t="n">
        <v>62</v>
      </c>
      <c r="X179" s="34" t="n">
        <v>63</v>
      </c>
      <c r="Y179" s="34" t="n">
        <v>63</v>
      </c>
      <c r="Z179" s="34" t="n">
        <v>62</v>
      </c>
      <c r="AA179" s="34" t="n">
        <v>60</v>
      </c>
      <c r="AB179" s="34" t="n">
        <v>58</v>
      </c>
      <c r="AC179" s="34" t="n">
        <v>56</v>
      </c>
      <c r="AD179" s="34" t="n">
        <v>53</v>
      </c>
      <c r="AE179" s="34" t="n">
        <v>49</v>
      </c>
      <c r="AF179" s="34" t="n">
        <v>45</v>
      </c>
      <c r="AG179" s="34" t="n">
        <v>178</v>
      </c>
      <c r="AH179" s="34" t="n">
        <v>195</v>
      </c>
      <c r="AI179" s="34" t="n">
        <v>191</v>
      </c>
      <c r="AJ179" s="34" t="n">
        <v>174</v>
      </c>
      <c r="AK179" s="34" t="n">
        <v>162</v>
      </c>
      <c r="AL179" s="34" t="n">
        <v>143</v>
      </c>
      <c r="AM179" s="34" t="n">
        <v>159</v>
      </c>
      <c r="AN179" s="34" t="n">
        <v>126</v>
      </c>
      <c r="AO179" s="34" t="n">
        <v>122</v>
      </c>
      <c r="AP179" s="34" t="n">
        <v>103</v>
      </c>
      <c r="AQ179" s="34" t="n">
        <v>69</v>
      </c>
      <c r="AR179" s="34" t="n">
        <v>58</v>
      </c>
      <c r="AS179" s="34" t="n">
        <v>37</v>
      </c>
      <c r="AT179" s="34" t="n">
        <v>51</v>
      </c>
      <c r="AU179" s="34" t="n">
        <v>4</v>
      </c>
      <c r="AV179" s="34" t="n">
        <v>408</v>
      </c>
      <c r="AW179" s="34" t="n">
        <v>151</v>
      </c>
      <c r="AX179" s="34" t="n">
        <v>131</v>
      </c>
      <c r="AY179" s="34" t="n">
        <v>536</v>
      </c>
      <c r="AZ179" s="34" t="n">
        <v>65</v>
      </c>
      <c r="BA179" s="25" t="s">
        <v>712</v>
      </c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25"/>
      <c r="GZ179" s="25"/>
      <c r="HA179" s="25"/>
      <c r="HB179" s="25"/>
      <c r="HC179" s="25"/>
      <c r="HD179" s="25"/>
      <c r="HE179" s="25"/>
      <c r="HF179" s="25"/>
      <c r="HG179" s="25"/>
      <c r="HH179" s="25"/>
      <c r="HI179" s="25"/>
      <c r="HJ179" s="25"/>
      <c r="HK179" s="25"/>
      <c r="HL179" s="25"/>
      <c r="HM179" s="25"/>
      <c r="HN179" s="25"/>
      <c r="HO179" s="25"/>
      <c r="HP179" s="25"/>
      <c r="HQ179" s="25"/>
      <c r="HR179" s="25"/>
      <c r="HS179" s="25"/>
      <c r="HT179" s="25"/>
      <c r="HU179" s="25"/>
      <c r="HV179" s="25"/>
      <c r="HW179" s="25"/>
      <c r="HX179" s="25"/>
      <c r="HY179" s="25"/>
      <c r="HZ179" s="25"/>
      <c r="IA179" s="25"/>
      <c r="IB179" s="25"/>
      <c r="IC179" s="25"/>
      <c r="ID179" s="25"/>
      <c r="IE179" s="25"/>
      <c r="IF179" s="25"/>
      <c r="IG179" s="25"/>
      <c r="IH179" s="25"/>
      <c r="II179" s="25"/>
      <c r="IJ179" s="25"/>
      <c r="IK179" s="25"/>
      <c r="IL179" s="25"/>
      <c r="IM179" s="25"/>
      <c r="IN179" s="25"/>
      <c r="IO179" s="25"/>
      <c r="IP179" s="25"/>
      <c r="IQ179" s="25"/>
      <c r="IR179" s="25"/>
      <c r="IS179" s="25"/>
      <c r="IT179" s="25"/>
      <c r="IU179" s="25"/>
      <c r="IV179" s="25"/>
    </row>
    <row r="180" s="19" customFormat="true" ht="15" hidden="false" customHeight="false" outlineLevel="0" collapsed="false">
      <c r="A180" s="92" t="s">
        <v>295</v>
      </c>
      <c r="B180" s="92"/>
      <c r="C180" s="92"/>
      <c r="D180" s="92" t="s">
        <v>296</v>
      </c>
      <c r="E180" s="92"/>
      <c r="F180" s="92"/>
      <c r="G180" s="92"/>
      <c r="H180" s="93"/>
      <c r="I180" s="92"/>
      <c r="J180" s="34" t="n">
        <v>7556</v>
      </c>
      <c r="K180" s="34" t="n">
        <v>81</v>
      </c>
      <c r="L180" s="34" t="n">
        <v>73</v>
      </c>
      <c r="M180" s="34" t="n">
        <v>154</v>
      </c>
      <c r="N180" s="34" t="n">
        <v>160</v>
      </c>
      <c r="O180" s="34" t="n">
        <v>164</v>
      </c>
      <c r="P180" s="34" t="n">
        <v>168</v>
      </c>
      <c r="Q180" s="34" t="n">
        <v>170</v>
      </c>
      <c r="R180" s="34" t="n">
        <v>169</v>
      </c>
      <c r="S180" s="34" t="n">
        <v>169</v>
      </c>
      <c r="T180" s="34" t="n">
        <v>166</v>
      </c>
      <c r="U180" s="34" t="n">
        <v>163</v>
      </c>
      <c r="V180" s="34" t="n">
        <v>160</v>
      </c>
      <c r="W180" s="34" t="n">
        <v>155</v>
      </c>
      <c r="X180" s="34" t="n">
        <v>151</v>
      </c>
      <c r="Y180" s="34" t="n">
        <v>146</v>
      </c>
      <c r="Z180" s="34" t="n">
        <v>140</v>
      </c>
      <c r="AA180" s="34" t="n">
        <v>135</v>
      </c>
      <c r="AB180" s="34" t="n">
        <v>129</v>
      </c>
      <c r="AC180" s="34" t="n">
        <v>124</v>
      </c>
      <c r="AD180" s="34" t="n">
        <v>118</v>
      </c>
      <c r="AE180" s="34" t="n">
        <v>114</v>
      </c>
      <c r="AF180" s="34" t="n">
        <v>109</v>
      </c>
      <c r="AG180" s="34" t="n">
        <v>515</v>
      </c>
      <c r="AH180" s="34" t="n">
        <v>622</v>
      </c>
      <c r="AI180" s="34" t="n">
        <v>566</v>
      </c>
      <c r="AJ180" s="34" t="n">
        <v>445</v>
      </c>
      <c r="AK180" s="34" t="n">
        <v>456</v>
      </c>
      <c r="AL180" s="34" t="n">
        <v>403</v>
      </c>
      <c r="AM180" s="34" t="n">
        <v>375</v>
      </c>
      <c r="AN180" s="34" t="n">
        <v>286</v>
      </c>
      <c r="AO180" s="34" t="n">
        <v>310</v>
      </c>
      <c r="AP180" s="34" t="n">
        <v>222</v>
      </c>
      <c r="AQ180" s="34" t="n">
        <v>195</v>
      </c>
      <c r="AR180" s="34" t="n">
        <v>102</v>
      </c>
      <c r="AS180" s="34" t="n">
        <v>95</v>
      </c>
      <c r="AT180" s="34" t="n">
        <v>158</v>
      </c>
      <c r="AU180" s="34" t="n">
        <v>11</v>
      </c>
      <c r="AV180" s="34" t="n">
        <v>1077</v>
      </c>
      <c r="AW180" s="34" t="n">
        <v>371</v>
      </c>
      <c r="AX180" s="34" t="n">
        <v>300</v>
      </c>
      <c r="AY180" s="34" t="n">
        <v>1454</v>
      </c>
      <c r="AZ180" s="34" t="n">
        <v>207</v>
      </c>
      <c r="BA180" s="25" t="s">
        <v>712</v>
      </c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  <c r="HX180" s="25"/>
      <c r="HY180" s="25"/>
      <c r="HZ180" s="25"/>
      <c r="IA180" s="25"/>
      <c r="IB180" s="25"/>
      <c r="IC180" s="25"/>
      <c r="ID180" s="25"/>
      <c r="IE180" s="25"/>
      <c r="IF180" s="25"/>
      <c r="IG180" s="25"/>
      <c r="IH180" s="25"/>
      <c r="II180" s="25"/>
      <c r="IJ180" s="25"/>
      <c r="IK180" s="25"/>
      <c r="IL180" s="25"/>
      <c r="IM180" s="25"/>
      <c r="IN180" s="25"/>
      <c r="IO180" s="25"/>
      <c r="IP180" s="25"/>
      <c r="IQ180" s="25"/>
      <c r="IR180" s="25"/>
      <c r="IS180" s="25"/>
      <c r="IT180" s="25"/>
      <c r="IU180" s="25"/>
      <c r="IV180" s="25"/>
    </row>
    <row r="181" s="19" customFormat="true" ht="15" hidden="false" customHeight="false" outlineLevel="0" collapsed="false">
      <c r="A181" s="92"/>
      <c r="B181" s="33" t="s">
        <v>123</v>
      </c>
      <c r="C181" s="34" t="s">
        <v>124</v>
      </c>
      <c r="D181" s="34" t="s">
        <v>297</v>
      </c>
      <c r="E181" s="34" t="n">
        <v>2392</v>
      </c>
      <c r="F181" s="34" t="s">
        <v>41</v>
      </c>
      <c r="G181" s="34" t="s">
        <v>42</v>
      </c>
      <c r="H181" s="35" t="n">
        <v>89</v>
      </c>
      <c r="I181" s="34" t="s">
        <v>43</v>
      </c>
      <c r="J181" s="34" t="n">
        <v>6724</v>
      </c>
      <c r="K181" s="34" t="n">
        <v>72</v>
      </c>
      <c r="L181" s="34" t="n">
        <v>65</v>
      </c>
      <c r="M181" s="34" t="n">
        <v>138</v>
      </c>
      <c r="N181" s="34" t="n">
        <v>142</v>
      </c>
      <c r="O181" s="34" t="n">
        <v>147</v>
      </c>
      <c r="P181" s="34" t="n">
        <v>149</v>
      </c>
      <c r="Q181" s="34" t="n">
        <v>151</v>
      </c>
      <c r="R181" s="34" t="n">
        <v>150</v>
      </c>
      <c r="S181" s="34" t="n">
        <v>150</v>
      </c>
      <c r="T181" s="34" t="n">
        <v>148</v>
      </c>
      <c r="U181" s="34" t="n">
        <v>146</v>
      </c>
      <c r="V181" s="34" t="n">
        <v>142</v>
      </c>
      <c r="W181" s="34" t="n">
        <v>139</v>
      </c>
      <c r="X181" s="34" t="n">
        <v>134</v>
      </c>
      <c r="Y181" s="34" t="n">
        <v>130</v>
      </c>
      <c r="Z181" s="34" t="n">
        <v>124</v>
      </c>
      <c r="AA181" s="34" t="n">
        <v>120</v>
      </c>
      <c r="AB181" s="34" t="n">
        <v>115</v>
      </c>
      <c r="AC181" s="34" t="n">
        <v>110</v>
      </c>
      <c r="AD181" s="34" t="n">
        <v>105</v>
      </c>
      <c r="AE181" s="34" t="n">
        <v>101</v>
      </c>
      <c r="AF181" s="34" t="n">
        <v>98</v>
      </c>
      <c r="AG181" s="34" t="n">
        <v>459</v>
      </c>
      <c r="AH181" s="34" t="n">
        <v>553</v>
      </c>
      <c r="AI181" s="34" t="n">
        <v>504</v>
      </c>
      <c r="AJ181" s="34" t="n">
        <v>396</v>
      </c>
      <c r="AK181" s="34" t="n">
        <v>405</v>
      </c>
      <c r="AL181" s="34" t="n">
        <v>358</v>
      </c>
      <c r="AM181" s="34" t="n">
        <v>334</v>
      </c>
      <c r="AN181" s="34" t="n">
        <v>254</v>
      </c>
      <c r="AO181" s="34" t="n">
        <v>277</v>
      </c>
      <c r="AP181" s="34" t="n">
        <v>197</v>
      </c>
      <c r="AQ181" s="34" t="n">
        <v>173</v>
      </c>
      <c r="AR181" s="34" t="n">
        <v>90</v>
      </c>
      <c r="AS181" s="34" t="n">
        <v>85</v>
      </c>
      <c r="AT181" s="34" t="n">
        <v>140</v>
      </c>
      <c r="AU181" s="34" t="n">
        <v>10</v>
      </c>
      <c r="AV181" s="34" t="n">
        <v>959</v>
      </c>
      <c r="AW181" s="34" t="n">
        <v>331</v>
      </c>
      <c r="AX181" s="34" t="n">
        <v>268</v>
      </c>
      <c r="AY181" s="34" t="n">
        <v>1293</v>
      </c>
      <c r="AZ181" s="34" t="n">
        <v>185</v>
      </c>
      <c r="BA181" s="25" t="s">
        <v>712</v>
      </c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25"/>
      <c r="GZ181" s="25"/>
      <c r="HA181" s="25"/>
      <c r="HB181" s="25"/>
      <c r="HC181" s="25"/>
      <c r="HD181" s="25"/>
      <c r="HE181" s="25"/>
      <c r="HF181" s="25"/>
      <c r="HG181" s="25"/>
      <c r="HH181" s="25"/>
      <c r="HI181" s="25"/>
      <c r="HJ181" s="25"/>
      <c r="HK181" s="25"/>
      <c r="HL181" s="25"/>
      <c r="HM181" s="25"/>
      <c r="HN181" s="25"/>
      <c r="HO181" s="25"/>
      <c r="HP181" s="25"/>
      <c r="HQ181" s="25"/>
      <c r="HR181" s="25"/>
      <c r="HS181" s="25"/>
      <c r="HT181" s="25"/>
      <c r="HU181" s="25"/>
      <c r="HV181" s="25"/>
      <c r="HW181" s="25"/>
      <c r="HX181" s="25"/>
      <c r="HY181" s="25"/>
      <c r="HZ181" s="25"/>
      <c r="IA181" s="25"/>
      <c r="IB181" s="25"/>
      <c r="IC181" s="25"/>
      <c r="ID181" s="25"/>
      <c r="IE181" s="25"/>
      <c r="IF181" s="25"/>
      <c r="IG181" s="25"/>
      <c r="IH181" s="25"/>
      <c r="II181" s="25"/>
      <c r="IJ181" s="25"/>
      <c r="IK181" s="25"/>
      <c r="IL181" s="25"/>
      <c r="IM181" s="25"/>
      <c r="IN181" s="25"/>
      <c r="IO181" s="25"/>
      <c r="IP181" s="25"/>
      <c r="IQ181" s="25"/>
      <c r="IR181" s="25"/>
      <c r="IS181" s="25"/>
      <c r="IT181" s="25"/>
      <c r="IU181" s="25"/>
      <c r="IV181" s="25"/>
    </row>
    <row r="182" s="19" customFormat="true" ht="15" hidden="false" customHeight="false" outlineLevel="0" collapsed="false">
      <c r="A182" s="92"/>
      <c r="B182" s="33" t="s">
        <v>123</v>
      </c>
      <c r="C182" s="34" t="s">
        <v>270</v>
      </c>
      <c r="D182" s="34" t="s">
        <v>298</v>
      </c>
      <c r="E182" s="34" t="n">
        <v>2393</v>
      </c>
      <c r="F182" s="34" t="s">
        <v>71</v>
      </c>
      <c r="G182" s="34" t="s">
        <v>72</v>
      </c>
      <c r="H182" s="35" t="n">
        <v>11</v>
      </c>
      <c r="I182" s="34" t="s">
        <v>43</v>
      </c>
      <c r="J182" s="34" t="n">
        <v>832</v>
      </c>
      <c r="K182" s="34" t="n">
        <v>10</v>
      </c>
      <c r="L182" s="34" t="n">
        <v>8</v>
      </c>
      <c r="M182" s="34" t="n">
        <v>17</v>
      </c>
      <c r="N182" s="34" t="n">
        <v>17</v>
      </c>
      <c r="O182" s="34" t="n">
        <v>18</v>
      </c>
      <c r="P182" s="34" t="n">
        <v>19</v>
      </c>
      <c r="Q182" s="34" t="n">
        <v>19</v>
      </c>
      <c r="R182" s="34" t="n">
        <v>19</v>
      </c>
      <c r="S182" s="34" t="n">
        <v>19</v>
      </c>
      <c r="T182" s="34" t="n">
        <v>18</v>
      </c>
      <c r="U182" s="34" t="n">
        <v>17</v>
      </c>
      <c r="V182" s="34" t="n">
        <v>18</v>
      </c>
      <c r="W182" s="34" t="n">
        <v>16</v>
      </c>
      <c r="X182" s="34" t="n">
        <v>17</v>
      </c>
      <c r="Y182" s="34" t="n">
        <v>16</v>
      </c>
      <c r="Z182" s="34" t="n">
        <v>16</v>
      </c>
      <c r="AA182" s="34" t="n">
        <v>15</v>
      </c>
      <c r="AB182" s="34" t="n">
        <v>14</v>
      </c>
      <c r="AC182" s="34" t="n">
        <v>14</v>
      </c>
      <c r="AD182" s="34" t="n">
        <v>13</v>
      </c>
      <c r="AE182" s="34" t="n">
        <v>13</v>
      </c>
      <c r="AF182" s="34" t="n">
        <v>11</v>
      </c>
      <c r="AG182" s="34" t="n">
        <v>56</v>
      </c>
      <c r="AH182" s="34" t="n">
        <v>69</v>
      </c>
      <c r="AI182" s="34" t="n">
        <v>62</v>
      </c>
      <c r="AJ182" s="34" t="n">
        <v>49</v>
      </c>
      <c r="AK182" s="34" t="n">
        <v>50</v>
      </c>
      <c r="AL182" s="34" t="n">
        <v>45</v>
      </c>
      <c r="AM182" s="34" t="n">
        <v>41</v>
      </c>
      <c r="AN182" s="34" t="n">
        <v>32</v>
      </c>
      <c r="AO182" s="34" t="n">
        <v>33</v>
      </c>
      <c r="AP182" s="34" t="n">
        <v>25</v>
      </c>
      <c r="AQ182" s="34" t="n">
        <v>21</v>
      </c>
      <c r="AR182" s="34" t="n">
        <v>12</v>
      </c>
      <c r="AS182" s="34" t="n">
        <v>11</v>
      </c>
      <c r="AT182" s="34" t="n">
        <v>18</v>
      </c>
      <c r="AU182" s="34" t="n">
        <v>1</v>
      </c>
      <c r="AV182" s="34" t="n">
        <v>119</v>
      </c>
      <c r="AW182" s="34" t="n">
        <v>40</v>
      </c>
      <c r="AX182" s="34" t="n">
        <v>32</v>
      </c>
      <c r="AY182" s="34" t="n">
        <v>161</v>
      </c>
      <c r="AZ182" s="34" t="n">
        <v>22</v>
      </c>
      <c r="BA182" s="25" t="s">
        <v>712</v>
      </c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25"/>
      <c r="GZ182" s="25"/>
      <c r="HA182" s="25"/>
      <c r="HB182" s="25"/>
      <c r="HC182" s="25"/>
      <c r="HD182" s="25"/>
      <c r="HE182" s="25"/>
      <c r="HF182" s="25"/>
      <c r="HG182" s="25"/>
      <c r="HH182" s="25"/>
      <c r="HI182" s="25"/>
      <c r="HJ182" s="25"/>
      <c r="HK182" s="25"/>
      <c r="HL182" s="25"/>
      <c r="HM182" s="25"/>
      <c r="HN182" s="25"/>
      <c r="HO182" s="25"/>
      <c r="HP182" s="25"/>
      <c r="HQ182" s="25"/>
      <c r="HR182" s="25"/>
      <c r="HS182" s="25"/>
      <c r="HT182" s="25"/>
      <c r="HU182" s="25"/>
      <c r="HV182" s="25"/>
      <c r="HW182" s="25"/>
      <c r="HX182" s="25"/>
      <c r="HY182" s="25"/>
      <c r="HZ182" s="25"/>
      <c r="IA182" s="25"/>
      <c r="IB182" s="25"/>
      <c r="IC182" s="25"/>
      <c r="ID182" s="25"/>
      <c r="IE182" s="25"/>
      <c r="IF182" s="25"/>
      <c r="IG182" s="25"/>
      <c r="IH182" s="25"/>
      <c r="II182" s="25"/>
      <c r="IJ182" s="25"/>
      <c r="IK182" s="25"/>
      <c r="IL182" s="25"/>
      <c r="IM182" s="25"/>
      <c r="IN182" s="25"/>
      <c r="IO182" s="25"/>
      <c r="IP182" s="25"/>
      <c r="IQ182" s="25"/>
      <c r="IR182" s="25"/>
      <c r="IS182" s="25"/>
      <c r="IT182" s="25"/>
      <c r="IU182" s="25"/>
      <c r="IV182" s="25"/>
    </row>
    <row r="183" s="19" customFormat="true" ht="15" hidden="false" customHeight="false" outlineLevel="0" collapsed="false">
      <c r="A183" s="92" t="s">
        <v>299</v>
      </c>
      <c r="B183" s="92"/>
      <c r="C183" s="92"/>
      <c r="D183" s="92" t="s">
        <v>300</v>
      </c>
      <c r="E183" s="92"/>
      <c r="F183" s="92"/>
      <c r="G183" s="92"/>
      <c r="H183" s="93"/>
      <c r="I183" s="92"/>
      <c r="J183" s="34" t="n">
        <v>4663</v>
      </c>
      <c r="K183" s="34" t="n">
        <v>41</v>
      </c>
      <c r="L183" s="34" t="n">
        <v>38</v>
      </c>
      <c r="M183" s="34" t="n">
        <v>79</v>
      </c>
      <c r="N183" s="34" t="n">
        <v>80</v>
      </c>
      <c r="O183" s="34" t="n">
        <v>82</v>
      </c>
      <c r="P183" s="34" t="n">
        <v>82</v>
      </c>
      <c r="Q183" s="34" t="n">
        <v>85</v>
      </c>
      <c r="R183" s="34" t="n">
        <v>86</v>
      </c>
      <c r="S183" s="34" t="n">
        <v>89</v>
      </c>
      <c r="T183" s="34" t="n">
        <v>91</v>
      </c>
      <c r="U183" s="34" t="n">
        <v>92</v>
      </c>
      <c r="V183" s="34" t="n">
        <v>91</v>
      </c>
      <c r="W183" s="34" t="n">
        <v>94</v>
      </c>
      <c r="X183" s="34" t="n">
        <v>94</v>
      </c>
      <c r="Y183" s="34" t="n">
        <v>93</v>
      </c>
      <c r="Z183" s="34" t="n">
        <v>90</v>
      </c>
      <c r="AA183" s="34" t="n">
        <v>84</v>
      </c>
      <c r="AB183" s="34" t="n">
        <v>80</v>
      </c>
      <c r="AC183" s="34" t="n">
        <v>73</v>
      </c>
      <c r="AD183" s="34" t="n">
        <v>68</v>
      </c>
      <c r="AE183" s="34" t="n">
        <v>65</v>
      </c>
      <c r="AF183" s="34" t="n">
        <v>64</v>
      </c>
      <c r="AG183" s="34" t="n">
        <v>287</v>
      </c>
      <c r="AH183" s="34" t="n">
        <v>313</v>
      </c>
      <c r="AI183" s="34" t="n">
        <v>303</v>
      </c>
      <c r="AJ183" s="34" t="n">
        <v>276</v>
      </c>
      <c r="AK183" s="34" t="n">
        <v>298</v>
      </c>
      <c r="AL183" s="34" t="n">
        <v>278</v>
      </c>
      <c r="AM183" s="34" t="n">
        <v>206</v>
      </c>
      <c r="AN183" s="34" t="n">
        <v>236</v>
      </c>
      <c r="AO183" s="34" t="n">
        <v>225</v>
      </c>
      <c r="AP183" s="34" t="n">
        <v>201</v>
      </c>
      <c r="AQ183" s="34" t="n">
        <v>159</v>
      </c>
      <c r="AR183" s="34" t="n">
        <v>121</v>
      </c>
      <c r="AS183" s="34" t="n">
        <v>98</v>
      </c>
      <c r="AT183" s="34" t="n">
        <v>79</v>
      </c>
      <c r="AU183" s="34" t="n">
        <v>5</v>
      </c>
      <c r="AV183" s="34" t="n">
        <v>563</v>
      </c>
      <c r="AW183" s="34" t="n">
        <v>236</v>
      </c>
      <c r="AX183" s="34" t="n">
        <v>156</v>
      </c>
      <c r="AY183" s="34" t="n">
        <v>872</v>
      </c>
      <c r="AZ183" s="34" t="n">
        <v>107</v>
      </c>
      <c r="BA183" s="25" t="s">
        <v>712</v>
      </c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  <c r="HX183" s="25"/>
      <c r="HY183" s="25"/>
      <c r="HZ183" s="25"/>
      <c r="IA183" s="25"/>
      <c r="IB183" s="25"/>
      <c r="IC183" s="25"/>
      <c r="ID183" s="25"/>
      <c r="IE183" s="25"/>
      <c r="IF183" s="25"/>
      <c r="IG183" s="25"/>
      <c r="IH183" s="25"/>
      <c r="II183" s="25"/>
      <c r="IJ183" s="25"/>
      <c r="IK183" s="25"/>
      <c r="IL183" s="25"/>
      <c r="IM183" s="25"/>
      <c r="IN183" s="25"/>
      <c r="IO183" s="25"/>
      <c r="IP183" s="25"/>
      <c r="IQ183" s="25"/>
      <c r="IR183" s="25"/>
      <c r="IS183" s="25"/>
      <c r="IT183" s="25"/>
      <c r="IU183" s="25"/>
      <c r="IV183" s="25"/>
    </row>
    <row r="184" s="19" customFormat="true" ht="15" hidden="false" customHeight="false" outlineLevel="0" collapsed="false">
      <c r="A184" s="92"/>
      <c r="B184" s="33" t="s">
        <v>123</v>
      </c>
      <c r="C184" s="34" t="s">
        <v>270</v>
      </c>
      <c r="D184" s="34" t="s">
        <v>301</v>
      </c>
      <c r="E184" s="34" t="n">
        <v>2394</v>
      </c>
      <c r="F184" s="34" t="s">
        <v>54</v>
      </c>
      <c r="G184" s="34" t="s">
        <v>55</v>
      </c>
      <c r="H184" s="35" t="n">
        <v>58</v>
      </c>
      <c r="I184" s="34" t="s">
        <v>43</v>
      </c>
      <c r="J184" s="34" t="n">
        <v>2709</v>
      </c>
      <c r="K184" s="34" t="n">
        <v>24</v>
      </c>
      <c r="L184" s="34" t="n">
        <v>22</v>
      </c>
      <c r="M184" s="34" t="n">
        <v>46</v>
      </c>
      <c r="N184" s="34" t="n">
        <v>47</v>
      </c>
      <c r="O184" s="34" t="n">
        <v>48</v>
      </c>
      <c r="P184" s="34" t="n">
        <v>47</v>
      </c>
      <c r="Q184" s="34" t="n">
        <v>48</v>
      </c>
      <c r="R184" s="34" t="n">
        <v>50</v>
      </c>
      <c r="S184" s="34" t="n">
        <v>52</v>
      </c>
      <c r="T184" s="34" t="n">
        <v>53</v>
      </c>
      <c r="U184" s="34" t="n">
        <v>54</v>
      </c>
      <c r="V184" s="34" t="n">
        <v>54</v>
      </c>
      <c r="W184" s="34" t="n">
        <v>55</v>
      </c>
      <c r="X184" s="34" t="n">
        <v>55</v>
      </c>
      <c r="Y184" s="34" t="n">
        <v>54</v>
      </c>
      <c r="Z184" s="34" t="n">
        <v>52</v>
      </c>
      <c r="AA184" s="34" t="n">
        <v>49</v>
      </c>
      <c r="AB184" s="34" t="n">
        <v>46</v>
      </c>
      <c r="AC184" s="34" t="n">
        <v>43</v>
      </c>
      <c r="AD184" s="34" t="n">
        <v>40</v>
      </c>
      <c r="AE184" s="34" t="n">
        <v>38</v>
      </c>
      <c r="AF184" s="34" t="n">
        <v>37</v>
      </c>
      <c r="AG184" s="34" t="n">
        <v>166</v>
      </c>
      <c r="AH184" s="34" t="n">
        <v>181</v>
      </c>
      <c r="AI184" s="34" t="n">
        <v>176</v>
      </c>
      <c r="AJ184" s="34" t="n">
        <v>160</v>
      </c>
      <c r="AK184" s="34" t="n">
        <v>173</v>
      </c>
      <c r="AL184" s="34" t="n">
        <v>162</v>
      </c>
      <c r="AM184" s="34" t="n">
        <v>120</v>
      </c>
      <c r="AN184" s="34" t="n">
        <v>137</v>
      </c>
      <c r="AO184" s="34" t="n">
        <v>130</v>
      </c>
      <c r="AP184" s="34" t="n">
        <v>116</v>
      </c>
      <c r="AQ184" s="34" t="n">
        <v>93</v>
      </c>
      <c r="AR184" s="34" t="n">
        <v>70</v>
      </c>
      <c r="AS184" s="34" t="n">
        <v>57</v>
      </c>
      <c r="AT184" s="34" t="n">
        <v>46</v>
      </c>
      <c r="AU184" s="34" t="n">
        <v>2</v>
      </c>
      <c r="AV184" s="34" t="n">
        <v>327</v>
      </c>
      <c r="AW184" s="34" t="n">
        <v>137</v>
      </c>
      <c r="AX184" s="34" t="n">
        <v>91</v>
      </c>
      <c r="AY184" s="34" t="n">
        <v>506</v>
      </c>
      <c r="AZ184" s="34" t="n">
        <v>62</v>
      </c>
      <c r="BA184" s="25" t="s">
        <v>712</v>
      </c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25"/>
      <c r="GZ184" s="25"/>
      <c r="HA184" s="25"/>
      <c r="HB184" s="25"/>
      <c r="HC184" s="25"/>
      <c r="HD184" s="25"/>
      <c r="HE184" s="25"/>
      <c r="HF184" s="25"/>
      <c r="HG184" s="25"/>
      <c r="HH184" s="25"/>
      <c r="HI184" s="25"/>
      <c r="HJ184" s="25"/>
      <c r="HK184" s="25"/>
      <c r="HL184" s="25"/>
      <c r="HM184" s="25"/>
      <c r="HN184" s="25"/>
      <c r="HO184" s="25"/>
      <c r="HP184" s="25"/>
      <c r="HQ184" s="25"/>
      <c r="HR184" s="25"/>
      <c r="HS184" s="25"/>
      <c r="HT184" s="25"/>
      <c r="HU184" s="25"/>
      <c r="HV184" s="25"/>
      <c r="HW184" s="25"/>
      <c r="HX184" s="25"/>
      <c r="HY184" s="25"/>
      <c r="HZ184" s="25"/>
      <c r="IA184" s="25"/>
      <c r="IB184" s="25"/>
      <c r="IC184" s="25"/>
      <c r="ID184" s="25"/>
      <c r="IE184" s="25"/>
      <c r="IF184" s="25"/>
      <c r="IG184" s="25"/>
      <c r="IH184" s="25"/>
      <c r="II184" s="25"/>
      <c r="IJ184" s="25"/>
      <c r="IK184" s="25"/>
      <c r="IL184" s="25"/>
      <c r="IM184" s="25"/>
      <c r="IN184" s="25"/>
      <c r="IO184" s="25"/>
      <c r="IP184" s="25"/>
      <c r="IQ184" s="25"/>
      <c r="IR184" s="25"/>
      <c r="IS184" s="25"/>
      <c r="IT184" s="25"/>
      <c r="IU184" s="25"/>
      <c r="IV184" s="25"/>
    </row>
    <row r="185" s="19" customFormat="true" ht="15" hidden="false" customHeight="false" outlineLevel="0" collapsed="false">
      <c r="A185" s="92"/>
      <c r="B185" s="33" t="s">
        <v>123</v>
      </c>
      <c r="C185" s="34" t="s">
        <v>270</v>
      </c>
      <c r="D185" s="34" t="s">
        <v>302</v>
      </c>
      <c r="E185" s="34" t="n">
        <v>2395</v>
      </c>
      <c r="F185" s="34" t="s">
        <v>54</v>
      </c>
      <c r="G185" s="34" t="s">
        <v>55</v>
      </c>
      <c r="H185" s="35" t="n">
        <v>42</v>
      </c>
      <c r="I185" s="34" t="s">
        <v>43</v>
      </c>
      <c r="J185" s="34" t="n">
        <v>1952</v>
      </c>
      <c r="K185" s="34" t="n">
        <v>18</v>
      </c>
      <c r="L185" s="34" t="n">
        <v>15</v>
      </c>
      <c r="M185" s="34" t="n">
        <v>33</v>
      </c>
      <c r="N185" s="34" t="n">
        <v>33</v>
      </c>
      <c r="O185" s="34" t="n">
        <v>34</v>
      </c>
      <c r="P185" s="34" t="n">
        <v>35</v>
      </c>
      <c r="Q185" s="34" t="n">
        <v>36</v>
      </c>
      <c r="R185" s="34" t="n">
        <v>36</v>
      </c>
      <c r="S185" s="34" t="n">
        <v>37</v>
      </c>
      <c r="T185" s="34" t="n">
        <v>38</v>
      </c>
      <c r="U185" s="34" t="n">
        <v>38</v>
      </c>
      <c r="V185" s="34" t="n">
        <v>37</v>
      </c>
      <c r="W185" s="34" t="n">
        <v>39</v>
      </c>
      <c r="X185" s="34" t="n">
        <v>39</v>
      </c>
      <c r="Y185" s="34" t="n">
        <v>39</v>
      </c>
      <c r="Z185" s="34" t="n">
        <v>38</v>
      </c>
      <c r="AA185" s="34" t="n">
        <v>36</v>
      </c>
      <c r="AB185" s="34" t="n">
        <v>33</v>
      </c>
      <c r="AC185" s="34" t="n">
        <v>31</v>
      </c>
      <c r="AD185" s="34" t="n">
        <v>28</v>
      </c>
      <c r="AE185" s="34" t="n">
        <v>27</v>
      </c>
      <c r="AF185" s="34" t="n">
        <v>26</v>
      </c>
      <c r="AG185" s="34" t="n">
        <v>121</v>
      </c>
      <c r="AH185" s="34" t="n">
        <v>132</v>
      </c>
      <c r="AI185" s="34" t="n">
        <v>127</v>
      </c>
      <c r="AJ185" s="34" t="n">
        <v>117</v>
      </c>
      <c r="AK185" s="34" t="n">
        <v>125</v>
      </c>
      <c r="AL185" s="34" t="n">
        <v>116</v>
      </c>
      <c r="AM185" s="34" t="n">
        <v>86</v>
      </c>
      <c r="AN185" s="34" t="n">
        <v>99</v>
      </c>
      <c r="AO185" s="34" t="n">
        <v>94</v>
      </c>
      <c r="AP185" s="34" t="n">
        <v>84</v>
      </c>
      <c r="AQ185" s="34" t="n">
        <v>66</v>
      </c>
      <c r="AR185" s="34" t="n">
        <v>51</v>
      </c>
      <c r="AS185" s="34" t="n">
        <v>41</v>
      </c>
      <c r="AT185" s="34" t="n">
        <v>34</v>
      </c>
      <c r="AU185" s="34" t="n">
        <v>3</v>
      </c>
      <c r="AV185" s="34" t="n">
        <v>236</v>
      </c>
      <c r="AW185" s="34" t="n">
        <v>99</v>
      </c>
      <c r="AX185" s="34" t="n">
        <v>65</v>
      </c>
      <c r="AY185" s="34" t="n">
        <v>366</v>
      </c>
      <c r="AZ185" s="34" t="n">
        <v>45</v>
      </c>
      <c r="BA185" s="25" t="s">
        <v>712</v>
      </c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25"/>
      <c r="GZ185" s="25"/>
      <c r="HA185" s="25"/>
      <c r="HB185" s="25"/>
      <c r="HC185" s="25"/>
      <c r="HD185" s="25"/>
      <c r="HE185" s="25"/>
      <c r="HF185" s="25"/>
      <c r="HG185" s="25"/>
      <c r="HH185" s="25"/>
      <c r="HI185" s="25"/>
      <c r="HJ185" s="25"/>
      <c r="HK185" s="25"/>
      <c r="HL185" s="25"/>
      <c r="HM185" s="25"/>
      <c r="HN185" s="25"/>
      <c r="HO185" s="25"/>
      <c r="HP185" s="25"/>
      <c r="HQ185" s="25"/>
      <c r="HR185" s="25"/>
      <c r="HS185" s="25"/>
      <c r="HT185" s="25"/>
      <c r="HU185" s="25"/>
      <c r="HV185" s="25"/>
      <c r="HW185" s="25"/>
      <c r="HX185" s="25"/>
      <c r="HY185" s="25"/>
      <c r="HZ185" s="25"/>
      <c r="IA185" s="25"/>
      <c r="IB185" s="25"/>
      <c r="IC185" s="25"/>
      <c r="ID185" s="25"/>
      <c r="IE185" s="25"/>
      <c r="IF185" s="25"/>
      <c r="IG185" s="25"/>
      <c r="IH185" s="25"/>
      <c r="II185" s="25"/>
      <c r="IJ185" s="25"/>
      <c r="IK185" s="25"/>
      <c r="IL185" s="25"/>
      <c r="IM185" s="25"/>
      <c r="IN185" s="25"/>
      <c r="IO185" s="25"/>
      <c r="IP185" s="25"/>
      <c r="IQ185" s="25"/>
      <c r="IR185" s="25"/>
      <c r="IS185" s="25"/>
      <c r="IT185" s="25"/>
      <c r="IU185" s="25"/>
      <c r="IV185" s="25"/>
    </row>
    <row r="186" s="19" customFormat="true" ht="15" hidden="false" customHeight="false" outlineLevel="0" collapsed="false">
      <c r="A186" s="92" t="s">
        <v>303</v>
      </c>
      <c r="B186" s="92"/>
      <c r="C186" s="92"/>
      <c r="D186" s="92" t="s">
        <v>304</v>
      </c>
      <c r="E186" s="92"/>
      <c r="F186" s="92"/>
      <c r="G186" s="92"/>
      <c r="H186" s="93"/>
      <c r="I186" s="92"/>
      <c r="J186" s="34" t="n">
        <v>2796</v>
      </c>
      <c r="K186" s="34" t="n">
        <v>19</v>
      </c>
      <c r="L186" s="34" t="n">
        <v>16</v>
      </c>
      <c r="M186" s="34" t="n">
        <v>35</v>
      </c>
      <c r="N186" s="34" t="n">
        <v>32</v>
      </c>
      <c r="O186" s="34" t="n">
        <v>30</v>
      </c>
      <c r="P186" s="34" t="n">
        <v>30</v>
      </c>
      <c r="Q186" s="34" t="n">
        <v>32</v>
      </c>
      <c r="R186" s="34" t="n">
        <v>33</v>
      </c>
      <c r="S186" s="34" t="n">
        <v>36</v>
      </c>
      <c r="T186" s="34" t="n">
        <v>39</v>
      </c>
      <c r="U186" s="34" t="n">
        <v>42</v>
      </c>
      <c r="V186" s="34" t="n">
        <v>45</v>
      </c>
      <c r="W186" s="34" t="n">
        <v>49</v>
      </c>
      <c r="X186" s="34" t="n">
        <v>53</v>
      </c>
      <c r="Y186" s="34" t="n">
        <v>55</v>
      </c>
      <c r="Z186" s="34" t="n">
        <v>56</v>
      </c>
      <c r="AA186" s="34" t="n">
        <v>54</v>
      </c>
      <c r="AB186" s="34" t="n">
        <v>54</v>
      </c>
      <c r="AC186" s="34" t="n">
        <v>53</v>
      </c>
      <c r="AD186" s="34" t="n">
        <v>49</v>
      </c>
      <c r="AE186" s="34" t="n">
        <v>47</v>
      </c>
      <c r="AF186" s="34" t="n">
        <v>41</v>
      </c>
      <c r="AG186" s="34" t="n">
        <v>152</v>
      </c>
      <c r="AH186" s="34" t="n">
        <v>159</v>
      </c>
      <c r="AI186" s="34" t="n">
        <v>173</v>
      </c>
      <c r="AJ186" s="34" t="n">
        <v>176</v>
      </c>
      <c r="AK186" s="34" t="n">
        <v>197</v>
      </c>
      <c r="AL186" s="34" t="n">
        <v>175</v>
      </c>
      <c r="AM186" s="34" t="n">
        <v>159</v>
      </c>
      <c r="AN186" s="34" t="n">
        <v>122</v>
      </c>
      <c r="AO186" s="34" t="n">
        <v>160</v>
      </c>
      <c r="AP186" s="34" t="n">
        <v>159</v>
      </c>
      <c r="AQ186" s="34" t="n">
        <v>138</v>
      </c>
      <c r="AR186" s="34" t="n">
        <v>82</v>
      </c>
      <c r="AS186" s="34" t="n">
        <v>79</v>
      </c>
      <c r="AT186" s="34" t="n">
        <v>35</v>
      </c>
      <c r="AU186" s="34" t="n">
        <v>3</v>
      </c>
      <c r="AV186" s="34" t="n">
        <v>334</v>
      </c>
      <c r="AW186" s="34" t="n">
        <v>129</v>
      </c>
      <c r="AX186" s="34" t="n">
        <v>113</v>
      </c>
      <c r="AY186" s="34" t="n">
        <v>491</v>
      </c>
      <c r="AZ186" s="34" t="n">
        <v>48</v>
      </c>
      <c r="BA186" s="25" t="s">
        <v>712</v>
      </c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  <c r="HX186" s="25"/>
      <c r="HY186" s="25"/>
      <c r="HZ186" s="25"/>
      <c r="IA186" s="25"/>
      <c r="IB186" s="25"/>
      <c r="IC186" s="25"/>
      <c r="ID186" s="25"/>
      <c r="IE186" s="25"/>
      <c r="IF186" s="25"/>
      <c r="IG186" s="25"/>
      <c r="IH186" s="25"/>
      <c r="II186" s="25"/>
      <c r="IJ186" s="25"/>
      <c r="IK186" s="25"/>
      <c r="IL186" s="25"/>
      <c r="IM186" s="25"/>
      <c r="IN186" s="25"/>
      <c r="IO186" s="25"/>
      <c r="IP186" s="25"/>
      <c r="IQ186" s="25"/>
      <c r="IR186" s="25"/>
      <c r="IS186" s="25"/>
      <c r="IT186" s="25"/>
      <c r="IU186" s="25"/>
      <c r="IV186" s="25"/>
    </row>
    <row r="187" s="19" customFormat="true" ht="15" hidden="false" customHeight="false" outlineLevel="0" collapsed="false">
      <c r="A187" s="92"/>
      <c r="B187" s="33" t="s">
        <v>123</v>
      </c>
      <c r="C187" s="47" t="s">
        <v>270</v>
      </c>
      <c r="D187" s="47" t="s">
        <v>305</v>
      </c>
      <c r="E187" s="47" t="n">
        <v>2396</v>
      </c>
      <c r="F187" s="47" t="s">
        <v>54</v>
      </c>
      <c r="G187" s="47" t="s">
        <v>55</v>
      </c>
      <c r="H187" s="97" t="n">
        <v>100</v>
      </c>
      <c r="I187" s="47" t="s">
        <v>43</v>
      </c>
      <c r="J187" s="34" t="n">
        <v>2796</v>
      </c>
      <c r="K187" s="34" t="n">
        <v>19</v>
      </c>
      <c r="L187" s="34" t="n">
        <v>16</v>
      </c>
      <c r="M187" s="34" t="n">
        <v>35</v>
      </c>
      <c r="N187" s="34" t="n">
        <v>32</v>
      </c>
      <c r="O187" s="34" t="n">
        <v>30</v>
      </c>
      <c r="P187" s="34" t="n">
        <v>30</v>
      </c>
      <c r="Q187" s="34" t="n">
        <v>32</v>
      </c>
      <c r="R187" s="34" t="n">
        <v>33</v>
      </c>
      <c r="S187" s="34" t="n">
        <v>36</v>
      </c>
      <c r="T187" s="34" t="n">
        <v>39</v>
      </c>
      <c r="U187" s="34" t="n">
        <v>42</v>
      </c>
      <c r="V187" s="34" t="n">
        <v>45</v>
      </c>
      <c r="W187" s="34" t="n">
        <v>49</v>
      </c>
      <c r="X187" s="34" t="n">
        <v>53</v>
      </c>
      <c r="Y187" s="34" t="n">
        <v>55</v>
      </c>
      <c r="Z187" s="34" t="n">
        <v>56</v>
      </c>
      <c r="AA187" s="34" t="n">
        <v>54</v>
      </c>
      <c r="AB187" s="34" t="n">
        <v>54</v>
      </c>
      <c r="AC187" s="34" t="n">
        <v>53</v>
      </c>
      <c r="AD187" s="34" t="n">
        <v>49</v>
      </c>
      <c r="AE187" s="34" t="n">
        <v>47</v>
      </c>
      <c r="AF187" s="34" t="n">
        <v>41</v>
      </c>
      <c r="AG187" s="34" t="n">
        <v>152</v>
      </c>
      <c r="AH187" s="34" t="n">
        <v>159</v>
      </c>
      <c r="AI187" s="34" t="n">
        <v>173</v>
      </c>
      <c r="AJ187" s="34" t="n">
        <v>176</v>
      </c>
      <c r="AK187" s="34" t="n">
        <v>197</v>
      </c>
      <c r="AL187" s="34" t="n">
        <v>175</v>
      </c>
      <c r="AM187" s="34" t="n">
        <v>159</v>
      </c>
      <c r="AN187" s="34" t="n">
        <v>122</v>
      </c>
      <c r="AO187" s="34" t="n">
        <v>160</v>
      </c>
      <c r="AP187" s="34" t="n">
        <v>159</v>
      </c>
      <c r="AQ187" s="34" t="n">
        <v>138</v>
      </c>
      <c r="AR187" s="34" t="n">
        <v>82</v>
      </c>
      <c r="AS187" s="34" t="n">
        <v>79</v>
      </c>
      <c r="AT187" s="34" t="n">
        <v>35</v>
      </c>
      <c r="AU187" s="34" t="n">
        <v>3</v>
      </c>
      <c r="AV187" s="34" t="n">
        <v>334</v>
      </c>
      <c r="AW187" s="34" t="n">
        <v>129</v>
      </c>
      <c r="AX187" s="34" t="n">
        <v>113</v>
      </c>
      <c r="AY187" s="34" t="n">
        <v>491</v>
      </c>
      <c r="AZ187" s="34" t="n">
        <v>48</v>
      </c>
      <c r="BA187" s="25" t="s">
        <v>712</v>
      </c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  <c r="HP187" s="25"/>
      <c r="HQ187" s="25"/>
      <c r="HR187" s="25"/>
      <c r="HS187" s="25"/>
      <c r="HT187" s="25"/>
      <c r="HU187" s="25"/>
      <c r="HV187" s="25"/>
      <c r="HW187" s="25"/>
      <c r="HX187" s="25"/>
      <c r="HY187" s="25"/>
      <c r="HZ187" s="25"/>
      <c r="IA187" s="25"/>
      <c r="IB187" s="25"/>
      <c r="IC187" s="25"/>
      <c r="ID187" s="25"/>
      <c r="IE187" s="25"/>
      <c r="IF187" s="25"/>
      <c r="IG187" s="25"/>
      <c r="IH187" s="25"/>
      <c r="II187" s="25"/>
      <c r="IJ187" s="25"/>
      <c r="IK187" s="25"/>
      <c r="IL187" s="25"/>
      <c r="IM187" s="25"/>
      <c r="IN187" s="25"/>
      <c r="IO187" s="25"/>
      <c r="IP187" s="25"/>
      <c r="IQ187" s="25"/>
      <c r="IR187" s="25"/>
      <c r="IS187" s="25"/>
      <c r="IT187" s="25"/>
      <c r="IU187" s="25"/>
      <c r="IV187" s="25"/>
    </row>
    <row r="188" s="19" customFormat="true" ht="15" hidden="false" customHeight="false" outlineLevel="0" collapsed="false">
      <c r="A188" s="92" t="s">
        <v>306</v>
      </c>
      <c r="B188" s="92"/>
      <c r="C188" s="92"/>
      <c r="D188" s="92" t="s">
        <v>307</v>
      </c>
      <c r="E188" s="92"/>
      <c r="F188" s="92"/>
      <c r="G188" s="92"/>
      <c r="H188" s="93"/>
      <c r="I188" s="92"/>
      <c r="J188" s="34" t="n">
        <v>5641</v>
      </c>
      <c r="K188" s="34" t="n">
        <v>54</v>
      </c>
      <c r="L188" s="34" t="n">
        <v>47</v>
      </c>
      <c r="M188" s="34" t="n">
        <v>101</v>
      </c>
      <c r="N188" s="34" t="n">
        <v>91</v>
      </c>
      <c r="O188" s="34" t="n">
        <v>84</v>
      </c>
      <c r="P188" s="34" t="n">
        <v>80</v>
      </c>
      <c r="Q188" s="34" t="n">
        <v>78</v>
      </c>
      <c r="R188" s="34" t="n">
        <v>79</v>
      </c>
      <c r="S188" s="34" t="n">
        <v>82</v>
      </c>
      <c r="T188" s="34" t="n">
        <v>86</v>
      </c>
      <c r="U188" s="34" t="n">
        <v>90</v>
      </c>
      <c r="V188" s="34" t="n">
        <v>97</v>
      </c>
      <c r="W188" s="34" t="n">
        <v>103</v>
      </c>
      <c r="X188" s="34" t="n">
        <v>108</v>
      </c>
      <c r="Y188" s="34" t="n">
        <v>113</v>
      </c>
      <c r="Z188" s="34" t="n">
        <v>115</v>
      </c>
      <c r="AA188" s="34" t="n">
        <v>117</v>
      </c>
      <c r="AB188" s="34" t="n">
        <v>116</v>
      </c>
      <c r="AC188" s="34" t="n">
        <v>117</v>
      </c>
      <c r="AD188" s="34" t="n">
        <v>115</v>
      </c>
      <c r="AE188" s="34" t="n">
        <v>109</v>
      </c>
      <c r="AF188" s="34" t="n">
        <v>102</v>
      </c>
      <c r="AG188" s="34" t="n">
        <v>398</v>
      </c>
      <c r="AH188" s="34" t="n">
        <v>442</v>
      </c>
      <c r="AI188" s="34" t="n">
        <v>384</v>
      </c>
      <c r="AJ188" s="34" t="n">
        <v>377</v>
      </c>
      <c r="AK188" s="34" t="n">
        <v>382</v>
      </c>
      <c r="AL188" s="34" t="n">
        <v>317</v>
      </c>
      <c r="AM188" s="34" t="n">
        <v>280</v>
      </c>
      <c r="AN188" s="34" t="n">
        <v>244</v>
      </c>
      <c r="AO188" s="34" t="n">
        <v>282</v>
      </c>
      <c r="AP188" s="34" t="n">
        <v>186</v>
      </c>
      <c r="AQ188" s="34" t="n">
        <v>161</v>
      </c>
      <c r="AR188" s="34" t="n">
        <v>106</v>
      </c>
      <c r="AS188" s="34" t="n">
        <v>99</v>
      </c>
      <c r="AT188" s="34" t="n">
        <v>103</v>
      </c>
      <c r="AU188" s="34" t="n">
        <v>8</v>
      </c>
      <c r="AV188" s="34" t="n">
        <v>903</v>
      </c>
      <c r="AW188" s="34" t="n">
        <v>275</v>
      </c>
      <c r="AX188" s="34" t="n">
        <v>264</v>
      </c>
      <c r="AY188" s="34" t="n">
        <v>1138</v>
      </c>
      <c r="AZ188" s="34" t="n">
        <v>137</v>
      </c>
      <c r="BA188" s="25" t="s">
        <v>712</v>
      </c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  <c r="HP188" s="25"/>
      <c r="HQ188" s="25"/>
      <c r="HR188" s="25"/>
      <c r="HS188" s="25"/>
      <c r="HT188" s="25"/>
      <c r="HU188" s="25"/>
      <c r="HV188" s="25"/>
      <c r="HW188" s="25"/>
      <c r="HX188" s="25"/>
      <c r="HY188" s="25"/>
      <c r="HZ188" s="25"/>
      <c r="IA188" s="25"/>
      <c r="IB188" s="25"/>
      <c r="IC188" s="25"/>
      <c r="ID188" s="25"/>
      <c r="IE188" s="25"/>
      <c r="IF188" s="25"/>
      <c r="IG188" s="25"/>
      <c r="IH188" s="25"/>
      <c r="II188" s="25"/>
      <c r="IJ188" s="25"/>
      <c r="IK188" s="25"/>
      <c r="IL188" s="25"/>
      <c r="IM188" s="25"/>
      <c r="IN188" s="25"/>
      <c r="IO188" s="25"/>
      <c r="IP188" s="25"/>
      <c r="IQ188" s="25"/>
      <c r="IR188" s="25"/>
      <c r="IS188" s="25"/>
      <c r="IT188" s="25"/>
      <c r="IU188" s="25"/>
      <c r="IV188" s="25"/>
    </row>
    <row r="189" s="19" customFormat="true" ht="15" hidden="false" customHeight="false" outlineLevel="0" collapsed="false">
      <c r="A189" s="92"/>
      <c r="B189" s="33" t="s">
        <v>123</v>
      </c>
      <c r="C189" s="47" t="s">
        <v>124</v>
      </c>
      <c r="D189" s="47" t="s">
        <v>308</v>
      </c>
      <c r="E189" s="47" t="n">
        <v>2397</v>
      </c>
      <c r="F189" s="47" t="s">
        <v>41</v>
      </c>
      <c r="G189" s="47" t="s">
        <v>42</v>
      </c>
      <c r="H189" s="97" t="n">
        <v>100</v>
      </c>
      <c r="I189" s="47" t="s">
        <v>43</v>
      </c>
      <c r="J189" s="34" t="n">
        <v>5641</v>
      </c>
      <c r="K189" s="34" t="n">
        <v>54</v>
      </c>
      <c r="L189" s="34" t="n">
        <v>47</v>
      </c>
      <c r="M189" s="34" t="n">
        <v>101</v>
      </c>
      <c r="N189" s="34" t="n">
        <v>91</v>
      </c>
      <c r="O189" s="34" t="n">
        <v>84</v>
      </c>
      <c r="P189" s="34" t="n">
        <v>80</v>
      </c>
      <c r="Q189" s="34" t="n">
        <v>78</v>
      </c>
      <c r="R189" s="34" t="n">
        <v>79</v>
      </c>
      <c r="S189" s="34" t="n">
        <v>82</v>
      </c>
      <c r="T189" s="34" t="n">
        <v>86</v>
      </c>
      <c r="U189" s="34" t="n">
        <v>90</v>
      </c>
      <c r="V189" s="34" t="n">
        <v>97</v>
      </c>
      <c r="W189" s="34" t="n">
        <v>103</v>
      </c>
      <c r="X189" s="34" t="n">
        <v>108</v>
      </c>
      <c r="Y189" s="34" t="n">
        <v>113</v>
      </c>
      <c r="Z189" s="34" t="n">
        <v>115</v>
      </c>
      <c r="AA189" s="34" t="n">
        <v>117</v>
      </c>
      <c r="AB189" s="34" t="n">
        <v>116</v>
      </c>
      <c r="AC189" s="34" t="n">
        <v>117</v>
      </c>
      <c r="AD189" s="34" t="n">
        <v>115</v>
      </c>
      <c r="AE189" s="34" t="n">
        <v>109</v>
      </c>
      <c r="AF189" s="34" t="n">
        <v>102</v>
      </c>
      <c r="AG189" s="34" t="n">
        <v>398</v>
      </c>
      <c r="AH189" s="34" t="n">
        <v>442</v>
      </c>
      <c r="AI189" s="34" t="n">
        <v>384</v>
      </c>
      <c r="AJ189" s="34" t="n">
        <v>377</v>
      </c>
      <c r="AK189" s="34" t="n">
        <v>382</v>
      </c>
      <c r="AL189" s="34" t="n">
        <v>317</v>
      </c>
      <c r="AM189" s="34" t="n">
        <v>280</v>
      </c>
      <c r="AN189" s="34" t="n">
        <v>244</v>
      </c>
      <c r="AO189" s="34" t="n">
        <v>282</v>
      </c>
      <c r="AP189" s="34" t="n">
        <v>186</v>
      </c>
      <c r="AQ189" s="34" t="n">
        <v>161</v>
      </c>
      <c r="AR189" s="34" t="n">
        <v>106</v>
      </c>
      <c r="AS189" s="34" t="n">
        <v>99</v>
      </c>
      <c r="AT189" s="34" t="n">
        <v>103</v>
      </c>
      <c r="AU189" s="34" t="n">
        <v>8</v>
      </c>
      <c r="AV189" s="34" t="n">
        <v>903</v>
      </c>
      <c r="AW189" s="34" t="n">
        <v>275</v>
      </c>
      <c r="AX189" s="34" t="n">
        <v>264</v>
      </c>
      <c r="AY189" s="34" t="n">
        <v>1138</v>
      </c>
      <c r="AZ189" s="34" t="n">
        <v>137</v>
      </c>
      <c r="BA189" s="25" t="s">
        <v>712</v>
      </c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  <c r="EG189" s="25"/>
      <c r="EH189" s="25"/>
      <c r="EI189" s="25"/>
      <c r="EJ189" s="25"/>
      <c r="EK189" s="25"/>
      <c r="EL189" s="25"/>
      <c r="EM189" s="25"/>
      <c r="EN189" s="25"/>
      <c r="EO189" s="25"/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25"/>
      <c r="GZ189" s="25"/>
      <c r="HA189" s="25"/>
      <c r="HB189" s="25"/>
      <c r="HC189" s="25"/>
      <c r="HD189" s="25"/>
      <c r="HE189" s="25"/>
      <c r="HF189" s="25"/>
      <c r="HG189" s="25"/>
      <c r="HH189" s="25"/>
      <c r="HI189" s="25"/>
      <c r="HJ189" s="25"/>
      <c r="HK189" s="25"/>
      <c r="HL189" s="25"/>
      <c r="HM189" s="25"/>
      <c r="HN189" s="25"/>
      <c r="HO189" s="25"/>
      <c r="HP189" s="25"/>
      <c r="HQ189" s="25"/>
      <c r="HR189" s="25"/>
      <c r="HS189" s="25"/>
      <c r="HT189" s="25"/>
      <c r="HU189" s="25"/>
      <c r="HV189" s="25"/>
      <c r="HW189" s="25"/>
      <c r="HX189" s="25"/>
      <c r="HY189" s="25"/>
      <c r="HZ189" s="25"/>
      <c r="IA189" s="25"/>
      <c r="IB189" s="25"/>
      <c r="IC189" s="25"/>
      <c r="ID189" s="25"/>
      <c r="IE189" s="25"/>
      <c r="IF189" s="25"/>
      <c r="IG189" s="25"/>
      <c r="IH189" s="25"/>
      <c r="II189" s="25"/>
      <c r="IJ189" s="25"/>
      <c r="IK189" s="25"/>
      <c r="IL189" s="25"/>
      <c r="IM189" s="25"/>
      <c r="IN189" s="25"/>
      <c r="IO189" s="25"/>
      <c r="IP189" s="25"/>
      <c r="IQ189" s="25"/>
      <c r="IR189" s="25"/>
      <c r="IS189" s="25"/>
      <c r="IT189" s="25"/>
      <c r="IU189" s="25"/>
      <c r="IV189" s="25"/>
    </row>
    <row r="190" s="19" customFormat="true" ht="15" hidden="false" customHeight="false" outlineLevel="0" collapsed="false">
      <c r="A190" s="87" t="s">
        <v>309</v>
      </c>
      <c r="B190" s="87"/>
      <c r="C190" s="87"/>
      <c r="D190" s="88" t="s">
        <v>310</v>
      </c>
      <c r="E190" s="88"/>
      <c r="F190" s="88"/>
      <c r="G190" s="88"/>
      <c r="H190" s="89"/>
      <c r="I190" s="88"/>
      <c r="J190" s="34" t="n">
        <v>83153</v>
      </c>
      <c r="K190" s="34" t="n">
        <v>963</v>
      </c>
      <c r="L190" s="34" t="n">
        <v>872</v>
      </c>
      <c r="M190" s="34" t="n">
        <v>1835</v>
      </c>
      <c r="N190" s="34" t="n">
        <v>1814</v>
      </c>
      <c r="O190" s="34" t="n">
        <v>1814</v>
      </c>
      <c r="P190" s="34" t="n">
        <v>1834</v>
      </c>
      <c r="Q190" s="34" t="n">
        <v>1865</v>
      </c>
      <c r="R190" s="34" t="n">
        <v>1906</v>
      </c>
      <c r="S190" s="34" t="n">
        <v>1952</v>
      </c>
      <c r="T190" s="34" t="n">
        <v>1998</v>
      </c>
      <c r="U190" s="34" t="n">
        <v>2038</v>
      </c>
      <c r="V190" s="34" t="n">
        <v>2067</v>
      </c>
      <c r="W190" s="34" t="n">
        <v>2094</v>
      </c>
      <c r="X190" s="34" t="n">
        <v>2125</v>
      </c>
      <c r="Y190" s="34" t="n">
        <v>2101</v>
      </c>
      <c r="Z190" s="34" t="n">
        <v>1981</v>
      </c>
      <c r="AA190" s="34" t="n">
        <v>1803</v>
      </c>
      <c r="AB190" s="34" t="n">
        <v>1634</v>
      </c>
      <c r="AC190" s="34" t="n">
        <v>1464</v>
      </c>
      <c r="AD190" s="34" t="n">
        <v>1310</v>
      </c>
      <c r="AE190" s="34" t="n">
        <v>1183</v>
      </c>
      <c r="AF190" s="34" t="n">
        <v>1082</v>
      </c>
      <c r="AG190" s="34" t="n">
        <v>4458</v>
      </c>
      <c r="AH190" s="34" t="n">
        <v>5642</v>
      </c>
      <c r="AI190" s="34" t="n">
        <v>5357</v>
      </c>
      <c r="AJ190" s="34" t="n">
        <v>4825</v>
      </c>
      <c r="AK190" s="34" t="n">
        <v>5154</v>
      </c>
      <c r="AL190" s="34" t="n">
        <v>4645</v>
      </c>
      <c r="AM190" s="34" t="n">
        <v>4113</v>
      </c>
      <c r="AN190" s="34" t="n">
        <v>3492</v>
      </c>
      <c r="AO190" s="34" t="n">
        <v>3006</v>
      </c>
      <c r="AP190" s="34" t="n">
        <v>2404</v>
      </c>
      <c r="AQ190" s="34" t="n">
        <v>1746</v>
      </c>
      <c r="AR190" s="34" t="n">
        <v>1250</v>
      </c>
      <c r="AS190" s="34" t="n">
        <v>1161</v>
      </c>
      <c r="AT190" s="34" t="n">
        <v>1876</v>
      </c>
      <c r="AU190" s="34" t="n">
        <v>143</v>
      </c>
      <c r="AV190" s="34" t="n">
        <v>21889</v>
      </c>
      <c r="AW190" s="34" t="n">
        <v>6288</v>
      </c>
      <c r="AX190" s="34" t="n">
        <v>3929</v>
      </c>
      <c r="AY190" s="34" t="n">
        <v>14474</v>
      </c>
      <c r="AZ190" s="34" t="n">
        <v>2435</v>
      </c>
      <c r="BA190" s="25" t="s">
        <v>712</v>
      </c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</row>
    <row r="191" s="19" customFormat="true" ht="15" hidden="false" customHeight="false" outlineLevel="0" collapsed="false">
      <c r="A191" s="92" t="s">
        <v>311</v>
      </c>
      <c r="B191" s="92"/>
      <c r="C191" s="92"/>
      <c r="D191" s="92" t="s">
        <v>312</v>
      </c>
      <c r="E191" s="92"/>
      <c r="F191" s="92"/>
      <c r="G191" s="92"/>
      <c r="H191" s="93"/>
      <c r="I191" s="92"/>
      <c r="J191" s="34" t="n">
        <v>26786</v>
      </c>
      <c r="K191" s="34" t="n">
        <v>286</v>
      </c>
      <c r="L191" s="34" t="n">
        <v>261</v>
      </c>
      <c r="M191" s="34" t="n">
        <v>547</v>
      </c>
      <c r="N191" s="34" t="n">
        <v>545</v>
      </c>
      <c r="O191" s="34" t="n">
        <v>551</v>
      </c>
      <c r="P191" s="34" t="n">
        <v>562</v>
      </c>
      <c r="Q191" s="34" t="n">
        <v>580</v>
      </c>
      <c r="R191" s="34" t="n">
        <v>598</v>
      </c>
      <c r="S191" s="34" t="n">
        <v>617</v>
      </c>
      <c r="T191" s="34" t="n">
        <v>637</v>
      </c>
      <c r="U191" s="34" t="n">
        <v>655</v>
      </c>
      <c r="V191" s="34" t="n">
        <v>667</v>
      </c>
      <c r="W191" s="34" t="n">
        <v>682</v>
      </c>
      <c r="X191" s="34" t="n">
        <v>696</v>
      </c>
      <c r="Y191" s="34" t="n">
        <v>692</v>
      </c>
      <c r="Z191" s="34" t="n">
        <v>659</v>
      </c>
      <c r="AA191" s="34" t="n">
        <v>604</v>
      </c>
      <c r="AB191" s="34" t="n">
        <v>556</v>
      </c>
      <c r="AC191" s="34" t="n">
        <v>505</v>
      </c>
      <c r="AD191" s="34" t="n">
        <v>457</v>
      </c>
      <c r="AE191" s="34" t="n">
        <v>413</v>
      </c>
      <c r="AF191" s="34" t="n">
        <v>374</v>
      </c>
      <c r="AG191" s="34" t="n">
        <v>1504</v>
      </c>
      <c r="AH191" s="34" t="n">
        <v>1859</v>
      </c>
      <c r="AI191" s="34" t="n">
        <v>1806</v>
      </c>
      <c r="AJ191" s="34" t="n">
        <v>1588</v>
      </c>
      <c r="AK191" s="34" t="n">
        <v>1553</v>
      </c>
      <c r="AL191" s="34" t="n">
        <v>1458</v>
      </c>
      <c r="AM191" s="34" t="n">
        <v>1279</v>
      </c>
      <c r="AN191" s="34" t="n">
        <v>1144</v>
      </c>
      <c r="AO191" s="34" t="n">
        <v>954</v>
      </c>
      <c r="AP191" s="34" t="n">
        <v>748</v>
      </c>
      <c r="AQ191" s="34" t="n">
        <v>555</v>
      </c>
      <c r="AR191" s="34" t="n">
        <v>392</v>
      </c>
      <c r="AS191" s="34" t="n">
        <v>349</v>
      </c>
      <c r="AT191" s="34" t="n">
        <v>560</v>
      </c>
      <c r="AU191" s="34" t="n">
        <v>42</v>
      </c>
      <c r="AV191" s="34" t="n">
        <v>3457</v>
      </c>
      <c r="AW191" s="34" t="n">
        <v>1583</v>
      </c>
      <c r="AX191" s="34" t="n">
        <v>1024</v>
      </c>
      <c r="AY191" s="34" t="n">
        <v>4806</v>
      </c>
      <c r="AZ191" s="34" t="n">
        <v>721</v>
      </c>
      <c r="BA191" s="25" t="s">
        <v>712</v>
      </c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  <c r="HX191" s="25"/>
      <c r="HY191" s="25"/>
      <c r="HZ191" s="25"/>
      <c r="IA191" s="25"/>
      <c r="IB191" s="25"/>
      <c r="IC191" s="25"/>
      <c r="ID191" s="25"/>
      <c r="IE191" s="25"/>
      <c r="IF191" s="25"/>
      <c r="IG191" s="25"/>
      <c r="IH191" s="25"/>
      <c r="II191" s="25"/>
      <c r="IJ191" s="25"/>
      <c r="IK191" s="25"/>
      <c r="IL191" s="25"/>
      <c r="IM191" s="25"/>
      <c r="IN191" s="25"/>
      <c r="IO191" s="25"/>
      <c r="IP191" s="25"/>
      <c r="IQ191" s="25"/>
      <c r="IR191" s="25"/>
      <c r="IS191" s="25"/>
      <c r="IT191" s="25"/>
      <c r="IU191" s="25"/>
      <c r="IV191" s="25"/>
    </row>
    <row r="192" s="19" customFormat="true" ht="15" hidden="false" customHeight="false" outlineLevel="0" collapsed="false">
      <c r="A192" s="92"/>
      <c r="B192" s="33" t="s">
        <v>65</v>
      </c>
      <c r="C192" s="34" t="s">
        <v>313</v>
      </c>
      <c r="D192" s="34" t="s">
        <v>314</v>
      </c>
      <c r="E192" s="34" t="n">
        <v>2398</v>
      </c>
      <c r="F192" s="34" t="s">
        <v>276</v>
      </c>
      <c r="G192" s="34" t="s">
        <v>52</v>
      </c>
      <c r="H192" s="35" t="n">
        <v>22</v>
      </c>
      <c r="I192" s="34" t="s">
        <v>43</v>
      </c>
      <c r="J192" s="34" t="n">
        <v>5891</v>
      </c>
      <c r="K192" s="34" t="n">
        <v>63</v>
      </c>
      <c r="L192" s="34" t="n">
        <v>58</v>
      </c>
      <c r="M192" s="34" t="n">
        <v>121</v>
      </c>
      <c r="N192" s="34" t="n">
        <v>119</v>
      </c>
      <c r="O192" s="34" t="n">
        <v>120</v>
      </c>
      <c r="P192" s="34" t="n">
        <v>124</v>
      </c>
      <c r="Q192" s="34" t="n">
        <v>128</v>
      </c>
      <c r="R192" s="34" t="n">
        <v>131</v>
      </c>
      <c r="S192" s="34" t="n">
        <v>136</v>
      </c>
      <c r="T192" s="34" t="n">
        <v>140</v>
      </c>
      <c r="U192" s="34" t="n">
        <v>144</v>
      </c>
      <c r="V192" s="34" t="n">
        <v>147</v>
      </c>
      <c r="W192" s="34" t="n">
        <v>150</v>
      </c>
      <c r="X192" s="34" t="n">
        <v>153</v>
      </c>
      <c r="Y192" s="34" t="n">
        <v>152</v>
      </c>
      <c r="Z192" s="34" t="n">
        <v>145</v>
      </c>
      <c r="AA192" s="34" t="n">
        <v>133</v>
      </c>
      <c r="AB192" s="34" t="n">
        <v>122</v>
      </c>
      <c r="AC192" s="34" t="n">
        <v>112</v>
      </c>
      <c r="AD192" s="34" t="n">
        <v>101</v>
      </c>
      <c r="AE192" s="34" t="n">
        <v>91</v>
      </c>
      <c r="AF192" s="34" t="n">
        <v>83</v>
      </c>
      <c r="AG192" s="34" t="n">
        <v>331</v>
      </c>
      <c r="AH192" s="34" t="n">
        <v>409</v>
      </c>
      <c r="AI192" s="34" t="n">
        <v>397</v>
      </c>
      <c r="AJ192" s="34" t="n">
        <v>349</v>
      </c>
      <c r="AK192" s="34" t="n">
        <v>341</v>
      </c>
      <c r="AL192" s="34" t="n">
        <v>320</v>
      </c>
      <c r="AM192" s="34" t="n">
        <v>281</v>
      </c>
      <c r="AN192" s="34" t="n">
        <v>251</v>
      </c>
      <c r="AO192" s="34" t="n">
        <v>210</v>
      </c>
      <c r="AP192" s="34" t="n">
        <v>165</v>
      </c>
      <c r="AQ192" s="34" t="n">
        <v>122</v>
      </c>
      <c r="AR192" s="34" t="n">
        <v>86</v>
      </c>
      <c r="AS192" s="34" t="n">
        <v>77</v>
      </c>
      <c r="AT192" s="34" t="n">
        <v>123</v>
      </c>
      <c r="AU192" s="34" t="n">
        <v>8</v>
      </c>
      <c r="AV192" s="34" t="n">
        <v>760</v>
      </c>
      <c r="AW192" s="34" t="n">
        <v>349</v>
      </c>
      <c r="AX192" s="34" t="n">
        <v>225</v>
      </c>
      <c r="AY192" s="34" t="n">
        <v>1057</v>
      </c>
      <c r="AZ192" s="34" t="n">
        <v>159</v>
      </c>
      <c r="BA192" s="25" t="s">
        <v>712</v>
      </c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  <c r="HX192" s="25"/>
      <c r="HY192" s="25"/>
      <c r="HZ192" s="25"/>
      <c r="IA192" s="25"/>
      <c r="IB192" s="25"/>
      <c r="IC192" s="25"/>
      <c r="ID192" s="25"/>
      <c r="IE192" s="25"/>
      <c r="IF192" s="25"/>
      <c r="IG192" s="25"/>
      <c r="IH192" s="25"/>
      <c r="II192" s="25"/>
      <c r="IJ192" s="25"/>
      <c r="IK192" s="25"/>
      <c r="IL192" s="25"/>
      <c r="IM192" s="25"/>
      <c r="IN192" s="25"/>
      <c r="IO192" s="25"/>
      <c r="IP192" s="25"/>
      <c r="IQ192" s="25"/>
      <c r="IR192" s="25"/>
      <c r="IS192" s="25"/>
      <c r="IT192" s="25"/>
      <c r="IU192" s="25"/>
      <c r="IV192" s="25"/>
    </row>
    <row r="193" s="19" customFormat="true" ht="15" hidden="false" customHeight="false" outlineLevel="0" collapsed="false">
      <c r="A193" s="92"/>
      <c r="B193" s="33" t="s">
        <v>65</v>
      </c>
      <c r="C193" s="34" t="s">
        <v>313</v>
      </c>
      <c r="D193" s="34" t="s">
        <v>315</v>
      </c>
      <c r="E193" s="34" t="n">
        <v>2400</v>
      </c>
      <c r="F193" s="34" t="s">
        <v>54</v>
      </c>
      <c r="G193" s="34" t="s">
        <v>55</v>
      </c>
      <c r="H193" s="35" t="n">
        <v>10.3</v>
      </c>
      <c r="I193" s="34" t="s">
        <v>43</v>
      </c>
      <c r="J193" s="34" t="n">
        <v>2753</v>
      </c>
      <c r="K193" s="34" t="n">
        <v>29</v>
      </c>
      <c r="L193" s="34" t="n">
        <v>26</v>
      </c>
      <c r="M193" s="34" t="n">
        <v>55</v>
      </c>
      <c r="N193" s="34" t="n">
        <v>56</v>
      </c>
      <c r="O193" s="34" t="n">
        <v>57</v>
      </c>
      <c r="P193" s="34" t="n">
        <v>58</v>
      </c>
      <c r="Q193" s="34" t="n">
        <v>60</v>
      </c>
      <c r="R193" s="34" t="n">
        <v>61</v>
      </c>
      <c r="S193" s="34" t="n">
        <v>63</v>
      </c>
      <c r="T193" s="34" t="n">
        <v>65</v>
      </c>
      <c r="U193" s="34" t="n">
        <v>68</v>
      </c>
      <c r="V193" s="34" t="n">
        <v>68</v>
      </c>
      <c r="W193" s="34" t="n">
        <v>70</v>
      </c>
      <c r="X193" s="34" t="n">
        <v>71</v>
      </c>
      <c r="Y193" s="34" t="n">
        <v>72</v>
      </c>
      <c r="Z193" s="34" t="n">
        <v>67</v>
      </c>
      <c r="AA193" s="34" t="n">
        <v>63</v>
      </c>
      <c r="AB193" s="34" t="n">
        <v>57</v>
      </c>
      <c r="AC193" s="34" t="n">
        <v>51</v>
      </c>
      <c r="AD193" s="34" t="n">
        <v>47</v>
      </c>
      <c r="AE193" s="34" t="n">
        <v>43</v>
      </c>
      <c r="AF193" s="34" t="n">
        <v>38</v>
      </c>
      <c r="AG193" s="34" t="n">
        <v>155</v>
      </c>
      <c r="AH193" s="34" t="n">
        <v>191</v>
      </c>
      <c r="AI193" s="34" t="n">
        <v>186</v>
      </c>
      <c r="AJ193" s="34" t="n">
        <v>163</v>
      </c>
      <c r="AK193" s="34" t="n">
        <v>160</v>
      </c>
      <c r="AL193" s="34" t="n">
        <v>151</v>
      </c>
      <c r="AM193" s="34" t="n">
        <v>131</v>
      </c>
      <c r="AN193" s="34" t="n">
        <v>117</v>
      </c>
      <c r="AO193" s="34" t="n">
        <v>98</v>
      </c>
      <c r="AP193" s="34" t="n">
        <v>78</v>
      </c>
      <c r="AQ193" s="34" t="n">
        <v>57</v>
      </c>
      <c r="AR193" s="34" t="n">
        <v>40</v>
      </c>
      <c r="AS193" s="34" t="n">
        <v>36</v>
      </c>
      <c r="AT193" s="34" t="n">
        <v>58</v>
      </c>
      <c r="AU193" s="34" t="n">
        <v>3</v>
      </c>
      <c r="AV193" s="34" t="n">
        <v>356</v>
      </c>
      <c r="AW193" s="34" t="n">
        <v>163</v>
      </c>
      <c r="AX193" s="34" t="n">
        <v>105</v>
      </c>
      <c r="AY193" s="34" t="n">
        <v>495</v>
      </c>
      <c r="AZ193" s="34" t="n">
        <v>74</v>
      </c>
      <c r="BA193" s="25" t="s">
        <v>712</v>
      </c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  <c r="HX193" s="25"/>
      <c r="HY193" s="25"/>
      <c r="HZ193" s="25"/>
      <c r="IA193" s="25"/>
      <c r="IB193" s="25"/>
      <c r="IC193" s="25"/>
      <c r="ID193" s="25"/>
      <c r="IE193" s="25"/>
      <c r="IF193" s="25"/>
      <c r="IG193" s="25"/>
      <c r="IH193" s="25"/>
      <c r="II193" s="25"/>
      <c r="IJ193" s="25"/>
      <c r="IK193" s="25"/>
      <c r="IL193" s="25"/>
      <c r="IM193" s="25"/>
      <c r="IN193" s="25"/>
      <c r="IO193" s="25"/>
      <c r="IP193" s="25"/>
      <c r="IQ193" s="25"/>
      <c r="IR193" s="25"/>
      <c r="IS193" s="25"/>
      <c r="IT193" s="25"/>
      <c r="IU193" s="25"/>
      <c r="IV193" s="25"/>
    </row>
    <row r="194" s="19" customFormat="true" ht="15" hidden="false" customHeight="false" outlineLevel="0" collapsed="false">
      <c r="A194" s="92"/>
      <c r="B194" s="33" t="s">
        <v>65</v>
      </c>
      <c r="C194" s="34" t="s">
        <v>313</v>
      </c>
      <c r="D194" s="34" t="s">
        <v>316</v>
      </c>
      <c r="E194" s="34" t="n">
        <v>6981</v>
      </c>
      <c r="F194" s="34" t="s">
        <v>71</v>
      </c>
      <c r="G194" s="34" t="s">
        <v>72</v>
      </c>
      <c r="H194" s="35" t="n">
        <v>5.5</v>
      </c>
      <c r="I194" s="34" t="s">
        <v>43</v>
      </c>
      <c r="J194" s="34" t="n">
        <v>1472</v>
      </c>
      <c r="K194" s="34" t="n">
        <v>15</v>
      </c>
      <c r="L194" s="34" t="n">
        <v>15</v>
      </c>
      <c r="M194" s="34" t="n">
        <v>30</v>
      </c>
      <c r="N194" s="34" t="n">
        <v>30</v>
      </c>
      <c r="O194" s="34" t="n">
        <v>30</v>
      </c>
      <c r="P194" s="34" t="n">
        <v>30</v>
      </c>
      <c r="Q194" s="34" t="n">
        <v>32</v>
      </c>
      <c r="R194" s="34" t="n">
        <v>33</v>
      </c>
      <c r="S194" s="34" t="n">
        <v>34</v>
      </c>
      <c r="T194" s="34" t="n">
        <v>35</v>
      </c>
      <c r="U194" s="34" t="n">
        <v>36</v>
      </c>
      <c r="V194" s="34" t="n">
        <v>36</v>
      </c>
      <c r="W194" s="34" t="n">
        <v>38</v>
      </c>
      <c r="X194" s="34" t="n">
        <v>39</v>
      </c>
      <c r="Y194" s="34" t="n">
        <v>37</v>
      </c>
      <c r="Z194" s="34" t="n">
        <v>35</v>
      </c>
      <c r="AA194" s="34" t="n">
        <v>33</v>
      </c>
      <c r="AB194" s="34" t="n">
        <v>31</v>
      </c>
      <c r="AC194" s="34" t="n">
        <v>28</v>
      </c>
      <c r="AD194" s="34" t="n">
        <v>25</v>
      </c>
      <c r="AE194" s="34" t="n">
        <v>23</v>
      </c>
      <c r="AF194" s="34" t="n">
        <v>21</v>
      </c>
      <c r="AG194" s="34" t="n">
        <v>83</v>
      </c>
      <c r="AH194" s="34" t="n">
        <v>102</v>
      </c>
      <c r="AI194" s="34" t="n">
        <v>99</v>
      </c>
      <c r="AJ194" s="34" t="n">
        <v>88</v>
      </c>
      <c r="AK194" s="34" t="n">
        <v>85</v>
      </c>
      <c r="AL194" s="34" t="n">
        <v>80</v>
      </c>
      <c r="AM194" s="34" t="n">
        <v>70</v>
      </c>
      <c r="AN194" s="34" t="n">
        <v>63</v>
      </c>
      <c r="AO194" s="34" t="n">
        <v>53</v>
      </c>
      <c r="AP194" s="34" t="n">
        <v>41</v>
      </c>
      <c r="AQ194" s="34" t="n">
        <v>31</v>
      </c>
      <c r="AR194" s="34" t="n">
        <v>22</v>
      </c>
      <c r="AS194" s="34" t="n">
        <v>19</v>
      </c>
      <c r="AT194" s="34" t="n">
        <v>31</v>
      </c>
      <c r="AU194" s="34" t="n">
        <v>2</v>
      </c>
      <c r="AV194" s="34" t="n">
        <v>189</v>
      </c>
      <c r="AW194" s="34" t="n">
        <v>87</v>
      </c>
      <c r="AX194" s="34" t="n">
        <v>57</v>
      </c>
      <c r="AY194" s="34" t="n">
        <v>265</v>
      </c>
      <c r="AZ194" s="34" t="n">
        <v>39</v>
      </c>
      <c r="BA194" s="25" t="s">
        <v>712</v>
      </c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  <c r="HX194" s="25"/>
      <c r="HY194" s="25"/>
      <c r="HZ194" s="25"/>
      <c r="IA194" s="25"/>
      <c r="IB194" s="25"/>
      <c r="IC194" s="25"/>
      <c r="ID194" s="25"/>
      <c r="IE194" s="25"/>
      <c r="IF194" s="25"/>
      <c r="IG194" s="25"/>
      <c r="IH194" s="25"/>
      <c r="II194" s="25"/>
      <c r="IJ194" s="25"/>
      <c r="IK194" s="25"/>
      <c r="IL194" s="25"/>
      <c r="IM194" s="25"/>
      <c r="IN194" s="25"/>
      <c r="IO194" s="25"/>
      <c r="IP194" s="25"/>
      <c r="IQ194" s="25"/>
      <c r="IR194" s="25"/>
      <c r="IS194" s="25"/>
      <c r="IT194" s="25"/>
      <c r="IU194" s="25"/>
      <c r="IV194" s="25"/>
    </row>
    <row r="195" s="19" customFormat="true" ht="15" hidden="false" customHeight="false" outlineLevel="0" collapsed="false">
      <c r="A195" s="92"/>
      <c r="B195" s="33" t="s">
        <v>65</v>
      </c>
      <c r="C195" s="34" t="s">
        <v>313</v>
      </c>
      <c r="D195" s="34" t="s">
        <v>317</v>
      </c>
      <c r="E195" s="34" t="n">
        <v>8913</v>
      </c>
      <c r="F195" s="34" t="s">
        <v>71</v>
      </c>
      <c r="G195" s="34" t="s">
        <v>72</v>
      </c>
      <c r="H195" s="35" t="n">
        <v>7</v>
      </c>
      <c r="I195" s="34" t="s">
        <v>43</v>
      </c>
      <c r="J195" s="34" t="n">
        <v>1871</v>
      </c>
      <c r="K195" s="34" t="n">
        <v>20</v>
      </c>
      <c r="L195" s="34" t="n">
        <v>19</v>
      </c>
      <c r="M195" s="34" t="n">
        <v>38</v>
      </c>
      <c r="N195" s="34" t="n">
        <v>38</v>
      </c>
      <c r="O195" s="34" t="n">
        <v>38</v>
      </c>
      <c r="P195" s="34" t="n">
        <v>40</v>
      </c>
      <c r="Q195" s="34" t="n">
        <v>41</v>
      </c>
      <c r="R195" s="34" t="n">
        <v>41</v>
      </c>
      <c r="S195" s="34" t="n">
        <v>43</v>
      </c>
      <c r="T195" s="34" t="n">
        <v>45</v>
      </c>
      <c r="U195" s="34" t="n">
        <v>46</v>
      </c>
      <c r="V195" s="34" t="n">
        <v>47</v>
      </c>
      <c r="W195" s="34" t="n">
        <v>47</v>
      </c>
      <c r="X195" s="34" t="n">
        <v>48</v>
      </c>
      <c r="Y195" s="34" t="n">
        <v>49</v>
      </c>
      <c r="Z195" s="34" t="n">
        <v>45</v>
      </c>
      <c r="AA195" s="34" t="n">
        <v>43</v>
      </c>
      <c r="AB195" s="34" t="n">
        <v>39</v>
      </c>
      <c r="AC195" s="34" t="n">
        <v>35</v>
      </c>
      <c r="AD195" s="34" t="n">
        <v>32</v>
      </c>
      <c r="AE195" s="34" t="n">
        <v>28</v>
      </c>
      <c r="AF195" s="34" t="n">
        <v>27</v>
      </c>
      <c r="AG195" s="34" t="n">
        <v>105</v>
      </c>
      <c r="AH195" s="34" t="n">
        <v>130</v>
      </c>
      <c r="AI195" s="34" t="n">
        <v>127</v>
      </c>
      <c r="AJ195" s="34" t="n">
        <v>111</v>
      </c>
      <c r="AK195" s="34" t="n">
        <v>108</v>
      </c>
      <c r="AL195" s="34" t="n">
        <v>101</v>
      </c>
      <c r="AM195" s="34" t="n">
        <v>90</v>
      </c>
      <c r="AN195" s="34" t="n">
        <v>79</v>
      </c>
      <c r="AO195" s="34" t="n">
        <v>66</v>
      </c>
      <c r="AP195" s="34" t="n">
        <v>52</v>
      </c>
      <c r="AQ195" s="34" t="n">
        <v>39</v>
      </c>
      <c r="AR195" s="34" t="n">
        <v>28</v>
      </c>
      <c r="AS195" s="34" t="n">
        <v>25</v>
      </c>
      <c r="AT195" s="34" t="n">
        <v>39</v>
      </c>
      <c r="AU195" s="34" t="n">
        <v>3</v>
      </c>
      <c r="AV195" s="34" t="n">
        <v>242</v>
      </c>
      <c r="AW195" s="34" t="n">
        <v>111</v>
      </c>
      <c r="AX195" s="34" t="n">
        <v>71</v>
      </c>
      <c r="AY195" s="34" t="n">
        <v>336</v>
      </c>
      <c r="AZ195" s="34" t="n">
        <v>50</v>
      </c>
      <c r="BA195" s="25" t="s">
        <v>712</v>
      </c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  <c r="HX195" s="25"/>
      <c r="HY195" s="25"/>
      <c r="HZ195" s="25"/>
      <c r="IA195" s="25"/>
      <c r="IB195" s="25"/>
      <c r="IC195" s="25"/>
      <c r="ID195" s="25"/>
      <c r="IE195" s="25"/>
      <c r="IF195" s="25"/>
      <c r="IG195" s="25"/>
      <c r="IH195" s="25"/>
      <c r="II195" s="25"/>
      <c r="IJ195" s="25"/>
      <c r="IK195" s="25"/>
      <c r="IL195" s="25"/>
      <c r="IM195" s="25"/>
      <c r="IN195" s="25"/>
      <c r="IO195" s="25"/>
      <c r="IP195" s="25"/>
      <c r="IQ195" s="25"/>
      <c r="IR195" s="25"/>
      <c r="IS195" s="25"/>
      <c r="IT195" s="25"/>
      <c r="IU195" s="25"/>
      <c r="IV195" s="25"/>
    </row>
    <row r="196" s="19" customFormat="true" ht="15" hidden="false" customHeight="false" outlineLevel="0" collapsed="false">
      <c r="A196" s="92"/>
      <c r="B196" s="33" t="s">
        <v>65</v>
      </c>
      <c r="C196" s="34" t="s">
        <v>313</v>
      </c>
      <c r="D196" s="34" t="s">
        <v>318</v>
      </c>
      <c r="E196" s="34" t="n">
        <v>6746</v>
      </c>
      <c r="F196" s="34" t="s">
        <v>54</v>
      </c>
      <c r="G196" s="34" t="s">
        <v>55</v>
      </c>
      <c r="H196" s="35" t="n">
        <v>7.5</v>
      </c>
      <c r="I196" s="34" t="s">
        <v>43</v>
      </c>
      <c r="J196" s="34" t="n">
        <v>2013</v>
      </c>
      <c r="K196" s="34" t="n">
        <v>22</v>
      </c>
      <c r="L196" s="34" t="n">
        <v>20</v>
      </c>
      <c r="M196" s="34" t="n">
        <v>41</v>
      </c>
      <c r="N196" s="34" t="n">
        <v>41</v>
      </c>
      <c r="O196" s="34" t="n">
        <v>41</v>
      </c>
      <c r="P196" s="34" t="n">
        <v>43</v>
      </c>
      <c r="Q196" s="34" t="n">
        <v>44</v>
      </c>
      <c r="R196" s="34" t="n">
        <v>44</v>
      </c>
      <c r="S196" s="34" t="n">
        <v>46</v>
      </c>
      <c r="T196" s="34" t="n">
        <v>48</v>
      </c>
      <c r="U196" s="34" t="n">
        <v>50</v>
      </c>
      <c r="V196" s="34" t="n">
        <v>50</v>
      </c>
      <c r="W196" s="34" t="n">
        <v>52</v>
      </c>
      <c r="X196" s="34" t="n">
        <v>53</v>
      </c>
      <c r="Y196" s="34" t="n">
        <v>51</v>
      </c>
      <c r="Z196" s="34" t="n">
        <v>50</v>
      </c>
      <c r="AA196" s="34" t="n">
        <v>46</v>
      </c>
      <c r="AB196" s="34" t="n">
        <v>42</v>
      </c>
      <c r="AC196" s="34" t="n">
        <v>38</v>
      </c>
      <c r="AD196" s="34" t="n">
        <v>34</v>
      </c>
      <c r="AE196" s="34" t="n">
        <v>30</v>
      </c>
      <c r="AF196" s="34" t="n">
        <v>29</v>
      </c>
      <c r="AG196" s="34" t="n">
        <v>113</v>
      </c>
      <c r="AH196" s="34" t="n">
        <v>139</v>
      </c>
      <c r="AI196" s="34" t="n">
        <v>136</v>
      </c>
      <c r="AJ196" s="34" t="n">
        <v>119</v>
      </c>
      <c r="AK196" s="34" t="n">
        <v>116</v>
      </c>
      <c r="AL196" s="34" t="n">
        <v>108</v>
      </c>
      <c r="AM196" s="34" t="n">
        <v>96</v>
      </c>
      <c r="AN196" s="34" t="n">
        <v>86</v>
      </c>
      <c r="AO196" s="34" t="n">
        <v>72</v>
      </c>
      <c r="AP196" s="34" t="n">
        <v>57</v>
      </c>
      <c r="AQ196" s="34" t="n">
        <v>42</v>
      </c>
      <c r="AR196" s="34" t="n">
        <v>30</v>
      </c>
      <c r="AS196" s="34" t="n">
        <v>26</v>
      </c>
      <c r="AT196" s="34" t="n">
        <v>42</v>
      </c>
      <c r="AU196" s="34" t="n">
        <v>3</v>
      </c>
      <c r="AV196" s="34" t="n">
        <v>260</v>
      </c>
      <c r="AW196" s="34" t="n">
        <v>119</v>
      </c>
      <c r="AX196" s="34" t="n">
        <v>77</v>
      </c>
      <c r="AY196" s="34" t="n">
        <v>360</v>
      </c>
      <c r="AZ196" s="34" t="n">
        <v>55</v>
      </c>
      <c r="BA196" s="25" t="s">
        <v>712</v>
      </c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  <c r="HX196" s="25"/>
      <c r="HY196" s="25"/>
      <c r="HZ196" s="25"/>
      <c r="IA196" s="25"/>
      <c r="IB196" s="25"/>
      <c r="IC196" s="25"/>
      <c r="ID196" s="25"/>
      <c r="IE196" s="25"/>
      <c r="IF196" s="25"/>
      <c r="IG196" s="25"/>
      <c r="IH196" s="25"/>
      <c r="II196" s="25"/>
      <c r="IJ196" s="25"/>
      <c r="IK196" s="25"/>
      <c r="IL196" s="25"/>
      <c r="IM196" s="25"/>
      <c r="IN196" s="25"/>
      <c r="IO196" s="25"/>
      <c r="IP196" s="25"/>
      <c r="IQ196" s="25"/>
      <c r="IR196" s="25"/>
      <c r="IS196" s="25"/>
      <c r="IT196" s="25"/>
      <c r="IU196" s="25"/>
      <c r="IV196" s="25"/>
    </row>
    <row r="197" s="19" customFormat="true" ht="15" hidden="false" customHeight="false" outlineLevel="0" collapsed="false">
      <c r="A197" s="92"/>
      <c r="B197" s="33" t="s">
        <v>65</v>
      </c>
      <c r="C197" s="34" t="s">
        <v>313</v>
      </c>
      <c r="D197" s="34" t="s">
        <v>319</v>
      </c>
      <c r="E197" s="34" t="n">
        <v>6982</v>
      </c>
      <c r="F197" s="34" t="s">
        <v>71</v>
      </c>
      <c r="G197" s="34" t="s">
        <v>72</v>
      </c>
      <c r="H197" s="35" t="n">
        <v>5.7</v>
      </c>
      <c r="I197" s="34" t="s">
        <v>43</v>
      </c>
      <c r="J197" s="34" t="n">
        <v>1530</v>
      </c>
      <c r="K197" s="34" t="n">
        <v>17</v>
      </c>
      <c r="L197" s="34" t="n">
        <v>15</v>
      </c>
      <c r="M197" s="34" t="n">
        <v>31</v>
      </c>
      <c r="N197" s="34" t="n">
        <v>31</v>
      </c>
      <c r="O197" s="34" t="n">
        <v>31</v>
      </c>
      <c r="P197" s="34" t="n">
        <v>32</v>
      </c>
      <c r="Q197" s="34" t="n">
        <v>33</v>
      </c>
      <c r="R197" s="34" t="n">
        <v>35</v>
      </c>
      <c r="S197" s="34" t="n">
        <v>36</v>
      </c>
      <c r="T197" s="34" t="n">
        <v>37</v>
      </c>
      <c r="U197" s="34" t="n">
        <v>38</v>
      </c>
      <c r="V197" s="34" t="n">
        <v>38</v>
      </c>
      <c r="W197" s="34" t="n">
        <v>38</v>
      </c>
      <c r="X197" s="34" t="n">
        <v>40</v>
      </c>
      <c r="Y197" s="34" t="n">
        <v>40</v>
      </c>
      <c r="Z197" s="34" t="n">
        <v>38</v>
      </c>
      <c r="AA197" s="34" t="n">
        <v>35</v>
      </c>
      <c r="AB197" s="34" t="n">
        <v>32</v>
      </c>
      <c r="AC197" s="34" t="n">
        <v>29</v>
      </c>
      <c r="AD197" s="34" t="n">
        <v>26</v>
      </c>
      <c r="AE197" s="34" t="n">
        <v>24</v>
      </c>
      <c r="AF197" s="34" t="n">
        <v>22</v>
      </c>
      <c r="AG197" s="34" t="n">
        <v>86</v>
      </c>
      <c r="AH197" s="34" t="n">
        <v>106</v>
      </c>
      <c r="AI197" s="34" t="n">
        <v>103</v>
      </c>
      <c r="AJ197" s="34" t="n">
        <v>91</v>
      </c>
      <c r="AK197" s="34" t="n">
        <v>88</v>
      </c>
      <c r="AL197" s="34" t="n">
        <v>83</v>
      </c>
      <c r="AM197" s="34" t="n">
        <v>73</v>
      </c>
      <c r="AN197" s="34" t="n">
        <v>65</v>
      </c>
      <c r="AO197" s="34" t="n">
        <v>54</v>
      </c>
      <c r="AP197" s="34" t="n">
        <v>42</v>
      </c>
      <c r="AQ197" s="34" t="n">
        <v>32</v>
      </c>
      <c r="AR197" s="34" t="n">
        <v>22</v>
      </c>
      <c r="AS197" s="34" t="n">
        <v>19</v>
      </c>
      <c r="AT197" s="34" t="n">
        <v>32</v>
      </c>
      <c r="AU197" s="34" t="n">
        <v>1</v>
      </c>
      <c r="AV197" s="34" t="n">
        <v>197</v>
      </c>
      <c r="AW197" s="34" t="n">
        <v>90</v>
      </c>
      <c r="AX197" s="34" t="n">
        <v>58</v>
      </c>
      <c r="AY197" s="34" t="n">
        <v>273</v>
      </c>
      <c r="AZ197" s="34" t="n">
        <v>42</v>
      </c>
      <c r="BA197" s="25" t="s">
        <v>712</v>
      </c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  <c r="HP197" s="25"/>
      <c r="HQ197" s="25"/>
      <c r="HR197" s="25"/>
      <c r="HS197" s="25"/>
      <c r="HT197" s="25"/>
      <c r="HU197" s="25"/>
      <c r="HV197" s="25"/>
      <c r="HW197" s="25"/>
      <c r="HX197" s="25"/>
      <c r="HY197" s="25"/>
      <c r="HZ197" s="25"/>
      <c r="IA197" s="25"/>
      <c r="IB197" s="25"/>
      <c r="IC197" s="25"/>
      <c r="ID197" s="25"/>
      <c r="IE197" s="25"/>
      <c r="IF197" s="25"/>
      <c r="IG197" s="25"/>
      <c r="IH197" s="25"/>
      <c r="II197" s="25"/>
      <c r="IJ197" s="25"/>
      <c r="IK197" s="25"/>
      <c r="IL197" s="25"/>
      <c r="IM197" s="25"/>
      <c r="IN197" s="25"/>
      <c r="IO197" s="25"/>
      <c r="IP197" s="25"/>
      <c r="IQ197" s="25"/>
      <c r="IR197" s="25"/>
      <c r="IS197" s="25"/>
      <c r="IT197" s="25"/>
      <c r="IU197" s="25"/>
      <c r="IV197" s="25"/>
    </row>
    <row r="198" s="19" customFormat="true" ht="15" hidden="false" customHeight="false" outlineLevel="0" collapsed="false">
      <c r="A198" s="92"/>
      <c r="B198" s="33" t="s">
        <v>65</v>
      </c>
      <c r="C198" s="34" t="s">
        <v>313</v>
      </c>
      <c r="D198" s="34" t="s">
        <v>320</v>
      </c>
      <c r="E198" s="34" t="n">
        <v>6983</v>
      </c>
      <c r="F198" s="34" t="s">
        <v>71</v>
      </c>
      <c r="G198" s="34" t="s">
        <v>72</v>
      </c>
      <c r="H198" s="35" t="n">
        <v>5</v>
      </c>
      <c r="I198" s="34" t="s">
        <v>43</v>
      </c>
      <c r="J198" s="34" t="n">
        <v>1339</v>
      </c>
      <c r="K198" s="34" t="n">
        <v>15</v>
      </c>
      <c r="L198" s="34" t="n">
        <v>13</v>
      </c>
      <c r="M198" s="34" t="n">
        <v>27</v>
      </c>
      <c r="N198" s="34" t="n">
        <v>27</v>
      </c>
      <c r="O198" s="34" t="n">
        <v>28</v>
      </c>
      <c r="P198" s="34" t="n">
        <v>28</v>
      </c>
      <c r="Q198" s="34" t="n">
        <v>29</v>
      </c>
      <c r="R198" s="34" t="n">
        <v>30</v>
      </c>
      <c r="S198" s="34" t="n">
        <v>31</v>
      </c>
      <c r="T198" s="34" t="n">
        <v>32</v>
      </c>
      <c r="U198" s="34" t="n">
        <v>32</v>
      </c>
      <c r="V198" s="34" t="n">
        <v>34</v>
      </c>
      <c r="W198" s="34" t="n">
        <v>34</v>
      </c>
      <c r="X198" s="34" t="n">
        <v>35</v>
      </c>
      <c r="Y198" s="34" t="n">
        <v>35</v>
      </c>
      <c r="Z198" s="34" t="n">
        <v>33</v>
      </c>
      <c r="AA198" s="34" t="n">
        <v>30</v>
      </c>
      <c r="AB198" s="34" t="n">
        <v>28</v>
      </c>
      <c r="AC198" s="34" t="n">
        <v>24</v>
      </c>
      <c r="AD198" s="34" t="n">
        <v>23</v>
      </c>
      <c r="AE198" s="34" t="n">
        <v>21</v>
      </c>
      <c r="AF198" s="34" t="n">
        <v>18</v>
      </c>
      <c r="AG198" s="34" t="n">
        <v>75</v>
      </c>
      <c r="AH198" s="34" t="n">
        <v>93</v>
      </c>
      <c r="AI198" s="34" t="n">
        <v>90</v>
      </c>
      <c r="AJ198" s="34" t="n">
        <v>80</v>
      </c>
      <c r="AK198" s="34" t="n">
        <v>78</v>
      </c>
      <c r="AL198" s="34" t="n">
        <v>73</v>
      </c>
      <c r="AM198" s="34" t="n">
        <v>64</v>
      </c>
      <c r="AN198" s="34" t="n">
        <v>58</v>
      </c>
      <c r="AO198" s="34" t="n">
        <v>48</v>
      </c>
      <c r="AP198" s="34" t="n">
        <v>37</v>
      </c>
      <c r="AQ198" s="34" t="n">
        <v>27</v>
      </c>
      <c r="AR198" s="34" t="n">
        <v>20</v>
      </c>
      <c r="AS198" s="34" t="n">
        <v>17</v>
      </c>
      <c r="AT198" s="34" t="n">
        <v>28</v>
      </c>
      <c r="AU198" s="34" t="n">
        <v>2</v>
      </c>
      <c r="AV198" s="34" t="n">
        <v>172</v>
      </c>
      <c r="AW198" s="34" t="n">
        <v>79</v>
      </c>
      <c r="AX198" s="34" t="n">
        <v>52</v>
      </c>
      <c r="AY198" s="34" t="n">
        <v>240</v>
      </c>
      <c r="AZ198" s="34" t="n">
        <v>37</v>
      </c>
      <c r="BA198" s="25" t="s">
        <v>712</v>
      </c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  <c r="HP198" s="25"/>
      <c r="HQ198" s="25"/>
      <c r="HR198" s="25"/>
      <c r="HS198" s="25"/>
      <c r="HT198" s="25"/>
      <c r="HU198" s="25"/>
      <c r="HV198" s="25"/>
      <c r="HW198" s="25"/>
      <c r="HX198" s="25"/>
      <c r="HY198" s="25"/>
      <c r="HZ198" s="25"/>
      <c r="IA198" s="25"/>
      <c r="IB198" s="25"/>
      <c r="IC198" s="25"/>
      <c r="ID198" s="25"/>
      <c r="IE198" s="25"/>
      <c r="IF198" s="25"/>
      <c r="IG198" s="25"/>
      <c r="IH198" s="25"/>
      <c r="II198" s="25"/>
      <c r="IJ198" s="25"/>
      <c r="IK198" s="25"/>
      <c r="IL198" s="25"/>
      <c r="IM198" s="25"/>
      <c r="IN198" s="25"/>
      <c r="IO198" s="25"/>
      <c r="IP198" s="25"/>
      <c r="IQ198" s="25"/>
      <c r="IR198" s="25"/>
      <c r="IS198" s="25"/>
      <c r="IT198" s="25"/>
      <c r="IU198" s="25"/>
      <c r="IV198" s="25"/>
    </row>
    <row r="199" s="19" customFormat="true" ht="15" hidden="false" customHeight="false" outlineLevel="0" collapsed="false">
      <c r="A199" s="92"/>
      <c r="B199" s="33" t="s">
        <v>65</v>
      </c>
      <c r="C199" s="34" t="s">
        <v>313</v>
      </c>
      <c r="D199" s="34" t="s">
        <v>321</v>
      </c>
      <c r="E199" s="34" t="n">
        <v>8915</v>
      </c>
      <c r="F199" s="34" t="s">
        <v>54</v>
      </c>
      <c r="G199" s="34" t="s">
        <v>55</v>
      </c>
      <c r="H199" s="35" t="n">
        <v>10</v>
      </c>
      <c r="I199" s="34" t="s">
        <v>43</v>
      </c>
      <c r="J199" s="34" t="n">
        <v>2677</v>
      </c>
      <c r="K199" s="34" t="n">
        <v>29</v>
      </c>
      <c r="L199" s="34" t="n">
        <v>26</v>
      </c>
      <c r="M199" s="34" t="n">
        <v>55</v>
      </c>
      <c r="N199" s="34" t="n">
        <v>55</v>
      </c>
      <c r="O199" s="34" t="n">
        <v>55</v>
      </c>
      <c r="P199" s="34" t="n">
        <v>56</v>
      </c>
      <c r="Q199" s="34" t="n">
        <v>58</v>
      </c>
      <c r="R199" s="34" t="n">
        <v>60</v>
      </c>
      <c r="S199" s="34" t="n">
        <v>62</v>
      </c>
      <c r="T199" s="34" t="n">
        <v>63</v>
      </c>
      <c r="U199" s="34" t="n">
        <v>66</v>
      </c>
      <c r="V199" s="34" t="n">
        <v>66</v>
      </c>
      <c r="W199" s="34" t="n">
        <v>68</v>
      </c>
      <c r="X199" s="34" t="n">
        <v>69</v>
      </c>
      <c r="Y199" s="34" t="n">
        <v>70</v>
      </c>
      <c r="Z199" s="34" t="n">
        <v>65</v>
      </c>
      <c r="AA199" s="34" t="n">
        <v>60</v>
      </c>
      <c r="AB199" s="34" t="n">
        <v>56</v>
      </c>
      <c r="AC199" s="34" t="n">
        <v>51</v>
      </c>
      <c r="AD199" s="34" t="n">
        <v>46</v>
      </c>
      <c r="AE199" s="34" t="n">
        <v>42</v>
      </c>
      <c r="AF199" s="34" t="n">
        <v>37</v>
      </c>
      <c r="AG199" s="34" t="n">
        <v>150</v>
      </c>
      <c r="AH199" s="34" t="n">
        <v>186</v>
      </c>
      <c r="AI199" s="34" t="n">
        <v>181</v>
      </c>
      <c r="AJ199" s="34" t="n">
        <v>158</v>
      </c>
      <c r="AK199" s="34" t="n">
        <v>154</v>
      </c>
      <c r="AL199" s="34" t="n">
        <v>145</v>
      </c>
      <c r="AM199" s="34" t="n">
        <v>129</v>
      </c>
      <c r="AN199" s="34" t="n">
        <v>114</v>
      </c>
      <c r="AO199" s="34" t="n">
        <v>95</v>
      </c>
      <c r="AP199" s="34" t="n">
        <v>75</v>
      </c>
      <c r="AQ199" s="34" t="n">
        <v>56</v>
      </c>
      <c r="AR199" s="34" t="n">
        <v>39</v>
      </c>
      <c r="AS199" s="34" t="n">
        <v>35</v>
      </c>
      <c r="AT199" s="34" t="n">
        <v>55</v>
      </c>
      <c r="AU199" s="34" t="n">
        <v>4</v>
      </c>
      <c r="AV199" s="34" t="n">
        <v>346</v>
      </c>
      <c r="AW199" s="34" t="n">
        <v>158</v>
      </c>
      <c r="AX199" s="34" t="n">
        <v>103</v>
      </c>
      <c r="AY199" s="34" t="n">
        <v>481</v>
      </c>
      <c r="AZ199" s="34" t="n">
        <v>72</v>
      </c>
      <c r="BA199" s="25" t="s">
        <v>712</v>
      </c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  <c r="HX199" s="25"/>
      <c r="HY199" s="25"/>
      <c r="HZ199" s="25"/>
      <c r="IA199" s="25"/>
      <c r="IB199" s="25"/>
      <c r="IC199" s="25"/>
      <c r="ID199" s="25"/>
      <c r="IE199" s="25"/>
      <c r="IF199" s="25"/>
      <c r="IG199" s="25"/>
      <c r="IH199" s="25"/>
      <c r="II199" s="25"/>
      <c r="IJ199" s="25"/>
      <c r="IK199" s="25"/>
      <c r="IL199" s="25"/>
      <c r="IM199" s="25"/>
      <c r="IN199" s="25"/>
      <c r="IO199" s="25"/>
      <c r="IP199" s="25"/>
      <c r="IQ199" s="25"/>
      <c r="IR199" s="25"/>
      <c r="IS199" s="25"/>
      <c r="IT199" s="25"/>
      <c r="IU199" s="25"/>
      <c r="IV199" s="25"/>
    </row>
    <row r="200" s="19" customFormat="true" ht="15" hidden="false" customHeight="false" outlineLevel="0" collapsed="false">
      <c r="A200" s="92"/>
      <c r="B200" s="33" t="s">
        <v>65</v>
      </c>
      <c r="C200" s="34" t="s">
        <v>322</v>
      </c>
      <c r="D200" s="34" t="s">
        <v>323</v>
      </c>
      <c r="E200" s="34" t="n">
        <v>2399</v>
      </c>
      <c r="F200" s="34" t="s">
        <v>54</v>
      </c>
      <c r="G200" s="34" t="s">
        <v>55</v>
      </c>
      <c r="H200" s="35" t="n">
        <v>18</v>
      </c>
      <c r="I200" s="34" t="s">
        <v>43</v>
      </c>
      <c r="J200" s="34" t="n">
        <v>4819</v>
      </c>
      <c r="K200" s="34" t="n">
        <v>52</v>
      </c>
      <c r="L200" s="34" t="n">
        <v>47</v>
      </c>
      <c r="M200" s="34" t="n">
        <v>98</v>
      </c>
      <c r="N200" s="34" t="n">
        <v>98</v>
      </c>
      <c r="O200" s="34" t="n">
        <v>100</v>
      </c>
      <c r="P200" s="34" t="n">
        <v>102</v>
      </c>
      <c r="Q200" s="34" t="n">
        <v>103</v>
      </c>
      <c r="R200" s="34" t="n">
        <v>108</v>
      </c>
      <c r="S200" s="34" t="n">
        <v>112</v>
      </c>
      <c r="T200" s="34" t="n">
        <v>115</v>
      </c>
      <c r="U200" s="34" t="n">
        <v>117</v>
      </c>
      <c r="V200" s="34" t="n">
        <v>120</v>
      </c>
      <c r="W200" s="34" t="n">
        <v>123</v>
      </c>
      <c r="X200" s="34" t="n">
        <v>125</v>
      </c>
      <c r="Y200" s="34" t="n">
        <v>124</v>
      </c>
      <c r="Z200" s="34" t="n">
        <v>119</v>
      </c>
      <c r="AA200" s="34" t="n">
        <v>108</v>
      </c>
      <c r="AB200" s="34" t="n">
        <v>100</v>
      </c>
      <c r="AC200" s="34" t="n">
        <v>91</v>
      </c>
      <c r="AD200" s="34" t="n">
        <v>82</v>
      </c>
      <c r="AE200" s="34" t="n">
        <v>74</v>
      </c>
      <c r="AF200" s="34" t="n">
        <v>66</v>
      </c>
      <c r="AG200" s="34" t="n">
        <v>272</v>
      </c>
      <c r="AH200" s="34" t="n">
        <v>334</v>
      </c>
      <c r="AI200" s="34" t="n">
        <v>325</v>
      </c>
      <c r="AJ200" s="34" t="n">
        <v>287</v>
      </c>
      <c r="AK200" s="34" t="n">
        <v>279</v>
      </c>
      <c r="AL200" s="34" t="n">
        <v>264</v>
      </c>
      <c r="AM200" s="34" t="n">
        <v>230</v>
      </c>
      <c r="AN200" s="34" t="n">
        <v>205</v>
      </c>
      <c r="AO200" s="34" t="n">
        <v>172</v>
      </c>
      <c r="AP200" s="34" t="n">
        <v>134</v>
      </c>
      <c r="AQ200" s="34" t="n">
        <v>100</v>
      </c>
      <c r="AR200" s="34" t="n">
        <v>70</v>
      </c>
      <c r="AS200" s="34" t="n">
        <v>62</v>
      </c>
      <c r="AT200" s="34" t="n">
        <v>101</v>
      </c>
      <c r="AU200" s="34" t="n">
        <v>8</v>
      </c>
      <c r="AV200" s="34" t="n">
        <v>623</v>
      </c>
      <c r="AW200" s="34" t="n">
        <v>285</v>
      </c>
      <c r="AX200" s="34" t="n">
        <v>185</v>
      </c>
      <c r="AY200" s="34" t="n">
        <v>865</v>
      </c>
      <c r="AZ200" s="34" t="n">
        <v>129</v>
      </c>
      <c r="BA200" s="25" t="s">
        <v>712</v>
      </c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  <c r="GV200" s="25"/>
      <c r="GW200" s="25"/>
      <c r="GX200" s="25"/>
      <c r="GY200" s="25"/>
      <c r="GZ200" s="25"/>
      <c r="HA200" s="25"/>
      <c r="HB200" s="25"/>
      <c r="HC200" s="25"/>
      <c r="HD200" s="25"/>
      <c r="HE200" s="25"/>
      <c r="HF200" s="25"/>
      <c r="HG200" s="25"/>
      <c r="HH200" s="25"/>
      <c r="HI200" s="25"/>
      <c r="HJ200" s="25"/>
      <c r="HK200" s="25"/>
      <c r="HL200" s="25"/>
      <c r="HM200" s="25"/>
      <c r="HN200" s="25"/>
      <c r="HO200" s="25"/>
      <c r="HP200" s="25"/>
      <c r="HQ200" s="25"/>
      <c r="HR200" s="25"/>
      <c r="HS200" s="25"/>
      <c r="HT200" s="25"/>
      <c r="HU200" s="25"/>
      <c r="HV200" s="25"/>
      <c r="HW200" s="25"/>
      <c r="HX200" s="25"/>
      <c r="HY200" s="25"/>
      <c r="HZ200" s="25"/>
      <c r="IA200" s="25"/>
      <c r="IB200" s="25"/>
      <c r="IC200" s="25"/>
      <c r="ID200" s="25"/>
      <c r="IE200" s="25"/>
      <c r="IF200" s="25"/>
      <c r="IG200" s="25"/>
      <c r="IH200" s="25"/>
      <c r="II200" s="25"/>
      <c r="IJ200" s="25"/>
      <c r="IK200" s="25"/>
      <c r="IL200" s="25"/>
      <c r="IM200" s="25"/>
      <c r="IN200" s="25"/>
      <c r="IO200" s="25"/>
      <c r="IP200" s="25"/>
      <c r="IQ200" s="25"/>
      <c r="IR200" s="25"/>
      <c r="IS200" s="25"/>
      <c r="IT200" s="25"/>
      <c r="IU200" s="25"/>
      <c r="IV200" s="25"/>
    </row>
    <row r="201" s="19" customFormat="true" ht="15" hidden="false" customHeight="false" outlineLevel="0" collapsed="false">
      <c r="A201" s="92"/>
      <c r="B201" s="33" t="s">
        <v>65</v>
      </c>
      <c r="C201" s="34" t="s">
        <v>313</v>
      </c>
      <c r="D201" s="34" t="s">
        <v>324</v>
      </c>
      <c r="E201" s="34" t="n">
        <v>7111</v>
      </c>
      <c r="F201" s="34" t="s">
        <v>71</v>
      </c>
      <c r="G201" s="34" t="s">
        <v>72</v>
      </c>
      <c r="H201" s="35" t="n">
        <v>6.5</v>
      </c>
      <c r="I201" s="34" t="s">
        <v>43</v>
      </c>
      <c r="J201" s="34" t="n">
        <v>1742</v>
      </c>
      <c r="K201" s="34" t="n">
        <v>19</v>
      </c>
      <c r="L201" s="34" t="n">
        <v>16</v>
      </c>
      <c r="M201" s="34" t="n">
        <v>35</v>
      </c>
      <c r="N201" s="34" t="n">
        <v>36</v>
      </c>
      <c r="O201" s="34" t="n">
        <v>35</v>
      </c>
      <c r="P201" s="34" t="n">
        <v>37</v>
      </c>
      <c r="Q201" s="34" t="n">
        <v>38</v>
      </c>
      <c r="R201" s="34" t="n">
        <v>39</v>
      </c>
      <c r="S201" s="34" t="n">
        <v>40</v>
      </c>
      <c r="T201" s="34" t="n">
        <v>41</v>
      </c>
      <c r="U201" s="34" t="n">
        <v>42</v>
      </c>
      <c r="V201" s="34" t="n">
        <v>43</v>
      </c>
      <c r="W201" s="34" t="n">
        <v>45</v>
      </c>
      <c r="X201" s="34" t="n">
        <v>46</v>
      </c>
      <c r="Y201" s="34" t="n">
        <v>44</v>
      </c>
      <c r="Z201" s="34" t="n">
        <v>43</v>
      </c>
      <c r="AA201" s="34" t="n">
        <v>40</v>
      </c>
      <c r="AB201" s="34" t="n">
        <v>35</v>
      </c>
      <c r="AC201" s="34" t="n">
        <v>33</v>
      </c>
      <c r="AD201" s="34" t="n">
        <v>29</v>
      </c>
      <c r="AE201" s="34" t="n">
        <v>27</v>
      </c>
      <c r="AF201" s="34" t="n">
        <v>25</v>
      </c>
      <c r="AG201" s="34" t="n">
        <v>97</v>
      </c>
      <c r="AH201" s="34" t="n">
        <v>121</v>
      </c>
      <c r="AI201" s="34" t="n">
        <v>118</v>
      </c>
      <c r="AJ201" s="34" t="n">
        <v>103</v>
      </c>
      <c r="AK201" s="34" t="n">
        <v>101</v>
      </c>
      <c r="AL201" s="34" t="n">
        <v>94</v>
      </c>
      <c r="AM201" s="34" t="n">
        <v>84</v>
      </c>
      <c r="AN201" s="34" t="n">
        <v>75</v>
      </c>
      <c r="AO201" s="34" t="n">
        <v>62</v>
      </c>
      <c r="AP201" s="34" t="n">
        <v>49</v>
      </c>
      <c r="AQ201" s="34" t="n">
        <v>36</v>
      </c>
      <c r="AR201" s="34" t="n">
        <v>25</v>
      </c>
      <c r="AS201" s="34" t="n">
        <v>24</v>
      </c>
      <c r="AT201" s="34" t="n">
        <v>36</v>
      </c>
      <c r="AU201" s="34" t="n">
        <v>3</v>
      </c>
      <c r="AV201" s="34" t="n">
        <v>225</v>
      </c>
      <c r="AW201" s="34" t="n">
        <v>103</v>
      </c>
      <c r="AX201" s="34" t="n">
        <v>66</v>
      </c>
      <c r="AY201" s="34" t="n">
        <v>313</v>
      </c>
      <c r="AZ201" s="34" t="n">
        <v>46</v>
      </c>
      <c r="BA201" s="25" t="s">
        <v>712</v>
      </c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  <c r="GV201" s="25"/>
      <c r="GW201" s="25"/>
      <c r="GX201" s="25"/>
      <c r="GY201" s="25"/>
      <c r="GZ201" s="25"/>
      <c r="HA201" s="25"/>
      <c r="HB201" s="25"/>
      <c r="HC201" s="25"/>
      <c r="HD201" s="25"/>
      <c r="HE201" s="25"/>
      <c r="HF201" s="25"/>
      <c r="HG201" s="25"/>
      <c r="HH201" s="25"/>
      <c r="HI201" s="25"/>
      <c r="HJ201" s="25"/>
      <c r="HK201" s="25"/>
      <c r="HL201" s="25"/>
      <c r="HM201" s="25"/>
      <c r="HN201" s="25"/>
      <c r="HO201" s="25"/>
      <c r="HP201" s="25"/>
      <c r="HQ201" s="25"/>
      <c r="HR201" s="25"/>
      <c r="HS201" s="25"/>
      <c r="HT201" s="25"/>
      <c r="HU201" s="25"/>
      <c r="HV201" s="25"/>
      <c r="HW201" s="25"/>
      <c r="HX201" s="25"/>
      <c r="HY201" s="25"/>
      <c r="HZ201" s="25"/>
      <c r="IA201" s="25"/>
      <c r="IB201" s="25"/>
      <c r="IC201" s="25"/>
      <c r="ID201" s="25"/>
      <c r="IE201" s="25"/>
      <c r="IF201" s="25"/>
      <c r="IG201" s="25"/>
      <c r="IH201" s="25"/>
      <c r="II201" s="25"/>
      <c r="IJ201" s="25"/>
      <c r="IK201" s="25"/>
      <c r="IL201" s="25"/>
      <c r="IM201" s="25"/>
      <c r="IN201" s="25"/>
      <c r="IO201" s="25"/>
      <c r="IP201" s="25"/>
      <c r="IQ201" s="25"/>
      <c r="IR201" s="25"/>
      <c r="IS201" s="25"/>
      <c r="IT201" s="25"/>
      <c r="IU201" s="25"/>
      <c r="IV201" s="25"/>
    </row>
    <row r="202" s="19" customFormat="true" ht="15" hidden="false" customHeight="false" outlineLevel="0" collapsed="false">
      <c r="A202" s="92"/>
      <c r="B202" s="33" t="s">
        <v>65</v>
      </c>
      <c r="C202" s="34" t="s">
        <v>313</v>
      </c>
      <c r="D202" s="34" t="s">
        <v>325</v>
      </c>
      <c r="E202" s="34" t="n">
        <v>13185</v>
      </c>
      <c r="F202" s="34" t="s">
        <v>80</v>
      </c>
      <c r="G202" s="34" t="s">
        <v>52</v>
      </c>
      <c r="H202" s="35" t="n">
        <v>2.5</v>
      </c>
      <c r="I202" s="34" t="s">
        <v>83</v>
      </c>
      <c r="J202" s="34" t="n">
        <v>668</v>
      </c>
      <c r="K202" s="34" t="n">
        <v>8</v>
      </c>
      <c r="L202" s="34" t="n">
        <v>6</v>
      </c>
      <c r="M202" s="34" t="n">
        <v>14</v>
      </c>
      <c r="N202" s="34" t="n">
        <v>14</v>
      </c>
      <c r="O202" s="34" t="n">
        <v>13</v>
      </c>
      <c r="P202" s="34" t="n">
        <v>14</v>
      </c>
      <c r="Q202" s="34" t="n">
        <v>15</v>
      </c>
      <c r="R202" s="34" t="n">
        <v>14</v>
      </c>
      <c r="S202" s="34" t="n">
        <v>16</v>
      </c>
      <c r="T202" s="34" t="n">
        <v>16</v>
      </c>
      <c r="U202" s="34" t="n">
        <v>17</v>
      </c>
      <c r="V202" s="34" t="n">
        <v>17</v>
      </c>
      <c r="W202" s="34" t="n">
        <v>17</v>
      </c>
      <c r="X202" s="34" t="n">
        <v>18</v>
      </c>
      <c r="Y202" s="34" t="n">
        <v>16</v>
      </c>
      <c r="Z202" s="34" t="n">
        <v>17</v>
      </c>
      <c r="AA202" s="34" t="n">
        <v>15</v>
      </c>
      <c r="AB202" s="34" t="n">
        <v>14</v>
      </c>
      <c r="AC202" s="34" t="n">
        <v>13</v>
      </c>
      <c r="AD202" s="34" t="n">
        <v>11</v>
      </c>
      <c r="AE202" s="34" t="n">
        <v>9</v>
      </c>
      <c r="AF202" s="34" t="n">
        <v>10</v>
      </c>
      <c r="AG202" s="34" t="n">
        <v>38</v>
      </c>
      <c r="AH202" s="34" t="n">
        <v>46</v>
      </c>
      <c r="AI202" s="34" t="n">
        <v>45</v>
      </c>
      <c r="AJ202" s="34" t="n">
        <v>39</v>
      </c>
      <c r="AK202" s="34" t="n">
        <v>39</v>
      </c>
      <c r="AL202" s="34" t="n">
        <v>36</v>
      </c>
      <c r="AM202" s="34" t="n">
        <v>32</v>
      </c>
      <c r="AN202" s="34" t="n">
        <v>28</v>
      </c>
      <c r="AO202" s="34" t="n">
        <v>24</v>
      </c>
      <c r="AP202" s="34" t="n">
        <v>19</v>
      </c>
      <c r="AQ202" s="34" t="n">
        <v>14</v>
      </c>
      <c r="AR202" s="34" t="n">
        <v>10</v>
      </c>
      <c r="AS202" s="34" t="n">
        <v>8</v>
      </c>
      <c r="AT202" s="34" t="n">
        <v>14</v>
      </c>
      <c r="AU202" s="34" t="n">
        <v>1</v>
      </c>
      <c r="AV202" s="34" t="n">
        <v>86</v>
      </c>
      <c r="AW202" s="34" t="n">
        <v>40</v>
      </c>
      <c r="AX202" s="34" t="n">
        <v>26</v>
      </c>
      <c r="AY202" s="34" t="n">
        <v>119</v>
      </c>
      <c r="AZ202" s="34" t="n">
        <v>18</v>
      </c>
      <c r="BA202" s="25" t="s">
        <v>712</v>
      </c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  <c r="EG202" s="25"/>
      <c r="EH202" s="25"/>
      <c r="EI202" s="25"/>
      <c r="EJ202" s="25"/>
      <c r="EK202" s="25"/>
      <c r="EL202" s="25"/>
      <c r="EM202" s="25"/>
      <c r="EN202" s="25"/>
      <c r="EO202" s="25"/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  <c r="GU202" s="25"/>
      <c r="GV202" s="25"/>
      <c r="GW202" s="25"/>
      <c r="GX202" s="25"/>
      <c r="GY202" s="25"/>
      <c r="GZ202" s="25"/>
      <c r="HA202" s="25"/>
      <c r="HB202" s="25"/>
      <c r="HC202" s="25"/>
      <c r="HD202" s="25"/>
      <c r="HE202" s="25"/>
      <c r="HF202" s="25"/>
      <c r="HG202" s="25"/>
      <c r="HH202" s="25"/>
      <c r="HI202" s="25"/>
      <c r="HJ202" s="25"/>
      <c r="HK202" s="25"/>
      <c r="HL202" s="25"/>
      <c r="HM202" s="25"/>
      <c r="HN202" s="25"/>
      <c r="HO202" s="25"/>
      <c r="HP202" s="25"/>
      <c r="HQ202" s="25"/>
      <c r="HR202" s="25"/>
      <c r="HS202" s="25"/>
      <c r="HT202" s="25"/>
      <c r="HU202" s="25"/>
      <c r="HV202" s="25"/>
      <c r="HW202" s="25"/>
      <c r="HX202" s="25"/>
      <c r="HY202" s="25"/>
      <c r="HZ202" s="25"/>
      <c r="IA202" s="25"/>
      <c r="IB202" s="25"/>
      <c r="IC202" s="25"/>
      <c r="ID202" s="25"/>
      <c r="IE202" s="25"/>
      <c r="IF202" s="25"/>
      <c r="IG202" s="25"/>
      <c r="IH202" s="25"/>
      <c r="II202" s="25"/>
      <c r="IJ202" s="25"/>
      <c r="IK202" s="25"/>
      <c r="IL202" s="25"/>
      <c r="IM202" s="25"/>
      <c r="IN202" s="25"/>
      <c r="IO202" s="25"/>
      <c r="IP202" s="25"/>
      <c r="IQ202" s="25"/>
      <c r="IR202" s="25"/>
      <c r="IS202" s="25"/>
      <c r="IT202" s="25"/>
      <c r="IU202" s="25"/>
      <c r="IV202" s="25"/>
    </row>
    <row r="203" s="25" customFormat="true" ht="15" hidden="false" customHeight="false" outlineLevel="0" collapsed="false">
      <c r="A203" s="92" t="s">
        <v>326</v>
      </c>
      <c r="B203" s="92"/>
      <c r="C203" s="92"/>
      <c r="D203" s="92" t="s">
        <v>327</v>
      </c>
      <c r="E203" s="92"/>
      <c r="F203" s="92"/>
      <c r="G203" s="92"/>
      <c r="H203" s="93"/>
      <c r="I203" s="92"/>
      <c r="J203" s="34" t="n">
        <v>4610</v>
      </c>
      <c r="K203" s="34" t="n">
        <v>31</v>
      </c>
      <c r="L203" s="34" t="n">
        <v>32</v>
      </c>
      <c r="M203" s="34" t="n">
        <v>63</v>
      </c>
      <c r="N203" s="34" t="n">
        <v>78</v>
      </c>
      <c r="O203" s="34" t="n">
        <v>90</v>
      </c>
      <c r="P203" s="34" t="n">
        <v>100</v>
      </c>
      <c r="Q203" s="34" t="n">
        <v>106</v>
      </c>
      <c r="R203" s="34" t="n">
        <v>114</v>
      </c>
      <c r="S203" s="34" t="n">
        <v>118</v>
      </c>
      <c r="T203" s="34" t="n">
        <v>120</v>
      </c>
      <c r="U203" s="34" t="n">
        <v>121</v>
      </c>
      <c r="V203" s="34" t="n">
        <v>118</v>
      </c>
      <c r="W203" s="34" t="n">
        <v>117</v>
      </c>
      <c r="X203" s="34" t="n">
        <v>114</v>
      </c>
      <c r="Y203" s="34" t="n">
        <v>110</v>
      </c>
      <c r="Z203" s="34" t="n">
        <v>101</v>
      </c>
      <c r="AA203" s="34" t="n">
        <v>89</v>
      </c>
      <c r="AB203" s="34" t="n">
        <v>78</v>
      </c>
      <c r="AC203" s="34" t="n">
        <v>68</v>
      </c>
      <c r="AD203" s="34" t="n">
        <v>58</v>
      </c>
      <c r="AE203" s="34" t="n">
        <v>51</v>
      </c>
      <c r="AF203" s="34" t="n">
        <v>46</v>
      </c>
      <c r="AG203" s="34" t="n">
        <v>195</v>
      </c>
      <c r="AH203" s="34" t="n">
        <v>307</v>
      </c>
      <c r="AI203" s="34" t="n">
        <v>316</v>
      </c>
      <c r="AJ203" s="34" t="n">
        <v>295</v>
      </c>
      <c r="AK203" s="34" t="n">
        <v>340</v>
      </c>
      <c r="AL203" s="34" t="n">
        <v>269</v>
      </c>
      <c r="AM203" s="34" t="n">
        <v>214</v>
      </c>
      <c r="AN203" s="34" t="n">
        <v>201</v>
      </c>
      <c r="AO203" s="34" t="n">
        <v>186</v>
      </c>
      <c r="AP203" s="34" t="n">
        <v>143</v>
      </c>
      <c r="AQ203" s="34" t="n">
        <v>105</v>
      </c>
      <c r="AR203" s="34" t="n">
        <v>96</v>
      </c>
      <c r="AS203" s="34" t="n">
        <v>83</v>
      </c>
      <c r="AT203" s="34" t="n">
        <v>64</v>
      </c>
      <c r="AU203" s="34" t="n">
        <v>5</v>
      </c>
      <c r="AV203" s="34" t="n">
        <v>494</v>
      </c>
      <c r="AW203" s="34" t="n">
        <v>255</v>
      </c>
      <c r="AX203" s="34" t="n">
        <v>122</v>
      </c>
      <c r="AY203" s="34" t="n">
        <v>803</v>
      </c>
      <c r="AZ203" s="34" t="n">
        <v>86</v>
      </c>
      <c r="BA203" s="25" t="s">
        <v>712</v>
      </c>
    </row>
    <row r="204" s="25" customFormat="true" ht="15" hidden="false" customHeight="false" outlineLevel="0" collapsed="false">
      <c r="A204" s="92"/>
      <c r="B204" s="33" t="s">
        <v>65</v>
      </c>
      <c r="C204" s="34" t="s">
        <v>328</v>
      </c>
      <c r="D204" s="34" t="s">
        <v>329</v>
      </c>
      <c r="E204" s="34" t="n">
        <v>9963</v>
      </c>
      <c r="F204" s="34" t="s">
        <v>71</v>
      </c>
      <c r="G204" s="34" t="s">
        <v>72</v>
      </c>
      <c r="H204" s="35" t="n">
        <v>38</v>
      </c>
      <c r="I204" s="34" t="s">
        <v>43</v>
      </c>
      <c r="J204" s="34" t="n">
        <v>1746</v>
      </c>
      <c r="K204" s="34" t="n">
        <v>12</v>
      </c>
      <c r="L204" s="34" t="n">
        <v>12</v>
      </c>
      <c r="M204" s="34" t="n">
        <v>24</v>
      </c>
      <c r="N204" s="34" t="n">
        <v>29</v>
      </c>
      <c r="O204" s="34" t="n">
        <v>34</v>
      </c>
      <c r="P204" s="34" t="n">
        <v>39</v>
      </c>
      <c r="Q204" s="34" t="n">
        <v>40</v>
      </c>
      <c r="R204" s="34" t="n">
        <v>43</v>
      </c>
      <c r="S204" s="34" t="n">
        <v>45</v>
      </c>
      <c r="T204" s="34" t="n">
        <v>45</v>
      </c>
      <c r="U204" s="34" t="n">
        <v>46</v>
      </c>
      <c r="V204" s="34" t="n">
        <v>45</v>
      </c>
      <c r="W204" s="34" t="n">
        <v>45</v>
      </c>
      <c r="X204" s="34" t="n">
        <v>43</v>
      </c>
      <c r="Y204" s="34" t="n">
        <v>41</v>
      </c>
      <c r="Z204" s="34" t="n">
        <v>38</v>
      </c>
      <c r="AA204" s="34" t="n">
        <v>33</v>
      </c>
      <c r="AB204" s="34" t="n">
        <v>29</v>
      </c>
      <c r="AC204" s="34" t="n">
        <v>26</v>
      </c>
      <c r="AD204" s="34" t="n">
        <v>21</v>
      </c>
      <c r="AE204" s="34" t="n">
        <v>20</v>
      </c>
      <c r="AF204" s="34" t="n">
        <v>17</v>
      </c>
      <c r="AG204" s="34" t="n">
        <v>75</v>
      </c>
      <c r="AH204" s="34" t="n">
        <v>116</v>
      </c>
      <c r="AI204" s="34" t="n">
        <v>119</v>
      </c>
      <c r="AJ204" s="34" t="n">
        <v>112</v>
      </c>
      <c r="AK204" s="34" t="n">
        <v>128</v>
      </c>
      <c r="AL204" s="34" t="n">
        <v>102</v>
      </c>
      <c r="AM204" s="34" t="n">
        <v>82</v>
      </c>
      <c r="AN204" s="34" t="n">
        <v>76</v>
      </c>
      <c r="AO204" s="34" t="n">
        <v>70</v>
      </c>
      <c r="AP204" s="34" t="n">
        <v>54</v>
      </c>
      <c r="AQ204" s="34" t="n">
        <v>40</v>
      </c>
      <c r="AR204" s="34" t="n">
        <v>37</v>
      </c>
      <c r="AS204" s="34" t="n">
        <v>32</v>
      </c>
      <c r="AT204" s="34" t="n">
        <v>24</v>
      </c>
      <c r="AU204" s="34" t="n">
        <v>2</v>
      </c>
      <c r="AV204" s="34" t="n">
        <v>188</v>
      </c>
      <c r="AW204" s="34" t="n">
        <v>96</v>
      </c>
      <c r="AX204" s="34" t="n">
        <v>46</v>
      </c>
      <c r="AY204" s="34" t="n">
        <v>305</v>
      </c>
      <c r="AZ204" s="34" t="n">
        <v>32</v>
      </c>
      <c r="BA204" s="25" t="s">
        <v>712</v>
      </c>
    </row>
    <row r="205" s="25" customFormat="true" ht="15" hidden="false" customHeight="false" outlineLevel="0" collapsed="false">
      <c r="A205" s="92"/>
      <c r="B205" s="33" t="s">
        <v>65</v>
      </c>
      <c r="C205" s="34" t="s">
        <v>328</v>
      </c>
      <c r="D205" s="34" t="s">
        <v>330</v>
      </c>
      <c r="E205" s="34" t="n">
        <v>2401</v>
      </c>
      <c r="F205" s="34" t="s">
        <v>41</v>
      </c>
      <c r="G205" s="34" t="s">
        <v>42</v>
      </c>
      <c r="H205" s="35" t="n">
        <v>62</v>
      </c>
      <c r="I205" s="34" t="s">
        <v>43</v>
      </c>
      <c r="J205" s="34" t="n">
        <v>2855</v>
      </c>
      <c r="K205" s="34" t="n">
        <v>18</v>
      </c>
      <c r="L205" s="34" t="n">
        <v>20</v>
      </c>
      <c r="M205" s="34" t="n">
        <v>38</v>
      </c>
      <c r="N205" s="34" t="n">
        <v>49</v>
      </c>
      <c r="O205" s="34" t="n">
        <v>55</v>
      </c>
      <c r="P205" s="34" t="n">
        <v>61</v>
      </c>
      <c r="Q205" s="34" t="n">
        <v>66</v>
      </c>
      <c r="R205" s="34" t="n">
        <v>71</v>
      </c>
      <c r="S205" s="34" t="n">
        <v>72</v>
      </c>
      <c r="T205" s="34" t="n">
        <v>75</v>
      </c>
      <c r="U205" s="34" t="n">
        <v>75</v>
      </c>
      <c r="V205" s="34" t="n">
        <v>73</v>
      </c>
      <c r="W205" s="34" t="n">
        <v>73</v>
      </c>
      <c r="X205" s="34" t="n">
        <v>71</v>
      </c>
      <c r="Y205" s="34" t="n">
        <v>68</v>
      </c>
      <c r="Z205" s="34" t="n">
        <v>62</v>
      </c>
      <c r="AA205" s="34" t="n">
        <v>55</v>
      </c>
      <c r="AB205" s="34" t="n">
        <v>49</v>
      </c>
      <c r="AC205" s="34" t="n">
        <v>42</v>
      </c>
      <c r="AD205" s="34" t="n">
        <v>37</v>
      </c>
      <c r="AE205" s="34" t="n">
        <v>31</v>
      </c>
      <c r="AF205" s="34" t="n">
        <v>28</v>
      </c>
      <c r="AG205" s="34" t="n">
        <v>120</v>
      </c>
      <c r="AH205" s="34" t="n">
        <v>191</v>
      </c>
      <c r="AI205" s="34" t="n">
        <v>196</v>
      </c>
      <c r="AJ205" s="34" t="n">
        <v>183</v>
      </c>
      <c r="AK205" s="34" t="n">
        <v>212</v>
      </c>
      <c r="AL205" s="34" t="n">
        <v>166</v>
      </c>
      <c r="AM205" s="34" t="n">
        <v>132</v>
      </c>
      <c r="AN205" s="34" t="n">
        <v>125</v>
      </c>
      <c r="AO205" s="34" t="n">
        <v>115</v>
      </c>
      <c r="AP205" s="34" t="n">
        <v>89</v>
      </c>
      <c r="AQ205" s="34" t="n">
        <v>65</v>
      </c>
      <c r="AR205" s="34" t="n">
        <v>59</v>
      </c>
      <c r="AS205" s="34" t="n">
        <v>51</v>
      </c>
      <c r="AT205" s="34" t="n">
        <v>40</v>
      </c>
      <c r="AU205" s="34" t="n">
        <v>3</v>
      </c>
      <c r="AV205" s="34" t="n">
        <v>306</v>
      </c>
      <c r="AW205" s="34" t="n">
        <v>159</v>
      </c>
      <c r="AX205" s="34" t="n">
        <v>75</v>
      </c>
      <c r="AY205" s="34" t="n">
        <v>498</v>
      </c>
      <c r="AZ205" s="34" t="n">
        <v>54</v>
      </c>
      <c r="BA205" s="25" t="s">
        <v>712</v>
      </c>
    </row>
    <row r="206" s="19" customFormat="true" ht="15" hidden="false" customHeight="false" outlineLevel="0" collapsed="false">
      <c r="A206" s="92" t="s">
        <v>331</v>
      </c>
      <c r="B206" s="92"/>
      <c r="C206" s="92"/>
      <c r="D206" s="92" t="s">
        <v>332</v>
      </c>
      <c r="E206" s="92"/>
      <c r="F206" s="92"/>
      <c r="G206" s="92"/>
      <c r="H206" s="93"/>
      <c r="I206" s="92"/>
      <c r="J206" s="34" t="n">
        <v>8985</v>
      </c>
      <c r="K206" s="34" t="n">
        <v>124</v>
      </c>
      <c r="L206" s="34" t="n">
        <v>106</v>
      </c>
      <c r="M206" s="34" t="n">
        <v>230</v>
      </c>
      <c r="N206" s="34" t="n">
        <v>212</v>
      </c>
      <c r="O206" s="34" t="n">
        <v>200</v>
      </c>
      <c r="P206" s="34" t="n">
        <v>194</v>
      </c>
      <c r="Q206" s="34" t="n">
        <v>194</v>
      </c>
      <c r="R206" s="34" t="n">
        <v>192</v>
      </c>
      <c r="S206" s="34" t="n">
        <v>196</v>
      </c>
      <c r="T206" s="34" t="n">
        <v>201</v>
      </c>
      <c r="U206" s="34" t="n">
        <v>207</v>
      </c>
      <c r="V206" s="34" t="n">
        <v>213</v>
      </c>
      <c r="W206" s="34" t="n">
        <v>220</v>
      </c>
      <c r="X206" s="34" t="n">
        <v>228</v>
      </c>
      <c r="Y206" s="34" t="n">
        <v>230</v>
      </c>
      <c r="Z206" s="34" t="n">
        <v>220</v>
      </c>
      <c r="AA206" s="34" t="n">
        <v>202</v>
      </c>
      <c r="AB206" s="34" t="n">
        <v>186</v>
      </c>
      <c r="AC206" s="34" t="n">
        <v>170</v>
      </c>
      <c r="AD206" s="34" t="n">
        <v>155</v>
      </c>
      <c r="AE206" s="34" t="n">
        <v>142</v>
      </c>
      <c r="AF206" s="34" t="n">
        <v>132</v>
      </c>
      <c r="AG206" s="34" t="n">
        <v>537</v>
      </c>
      <c r="AH206" s="34" t="n">
        <v>611</v>
      </c>
      <c r="AI206" s="34" t="n">
        <v>562</v>
      </c>
      <c r="AJ206" s="34" t="n">
        <v>519</v>
      </c>
      <c r="AK206" s="34" t="n">
        <v>573</v>
      </c>
      <c r="AL206" s="34" t="n">
        <v>529</v>
      </c>
      <c r="AM206" s="34" t="n">
        <v>466</v>
      </c>
      <c r="AN206" s="34" t="n">
        <v>362</v>
      </c>
      <c r="AO206" s="34" t="n">
        <v>308</v>
      </c>
      <c r="AP206" s="34" t="n">
        <v>199</v>
      </c>
      <c r="AQ206" s="34" t="n">
        <v>165</v>
      </c>
      <c r="AR206" s="34" t="n">
        <v>129</v>
      </c>
      <c r="AS206" s="34" t="n">
        <v>101</v>
      </c>
      <c r="AT206" s="34" t="n">
        <v>235</v>
      </c>
      <c r="AU206" s="34" t="n">
        <v>18</v>
      </c>
      <c r="AV206" s="34" t="n">
        <v>1182</v>
      </c>
      <c r="AW206" s="34" t="n">
        <v>557</v>
      </c>
      <c r="AX206" s="34" t="n">
        <v>374</v>
      </c>
      <c r="AY206" s="34" t="n">
        <v>1613</v>
      </c>
      <c r="AZ206" s="34" t="n">
        <v>306</v>
      </c>
      <c r="BA206" s="25" t="s">
        <v>712</v>
      </c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  <c r="HX206" s="25"/>
      <c r="HY206" s="25"/>
      <c r="HZ206" s="25"/>
      <c r="IA206" s="25"/>
      <c r="IB206" s="25"/>
      <c r="IC206" s="25"/>
      <c r="ID206" s="25"/>
      <c r="IE206" s="25"/>
      <c r="IF206" s="25"/>
      <c r="IG206" s="25"/>
      <c r="IH206" s="25"/>
      <c r="II206" s="25"/>
      <c r="IJ206" s="25"/>
      <c r="IK206" s="25"/>
      <c r="IL206" s="25"/>
      <c r="IM206" s="25"/>
      <c r="IN206" s="25"/>
      <c r="IO206" s="25"/>
      <c r="IP206" s="25"/>
      <c r="IQ206" s="25"/>
      <c r="IR206" s="25"/>
      <c r="IS206" s="25"/>
      <c r="IT206" s="25"/>
      <c r="IU206" s="25"/>
      <c r="IV206" s="25"/>
    </row>
    <row r="207" s="19" customFormat="true" ht="15" hidden="false" customHeight="false" outlineLevel="0" collapsed="false">
      <c r="A207" s="92"/>
      <c r="B207" s="33" t="s">
        <v>65</v>
      </c>
      <c r="C207" s="47" t="s">
        <v>322</v>
      </c>
      <c r="D207" s="47" t="s">
        <v>333</v>
      </c>
      <c r="E207" s="47" t="n">
        <v>2403</v>
      </c>
      <c r="F207" s="47" t="s">
        <v>54</v>
      </c>
      <c r="G207" s="47" t="s">
        <v>55</v>
      </c>
      <c r="H207" s="49" t="n">
        <v>13.63</v>
      </c>
      <c r="I207" s="34" t="s">
        <v>43</v>
      </c>
      <c r="J207" s="34" t="n">
        <v>1231</v>
      </c>
      <c r="K207" s="34" t="n">
        <v>17</v>
      </c>
      <c r="L207" s="34" t="n">
        <v>15</v>
      </c>
      <c r="M207" s="34" t="n">
        <v>31</v>
      </c>
      <c r="N207" s="34" t="n">
        <v>29</v>
      </c>
      <c r="O207" s="34" t="n">
        <v>28</v>
      </c>
      <c r="P207" s="34" t="n">
        <v>27</v>
      </c>
      <c r="Q207" s="34" t="n">
        <v>27</v>
      </c>
      <c r="R207" s="34" t="n">
        <v>26</v>
      </c>
      <c r="S207" s="34" t="n">
        <v>27</v>
      </c>
      <c r="T207" s="34" t="n">
        <v>28</v>
      </c>
      <c r="U207" s="34" t="n">
        <v>28</v>
      </c>
      <c r="V207" s="34" t="n">
        <v>29</v>
      </c>
      <c r="W207" s="34" t="n">
        <v>30</v>
      </c>
      <c r="X207" s="34" t="n">
        <v>31</v>
      </c>
      <c r="Y207" s="34" t="n">
        <v>31</v>
      </c>
      <c r="Z207" s="34" t="n">
        <v>30</v>
      </c>
      <c r="AA207" s="34" t="n">
        <v>28</v>
      </c>
      <c r="AB207" s="34" t="n">
        <v>25</v>
      </c>
      <c r="AC207" s="34" t="n">
        <v>23</v>
      </c>
      <c r="AD207" s="34" t="n">
        <v>21</v>
      </c>
      <c r="AE207" s="34" t="n">
        <v>19</v>
      </c>
      <c r="AF207" s="34" t="n">
        <v>18</v>
      </c>
      <c r="AG207" s="34" t="n">
        <v>74</v>
      </c>
      <c r="AH207" s="34" t="n">
        <v>84</v>
      </c>
      <c r="AI207" s="34" t="n">
        <v>77</v>
      </c>
      <c r="AJ207" s="34" t="n">
        <v>72</v>
      </c>
      <c r="AK207" s="34" t="n">
        <v>79</v>
      </c>
      <c r="AL207" s="34" t="n">
        <v>72</v>
      </c>
      <c r="AM207" s="34" t="n">
        <v>64</v>
      </c>
      <c r="AN207" s="34" t="n">
        <v>50</v>
      </c>
      <c r="AO207" s="34" t="n">
        <v>42</v>
      </c>
      <c r="AP207" s="34" t="n">
        <v>27</v>
      </c>
      <c r="AQ207" s="34" t="n">
        <v>22</v>
      </c>
      <c r="AR207" s="34" t="n">
        <v>18</v>
      </c>
      <c r="AS207" s="34" t="n">
        <v>14</v>
      </c>
      <c r="AT207" s="34" t="n">
        <v>33</v>
      </c>
      <c r="AU207" s="34" t="n">
        <v>2</v>
      </c>
      <c r="AV207" s="34" t="n">
        <v>161</v>
      </c>
      <c r="AW207" s="34" t="n">
        <v>76</v>
      </c>
      <c r="AX207" s="34" t="n">
        <v>51</v>
      </c>
      <c r="AY207" s="34" t="n">
        <v>220</v>
      </c>
      <c r="AZ207" s="34" t="n">
        <v>42</v>
      </c>
      <c r="BA207" s="25" t="s">
        <v>712</v>
      </c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  <c r="HX207" s="25"/>
      <c r="HY207" s="25"/>
      <c r="HZ207" s="25"/>
      <c r="IA207" s="25"/>
      <c r="IB207" s="25"/>
      <c r="IC207" s="25"/>
      <c r="ID207" s="25"/>
      <c r="IE207" s="25"/>
      <c r="IF207" s="25"/>
      <c r="IG207" s="25"/>
      <c r="IH207" s="25"/>
      <c r="II207" s="25"/>
      <c r="IJ207" s="25"/>
      <c r="IK207" s="25"/>
      <c r="IL207" s="25"/>
      <c r="IM207" s="25"/>
      <c r="IN207" s="25"/>
      <c r="IO207" s="25"/>
      <c r="IP207" s="25"/>
      <c r="IQ207" s="25"/>
      <c r="IR207" s="25"/>
      <c r="IS207" s="25"/>
      <c r="IT207" s="25"/>
      <c r="IU207" s="25"/>
      <c r="IV207" s="25"/>
    </row>
    <row r="208" s="19" customFormat="true" ht="15" hidden="false" customHeight="false" outlineLevel="0" collapsed="false">
      <c r="A208" s="92"/>
      <c r="B208" s="33" t="s">
        <v>65</v>
      </c>
      <c r="C208" s="47" t="s">
        <v>322</v>
      </c>
      <c r="D208" s="47" t="s">
        <v>334</v>
      </c>
      <c r="E208" s="47" t="n">
        <v>2402</v>
      </c>
      <c r="F208" s="47" t="s">
        <v>54</v>
      </c>
      <c r="G208" s="47" t="s">
        <v>55</v>
      </c>
      <c r="H208" s="49" t="n">
        <v>52.32</v>
      </c>
      <c r="I208" s="34" t="s">
        <v>43</v>
      </c>
      <c r="J208" s="34" t="n">
        <v>4698</v>
      </c>
      <c r="K208" s="34" t="n">
        <v>66</v>
      </c>
      <c r="L208" s="34" t="n">
        <v>55</v>
      </c>
      <c r="M208" s="34" t="n">
        <v>121</v>
      </c>
      <c r="N208" s="34" t="n">
        <v>110</v>
      </c>
      <c r="O208" s="34" t="n">
        <v>104</v>
      </c>
      <c r="P208" s="34" t="n">
        <v>102</v>
      </c>
      <c r="Q208" s="34" t="n">
        <v>101</v>
      </c>
      <c r="R208" s="34" t="n">
        <v>101</v>
      </c>
      <c r="S208" s="34" t="n">
        <v>102</v>
      </c>
      <c r="T208" s="34" t="n">
        <v>106</v>
      </c>
      <c r="U208" s="34" t="n">
        <v>109</v>
      </c>
      <c r="V208" s="34" t="n">
        <v>111</v>
      </c>
      <c r="W208" s="34" t="n">
        <v>115</v>
      </c>
      <c r="X208" s="34" t="n">
        <v>119</v>
      </c>
      <c r="Y208" s="34" t="n">
        <v>119</v>
      </c>
      <c r="Z208" s="34" t="n">
        <v>115</v>
      </c>
      <c r="AA208" s="34" t="n">
        <v>107</v>
      </c>
      <c r="AB208" s="34" t="n">
        <v>97</v>
      </c>
      <c r="AC208" s="34" t="n">
        <v>89</v>
      </c>
      <c r="AD208" s="34" t="n">
        <v>80</v>
      </c>
      <c r="AE208" s="34" t="n">
        <v>73</v>
      </c>
      <c r="AF208" s="34" t="n">
        <v>70</v>
      </c>
      <c r="AG208" s="34" t="n">
        <v>282</v>
      </c>
      <c r="AH208" s="34" t="n">
        <v>321</v>
      </c>
      <c r="AI208" s="34" t="n">
        <v>293</v>
      </c>
      <c r="AJ208" s="34" t="n">
        <v>271</v>
      </c>
      <c r="AK208" s="34" t="n">
        <v>300</v>
      </c>
      <c r="AL208" s="34" t="n">
        <v>276</v>
      </c>
      <c r="AM208" s="34" t="n">
        <v>244</v>
      </c>
      <c r="AN208" s="34" t="n">
        <v>189</v>
      </c>
      <c r="AO208" s="34" t="n">
        <v>161</v>
      </c>
      <c r="AP208" s="34" t="n">
        <v>102</v>
      </c>
      <c r="AQ208" s="34" t="n">
        <v>87</v>
      </c>
      <c r="AR208" s="34" t="n">
        <v>67</v>
      </c>
      <c r="AS208" s="34" t="n">
        <v>54</v>
      </c>
      <c r="AT208" s="34" t="n">
        <v>123</v>
      </c>
      <c r="AU208" s="34" t="n">
        <v>9</v>
      </c>
      <c r="AV208" s="34" t="n">
        <v>620</v>
      </c>
      <c r="AW208" s="34" t="n">
        <v>291</v>
      </c>
      <c r="AX208" s="34" t="n">
        <v>196</v>
      </c>
      <c r="AY208" s="34" t="n">
        <v>844</v>
      </c>
      <c r="AZ208" s="34" t="n">
        <v>161</v>
      </c>
      <c r="BA208" s="25" t="s">
        <v>712</v>
      </c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  <c r="HX208" s="25"/>
      <c r="HY208" s="25"/>
      <c r="HZ208" s="25"/>
      <c r="IA208" s="25"/>
      <c r="IB208" s="25"/>
      <c r="IC208" s="25"/>
      <c r="ID208" s="25"/>
      <c r="IE208" s="25"/>
      <c r="IF208" s="25"/>
      <c r="IG208" s="25"/>
      <c r="IH208" s="25"/>
      <c r="II208" s="25"/>
      <c r="IJ208" s="25"/>
      <c r="IK208" s="25"/>
      <c r="IL208" s="25"/>
      <c r="IM208" s="25"/>
      <c r="IN208" s="25"/>
      <c r="IO208" s="25"/>
      <c r="IP208" s="25"/>
      <c r="IQ208" s="25"/>
      <c r="IR208" s="25"/>
      <c r="IS208" s="25"/>
      <c r="IT208" s="25"/>
      <c r="IU208" s="25"/>
      <c r="IV208" s="25"/>
    </row>
    <row r="209" s="19" customFormat="true" ht="15" hidden="false" customHeight="false" outlineLevel="0" collapsed="false">
      <c r="A209" s="92"/>
      <c r="B209" s="33" t="s">
        <v>65</v>
      </c>
      <c r="C209" s="34" t="s">
        <v>313</v>
      </c>
      <c r="D209" s="50" t="s">
        <v>335</v>
      </c>
      <c r="E209" s="34" t="n">
        <v>16328</v>
      </c>
      <c r="F209" s="34" t="s">
        <v>71</v>
      </c>
      <c r="G209" s="47" t="s">
        <v>55</v>
      </c>
      <c r="H209" s="51" t="n">
        <v>19.67</v>
      </c>
      <c r="I209" s="34" t="s">
        <v>43</v>
      </c>
      <c r="J209" s="34" t="n">
        <v>1769</v>
      </c>
      <c r="K209" s="34" t="n">
        <v>24</v>
      </c>
      <c r="L209" s="34" t="n">
        <v>21</v>
      </c>
      <c r="M209" s="34" t="n">
        <v>45</v>
      </c>
      <c r="N209" s="34" t="n">
        <v>42</v>
      </c>
      <c r="O209" s="34" t="n">
        <v>40</v>
      </c>
      <c r="P209" s="34" t="n">
        <v>38</v>
      </c>
      <c r="Q209" s="34" t="n">
        <v>38</v>
      </c>
      <c r="R209" s="34" t="n">
        <v>38</v>
      </c>
      <c r="S209" s="34" t="n">
        <v>39</v>
      </c>
      <c r="T209" s="34" t="n">
        <v>40</v>
      </c>
      <c r="U209" s="34" t="n">
        <v>41</v>
      </c>
      <c r="V209" s="34" t="n">
        <v>42</v>
      </c>
      <c r="W209" s="34" t="n">
        <v>43</v>
      </c>
      <c r="X209" s="34" t="n">
        <v>45</v>
      </c>
      <c r="Y209" s="34" t="n">
        <v>45</v>
      </c>
      <c r="Z209" s="34" t="n">
        <v>43</v>
      </c>
      <c r="AA209" s="34" t="n">
        <v>40</v>
      </c>
      <c r="AB209" s="34" t="n">
        <v>37</v>
      </c>
      <c r="AC209" s="34" t="n">
        <v>33</v>
      </c>
      <c r="AD209" s="34" t="n">
        <v>30</v>
      </c>
      <c r="AE209" s="34" t="n">
        <v>28</v>
      </c>
      <c r="AF209" s="34" t="n">
        <v>26</v>
      </c>
      <c r="AG209" s="34" t="n">
        <v>106</v>
      </c>
      <c r="AH209" s="34" t="n">
        <v>119</v>
      </c>
      <c r="AI209" s="34" t="n">
        <v>111</v>
      </c>
      <c r="AJ209" s="34" t="n">
        <v>103</v>
      </c>
      <c r="AK209" s="34" t="n">
        <v>113</v>
      </c>
      <c r="AL209" s="34" t="n">
        <v>105</v>
      </c>
      <c r="AM209" s="34" t="n">
        <v>91</v>
      </c>
      <c r="AN209" s="34" t="n">
        <v>70</v>
      </c>
      <c r="AO209" s="34" t="n">
        <v>61</v>
      </c>
      <c r="AP209" s="34" t="n">
        <v>40</v>
      </c>
      <c r="AQ209" s="34" t="n">
        <v>32</v>
      </c>
      <c r="AR209" s="34" t="n">
        <v>26</v>
      </c>
      <c r="AS209" s="34" t="n">
        <v>19</v>
      </c>
      <c r="AT209" s="34" t="n">
        <v>46</v>
      </c>
      <c r="AU209" s="34" t="n">
        <v>4</v>
      </c>
      <c r="AV209" s="34" t="n">
        <v>232</v>
      </c>
      <c r="AW209" s="34" t="n">
        <v>110</v>
      </c>
      <c r="AX209" s="34" t="n">
        <v>74</v>
      </c>
      <c r="AY209" s="34" t="n">
        <v>318</v>
      </c>
      <c r="AZ209" s="34" t="n">
        <v>59</v>
      </c>
      <c r="BA209" s="25" t="s">
        <v>712</v>
      </c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  <c r="EG209" s="25"/>
      <c r="EH209" s="25"/>
      <c r="EI209" s="25"/>
      <c r="EJ209" s="25"/>
      <c r="EK209" s="25"/>
      <c r="EL209" s="25"/>
      <c r="EM209" s="25"/>
      <c r="EN209" s="25"/>
      <c r="EO209" s="25"/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  <c r="GV209" s="25"/>
      <c r="GW209" s="25"/>
      <c r="GX209" s="25"/>
      <c r="GY209" s="25"/>
      <c r="GZ209" s="25"/>
      <c r="HA209" s="25"/>
      <c r="HB209" s="25"/>
      <c r="HC209" s="25"/>
      <c r="HD209" s="25"/>
      <c r="HE209" s="25"/>
      <c r="HF209" s="25"/>
      <c r="HG209" s="25"/>
      <c r="HH209" s="25"/>
      <c r="HI209" s="25"/>
      <c r="HJ209" s="25"/>
      <c r="HK209" s="25"/>
      <c r="HL209" s="25"/>
      <c r="HM209" s="25"/>
      <c r="HN209" s="25"/>
      <c r="HO209" s="25"/>
      <c r="HP209" s="25"/>
      <c r="HQ209" s="25"/>
      <c r="HR209" s="25"/>
      <c r="HS209" s="25"/>
      <c r="HT209" s="25"/>
      <c r="HU209" s="25"/>
      <c r="HV209" s="25"/>
      <c r="HW209" s="25"/>
      <c r="HX209" s="25"/>
      <c r="HY209" s="25"/>
      <c r="HZ209" s="25"/>
      <c r="IA209" s="25"/>
      <c r="IB209" s="25"/>
      <c r="IC209" s="25"/>
      <c r="ID209" s="25"/>
      <c r="IE209" s="25"/>
      <c r="IF209" s="25"/>
      <c r="IG209" s="25"/>
      <c r="IH209" s="25"/>
      <c r="II209" s="25"/>
      <c r="IJ209" s="25"/>
      <c r="IK209" s="25"/>
      <c r="IL209" s="25"/>
      <c r="IM209" s="25"/>
      <c r="IN209" s="25"/>
      <c r="IO209" s="25"/>
      <c r="IP209" s="25"/>
      <c r="IQ209" s="25"/>
      <c r="IR209" s="25"/>
      <c r="IS209" s="25"/>
      <c r="IT209" s="25"/>
      <c r="IU209" s="25"/>
      <c r="IV209" s="25"/>
    </row>
    <row r="210" s="19" customFormat="true" ht="15" hidden="false" customHeight="false" outlineLevel="0" collapsed="false">
      <c r="A210" s="92"/>
      <c r="B210" s="33" t="s">
        <v>65</v>
      </c>
      <c r="C210" s="34" t="s">
        <v>313</v>
      </c>
      <c r="D210" s="50" t="s">
        <v>336</v>
      </c>
      <c r="E210" s="34" t="n">
        <v>16329</v>
      </c>
      <c r="F210" s="34" t="s">
        <v>71</v>
      </c>
      <c r="G210" s="34" t="s">
        <v>72</v>
      </c>
      <c r="H210" s="51" t="n">
        <v>5.77</v>
      </c>
      <c r="I210" s="34" t="s">
        <v>43</v>
      </c>
      <c r="J210" s="34" t="n">
        <v>517</v>
      </c>
      <c r="K210" s="34" t="n">
        <v>8</v>
      </c>
      <c r="L210" s="34" t="n">
        <v>6</v>
      </c>
      <c r="M210" s="34" t="n">
        <v>13</v>
      </c>
      <c r="N210" s="34" t="n">
        <v>12</v>
      </c>
      <c r="O210" s="34" t="n">
        <v>12</v>
      </c>
      <c r="P210" s="34" t="n">
        <v>10</v>
      </c>
      <c r="Q210" s="34" t="n">
        <v>11</v>
      </c>
      <c r="R210" s="34" t="n">
        <v>11</v>
      </c>
      <c r="S210" s="34" t="n">
        <v>11</v>
      </c>
      <c r="T210" s="34" t="n">
        <v>12</v>
      </c>
      <c r="U210" s="34" t="n">
        <v>12</v>
      </c>
      <c r="V210" s="34" t="n">
        <v>12</v>
      </c>
      <c r="W210" s="34" t="n">
        <v>13</v>
      </c>
      <c r="X210" s="34" t="n">
        <v>13</v>
      </c>
      <c r="Y210" s="34" t="n">
        <v>13</v>
      </c>
      <c r="Z210" s="34" t="n">
        <v>13</v>
      </c>
      <c r="AA210" s="34" t="n">
        <v>12</v>
      </c>
      <c r="AB210" s="34" t="n">
        <v>11</v>
      </c>
      <c r="AC210" s="34" t="n">
        <v>10</v>
      </c>
      <c r="AD210" s="34" t="n">
        <v>9</v>
      </c>
      <c r="AE210" s="34" t="n">
        <v>8</v>
      </c>
      <c r="AF210" s="34" t="n">
        <v>8</v>
      </c>
      <c r="AG210" s="34" t="n">
        <v>31</v>
      </c>
      <c r="AH210" s="34" t="n">
        <v>35</v>
      </c>
      <c r="AI210" s="34" t="n">
        <v>33</v>
      </c>
      <c r="AJ210" s="34" t="n">
        <v>29</v>
      </c>
      <c r="AK210" s="34" t="n">
        <v>33</v>
      </c>
      <c r="AL210" s="34" t="n">
        <v>30</v>
      </c>
      <c r="AM210" s="34" t="n">
        <v>27</v>
      </c>
      <c r="AN210" s="34" t="n">
        <v>21</v>
      </c>
      <c r="AO210" s="34" t="n">
        <v>18</v>
      </c>
      <c r="AP210" s="34" t="n">
        <v>12</v>
      </c>
      <c r="AQ210" s="34" t="n">
        <v>9</v>
      </c>
      <c r="AR210" s="34" t="n">
        <v>7</v>
      </c>
      <c r="AS210" s="34" t="n">
        <v>6</v>
      </c>
      <c r="AT210" s="34" t="n">
        <v>14</v>
      </c>
      <c r="AU210" s="34" t="n">
        <v>1</v>
      </c>
      <c r="AV210" s="34" t="n">
        <v>69</v>
      </c>
      <c r="AW210" s="34" t="n">
        <v>32</v>
      </c>
      <c r="AX210" s="34" t="n">
        <v>22</v>
      </c>
      <c r="AY210" s="34" t="n">
        <v>93</v>
      </c>
      <c r="AZ210" s="34" t="n">
        <v>18</v>
      </c>
      <c r="BA210" s="25" t="s">
        <v>712</v>
      </c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  <c r="GV210" s="25"/>
      <c r="GW210" s="25"/>
      <c r="GX210" s="25"/>
      <c r="GY210" s="25"/>
      <c r="GZ210" s="25"/>
      <c r="HA210" s="25"/>
      <c r="HB210" s="25"/>
      <c r="HC210" s="25"/>
      <c r="HD210" s="25"/>
      <c r="HE210" s="25"/>
      <c r="HF210" s="25"/>
      <c r="HG210" s="25"/>
      <c r="HH210" s="25"/>
      <c r="HI210" s="25"/>
      <c r="HJ210" s="25"/>
      <c r="HK210" s="25"/>
      <c r="HL210" s="25"/>
      <c r="HM210" s="25"/>
      <c r="HN210" s="25"/>
      <c r="HO210" s="25"/>
      <c r="HP210" s="25"/>
      <c r="HQ210" s="25"/>
      <c r="HR210" s="25"/>
      <c r="HS210" s="25"/>
      <c r="HT210" s="25"/>
      <c r="HU210" s="25"/>
      <c r="HV210" s="25"/>
      <c r="HW210" s="25"/>
      <c r="HX210" s="25"/>
      <c r="HY210" s="25"/>
      <c r="HZ210" s="25"/>
      <c r="IA210" s="25"/>
      <c r="IB210" s="25"/>
      <c r="IC210" s="25"/>
      <c r="ID210" s="25"/>
      <c r="IE210" s="25"/>
      <c r="IF210" s="25"/>
      <c r="IG210" s="25"/>
      <c r="IH210" s="25"/>
      <c r="II210" s="25"/>
      <c r="IJ210" s="25"/>
      <c r="IK210" s="25"/>
      <c r="IL210" s="25"/>
      <c r="IM210" s="25"/>
      <c r="IN210" s="25"/>
      <c r="IO210" s="25"/>
      <c r="IP210" s="25"/>
      <c r="IQ210" s="25"/>
      <c r="IR210" s="25"/>
      <c r="IS210" s="25"/>
      <c r="IT210" s="25"/>
      <c r="IU210" s="25"/>
      <c r="IV210" s="25"/>
    </row>
    <row r="211" s="19" customFormat="true" ht="15" hidden="false" customHeight="false" outlineLevel="0" collapsed="false">
      <c r="A211" s="92"/>
      <c r="B211" s="33" t="s">
        <v>65</v>
      </c>
      <c r="C211" s="34" t="s">
        <v>313</v>
      </c>
      <c r="D211" s="50" t="s">
        <v>337</v>
      </c>
      <c r="E211" s="34" t="n">
        <v>16330</v>
      </c>
      <c r="F211" s="34" t="s">
        <v>71</v>
      </c>
      <c r="G211" s="34" t="s">
        <v>72</v>
      </c>
      <c r="H211" s="51" t="n">
        <v>8.61</v>
      </c>
      <c r="I211" s="34" t="s">
        <v>43</v>
      </c>
      <c r="J211" s="34" t="n">
        <v>771</v>
      </c>
      <c r="K211" s="34" t="n">
        <v>10</v>
      </c>
      <c r="L211" s="34" t="n">
        <v>9</v>
      </c>
      <c r="M211" s="34" t="n">
        <v>19</v>
      </c>
      <c r="N211" s="34" t="n">
        <v>19</v>
      </c>
      <c r="O211" s="34" t="n">
        <v>17</v>
      </c>
      <c r="P211" s="34" t="n">
        <v>17</v>
      </c>
      <c r="Q211" s="34" t="n">
        <v>17</v>
      </c>
      <c r="R211" s="34" t="n">
        <v>17</v>
      </c>
      <c r="S211" s="34" t="n">
        <v>17</v>
      </c>
      <c r="T211" s="34" t="n">
        <v>17</v>
      </c>
      <c r="U211" s="34" t="n">
        <v>18</v>
      </c>
      <c r="V211" s="34" t="n">
        <v>17</v>
      </c>
      <c r="W211" s="34" t="n">
        <v>19</v>
      </c>
      <c r="X211" s="34" t="n">
        <v>20</v>
      </c>
      <c r="Y211" s="34" t="n">
        <v>20</v>
      </c>
      <c r="Z211" s="34" t="n">
        <v>19</v>
      </c>
      <c r="AA211" s="34" t="n">
        <v>17</v>
      </c>
      <c r="AB211" s="34" t="n">
        <v>16</v>
      </c>
      <c r="AC211" s="34" t="n">
        <v>15</v>
      </c>
      <c r="AD211" s="34" t="n">
        <v>13</v>
      </c>
      <c r="AE211" s="34" t="n">
        <v>12</v>
      </c>
      <c r="AF211" s="34" t="n">
        <v>10</v>
      </c>
      <c r="AG211" s="34" t="n">
        <v>46</v>
      </c>
      <c r="AH211" s="34" t="n">
        <v>52</v>
      </c>
      <c r="AI211" s="34" t="n">
        <v>48</v>
      </c>
      <c r="AJ211" s="34" t="n">
        <v>44</v>
      </c>
      <c r="AK211" s="34" t="n">
        <v>49</v>
      </c>
      <c r="AL211" s="34" t="n">
        <v>46</v>
      </c>
      <c r="AM211" s="34" t="n">
        <v>40</v>
      </c>
      <c r="AN211" s="34" t="n">
        <v>31</v>
      </c>
      <c r="AO211" s="34" t="n">
        <v>27</v>
      </c>
      <c r="AP211" s="34" t="n">
        <v>18</v>
      </c>
      <c r="AQ211" s="34" t="n">
        <v>14</v>
      </c>
      <c r="AR211" s="34" t="n">
        <v>12</v>
      </c>
      <c r="AS211" s="34" t="n">
        <v>8</v>
      </c>
      <c r="AT211" s="34" t="n">
        <v>21</v>
      </c>
      <c r="AU211" s="34" t="n">
        <v>2</v>
      </c>
      <c r="AV211" s="34" t="n">
        <v>101</v>
      </c>
      <c r="AW211" s="34" t="n">
        <v>48</v>
      </c>
      <c r="AX211" s="34" t="n">
        <v>32</v>
      </c>
      <c r="AY211" s="34" t="n">
        <v>139</v>
      </c>
      <c r="AZ211" s="34" t="n">
        <v>25</v>
      </c>
      <c r="BA211" s="25" t="s">
        <v>712</v>
      </c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25"/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  <c r="GU211" s="25"/>
      <c r="GV211" s="25"/>
      <c r="GW211" s="25"/>
      <c r="GX211" s="25"/>
      <c r="GY211" s="25"/>
      <c r="GZ211" s="25"/>
      <c r="HA211" s="25"/>
      <c r="HB211" s="25"/>
      <c r="HC211" s="25"/>
      <c r="HD211" s="25"/>
      <c r="HE211" s="25"/>
      <c r="HF211" s="25"/>
      <c r="HG211" s="25"/>
      <c r="HH211" s="25"/>
      <c r="HI211" s="25"/>
      <c r="HJ211" s="25"/>
      <c r="HK211" s="25"/>
      <c r="HL211" s="25"/>
      <c r="HM211" s="25"/>
      <c r="HN211" s="25"/>
      <c r="HO211" s="25"/>
      <c r="HP211" s="25"/>
      <c r="HQ211" s="25"/>
      <c r="HR211" s="25"/>
      <c r="HS211" s="25"/>
      <c r="HT211" s="25"/>
      <c r="HU211" s="25"/>
      <c r="HV211" s="25"/>
      <c r="HW211" s="25"/>
      <c r="HX211" s="25"/>
      <c r="HY211" s="25"/>
      <c r="HZ211" s="25"/>
      <c r="IA211" s="25"/>
      <c r="IB211" s="25"/>
      <c r="IC211" s="25"/>
      <c r="ID211" s="25"/>
      <c r="IE211" s="25"/>
      <c r="IF211" s="25"/>
      <c r="IG211" s="25"/>
      <c r="IH211" s="25"/>
      <c r="II211" s="25"/>
      <c r="IJ211" s="25"/>
      <c r="IK211" s="25"/>
      <c r="IL211" s="25"/>
      <c r="IM211" s="25"/>
      <c r="IN211" s="25"/>
      <c r="IO211" s="25"/>
      <c r="IP211" s="25"/>
      <c r="IQ211" s="25"/>
      <c r="IR211" s="25"/>
      <c r="IS211" s="25"/>
      <c r="IT211" s="25"/>
      <c r="IU211" s="25"/>
      <c r="IV211" s="25"/>
    </row>
    <row r="212" s="19" customFormat="true" ht="15" hidden="false" customHeight="false" outlineLevel="0" collapsed="false">
      <c r="A212" s="92" t="s">
        <v>338</v>
      </c>
      <c r="B212" s="92"/>
      <c r="C212" s="92"/>
      <c r="D212" s="92" t="s">
        <v>339</v>
      </c>
      <c r="E212" s="92"/>
      <c r="F212" s="92"/>
      <c r="G212" s="92"/>
      <c r="H212" s="93"/>
      <c r="I212" s="92"/>
      <c r="J212" s="34" t="n">
        <v>8583</v>
      </c>
      <c r="K212" s="34" t="n">
        <v>98</v>
      </c>
      <c r="L212" s="34" t="n">
        <v>88</v>
      </c>
      <c r="M212" s="34" t="n">
        <v>186</v>
      </c>
      <c r="N212" s="34" t="n">
        <v>174</v>
      </c>
      <c r="O212" s="34" t="n">
        <v>167</v>
      </c>
      <c r="P212" s="34" t="n">
        <v>166</v>
      </c>
      <c r="Q212" s="34" t="n">
        <v>167</v>
      </c>
      <c r="R212" s="34" t="n">
        <v>174</v>
      </c>
      <c r="S212" s="34" t="n">
        <v>182</v>
      </c>
      <c r="T212" s="34" t="n">
        <v>191</v>
      </c>
      <c r="U212" s="34" t="n">
        <v>200</v>
      </c>
      <c r="V212" s="34" t="n">
        <v>209</v>
      </c>
      <c r="W212" s="34" t="n">
        <v>219</v>
      </c>
      <c r="X212" s="34" t="n">
        <v>229</v>
      </c>
      <c r="Y212" s="34" t="n">
        <v>230</v>
      </c>
      <c r="Z212" s="34" t="n">
        <v>216</v>
      </c>
      <c r="AA212" s="34" t="n">
        <v>193</v>
      </c>
      <c r="AB212" s="34" t="n">
        <v>169</v>
      </c>
      <c r="AC212" s="34" t="n">
        <v>146</v>
      </c>
      <c r="AD212" s="34" t="n">
        <v>125</v>
      </c>
      <c r="AE212" s="34" t="n">
        <v>111</v>
      </c>
      <c r="AF212" s="34" t="n">
        <v>102</v>
      </c>
      <c r="AG212" s="34" t="n">
        <v>404</v>
      </c>
      <c r="AH212" s="34" t="n">
        <v>515</v>
      </c>
      <c r="AI212" s="34" t="n">
        <v>547</v>
      </c>
      <c r="AJ212" s="34" t="n">
        <v>474</v>
      </c>
      <c r="AK212" s="34" t="n">
        <v>605</v>
      </c>
      <c r="AL212" s="34" t="n">
        <v>574</v>
      </c>
      <c r="AM212" s="34" t="n">
        <v>399</v>
      </c>
      <c r="AN212" s="34" t="n">
        <v>390</v>
      </c>
      <c r="AO212" s="34" t="n">
        <v>319</v>
      </c>
      <c r="AP212" s="34" t="n">
        <v>266</v>
      </c>
      <c r="AQ212" s="34" t="n">
        <v>231</v>
      </c>
      <c r="AR212" s="34" t="n">
        <v>172</v>
      </c>
      <c r="AS212" s="34" t="n">
        <v>131</v>
      </c>
      <c r="AT212" s="34" t="n">
        <v>190</v>
      </c>
      <c r="AU212" s="34" t="n">
        <v>15</v>
      </c>
      <c r="AV212" s="34" t="n">
        <v>918</v>
      </c>
      <c r="AW212" s="34" t="n">
        <v>490</v>
      </c>
      <c r="AX212" s="34" t="n">
        <v>283</v>
      </c>
      <c r="AY212" s="34" t="n">
        <v>1432</v>
      </c>
      <c r="AZ212" s="34" t="n">
        <v>249</v>
      </c>
      <c r="BA212" s="25" t="s">
        <v>712</v>
      </c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  <c r="GV212" s="25"/>
      <c r="GW212" s="25"/>
      <c r="GX212" s="25"/>
      <c r="GY212" s="25"/>
      <c r="GZ212" s="25"/>
      <c r="HA212" s="25"/>
      <c r="HB212" s="25"/>
      <c r="HC212" s="25"/>
      <c r="HD212" s="25"/>
      <c r="HE212" s="25"/>
      <c r="HF212" s="25"/>
      <c r="HG212" s="25"/>
      <c r="HH212" s="25"/>
      <c r="HI212" s="25"/>
      <c r="HJ212" s="25"/>
      <c r="HK212" s="25"/>
      <c r="HL212" s="25"/>
      <c r="HM212" s="25"/>
      <c r="HN212" s="25"/>
      <c r="HO212" s="25"/>
      <c r="HP212" s="25"/>
      <c r="HQ212" s="25"/>
      <c r="HR212" s="25"/>
      <c r="HS212" s="25"/>
      <c r="HT212" s="25"/>
      <c r="HU212" s="25"/>
      <c r="HV212" s="25"/>
      <c r="HW212" s="25"/>
      <c r="HX212" s="25"/>
      <c r="HY212" s="25"/>
      <c r="HZ212" s="25"/>
      <c r="IA212" s="25"/>
      <c r="IB212" s="25"/>
      <c r="IC212" s="25"/>
      <c r="ID212" s="25"/>
      <c r="IE212" s="25"/>
      <c r="IF212" s="25"/>
      <c r="IG212" s="25"/>
      <c r="IH212" s="25"/>
      <c r="II212" s="25"/>
      <c r="IJ212" s="25"/>
      <c r="IK212" s="25"/>
      <c r="IL212" s="25"/>
      <c r="IM212" s="25"/>
      <c r="IN212" s="25"/>
      <c r="IO212" s="25"/>
      <c r="IP212" s="25"/>
      <c r="IQ212" s="25"/>
      <c r="IR212" s="25"/>
      <c r="IS212" s="25"/>
      <c r="IT212" s="25"/>
      <c r="IU212" s="25"/>
      <c r="IV212" s="25"/>
    </row>
    <row r="213" s="19" customFormat="true" ht="15" hidden="false" customHeight="false" outlineLevel="0" collapsed="false">
      <c r="A213" s="92"/>
      <c r="B213" s="33" t="s">
        <v>65</v>
      </c>
      <c r="C213" s="34" t="s">
        <v>328</v>
      </c>
      <c r="D213" s="34" t="s">
        <v>340</v>
      </c>
      <c r="E213" s="34" t="n">
        <v>2404</v>
      </c>
      <c r="F213" s="34" t="s">
        <v>41</v>
      </c>
      <c r="G213" s="34" t="s">
        <v>42</v>
      </c>
      <c r="H213" s="35" t="n">
        <v>48.43</v>
      </c>
      <c r="I213" s="34" t="s">
        <v>43</v>
      </c>
      <c r="J213" s="34" t="n">
        <v>4157</v>
      </c>
      <c r="K213" s="34" t="n">
        <v>48</v>
      </c>
      <c r="L213" s="34" t="n">
        <v>42</v>
      </c>
      <c r="M213" s="34" t="n">
        <v>91</v>
      </c>
      <c r="N213" s="34" t="n">
        <v>85</v>
      </c>
      <c r="O213" s="34" t="n">
        <v>81</v>
      </c>
      <c r="P213" s="34" t="n">
        <v>80</v>
      </c>
      <c r="Q213" s="34" t="n">
        <v>80</v>
      </c>
      <c r="R213" s="34" t="n">
        <v>84</v>
      </c>
      <c r="S213" s="34" t="n">
        <v>88</v>
      </c>
      <c r="T213" s="34" t="n">
        <v>92</v>
      </c>
      <c r="U213" s="34" t="n">
        <v>97</v>
      </c>
      <c r="V213" s="34" t="n">
        <v>101</v>
      </c>
      <c r="W213" s="34" t="n">
        <v>107</v>
      </c>
      <c r="X213" s="34" t="n">
        <v>112</v>
      </c>
      <c r="Y213" s="34" t="n">
        <v>111</v>
      </c>
      <c r="Z213" s="34" t="n">
        <v>104</v>
      </c>
      <c r="AA213" s="34" t="n">
        <v>93</v>
      </c>
      <c r="AB213" s="34" t="n">
        <v>82</v>
      </c>
      <c r="AC213" s="34" t="n">
        <v>71</v>
      </c>
      <c r="AD213" s="34" t="n">
        <v>61</v>
      </c>
      <c r="AE213" s="34" t="n">
        <v>54</v>
      </c>
      <c r="AF213" s="34" t="n">
        <v>48</v>
      </c>
      <c r="AG213" s="34" t="n">
        <v>195</v>
      </c>
      <c r="AH213" s="34" t="n">
        <v>249</v>
      </c>
      <c r="AI213" s="34" t="n">
        <v>266</v>
      </c>
      <c r="AJ213" s="34" t="n">
        <v>230</v>
      </c>
      <c r="AK213" s="34" t="n">
        <v>293</v>
      </c>
      <c r="AL213" s="34" t="n">
        <v>278</v>
      </c>
      <c r="AM213" s="34" t="n">
        <v>193</v>
      </c>
      <c r="AN213" s="34" t="n">
        <v>188</v>
      </c>
      <c r="AO213" s="34" t="n">
        <v>155</v>
      </c>
      <c r="AP213" s="34" t="n">
        <v>129</v>
      </c>
      <c r="AQ213" s="34" t="n">
        <v>112</v>
      </c>
      <c r="AR213" s="34" t="n">
        <v>83</v>
      </c>
      <c r="AS213" s="34" t="n">
        <v>64</v>
      </c>
      <c r="AT213" s="34" t="n">
        <v>92</v>
      </c>
      <c r="AU213" s="34" t="n">
        <v>7</v>
      </c>
      <c r="AV213" s="34" t="n">
        <v>444</v>
      </c>
      <c r="AW213" s="34" t="n">
        <v>238</v>
      </c>
      <c r="AX213" s="34" t="n">
        <v>137</v>
      </c>
      <c r="AY213" s="34" t="n">
        <v>694</v>
      </c>
      <c r="AZ213" s="34" t="n">
        <v>121</v>
      </c>
      <c r="BA213" s="25" t="s">
        <v>712</v>
      </c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/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  <c r="GU213" s="25"/>
      <c r="GV213" s="25"/>
      <c r="GW213" s="25"/>
      <c r="GX213" s="25"/>
      <c r="GY213" s="25"/>
      <c r="GZ213" s="25"/>
      <c r="HA213" s="25"/>
      <c r="HB213" s="25"/>
      <c r="HC213" s="25"/>
      <c r="HD213" s="25"/>
      <c r="HE213" s="25"/>
      <c r="HF213" s="25"/>
      <c r="HG213" s="25"/>
      <c r="HH213" s="25"/>
      <c r="HI213" s="25"/>
      <c r="HJ213" s="25"/>
      <c r="HK213" s="25"/>
      <c r="HL213" s="25"/>
      <c r="HM213" s="25"/>
      <c r="HN213" s="25"/>
      <c r="HO213" s="25"/>
      <c r="HP213" s="25"/>
      <c r="HQ213" s="25"/>
      <c r="HR213" s="25"/>
      <c r="HS213" s="25"/>
      <c r="HT213" s="25"/>
      <c r="HU213" s="25"/>
      <c r="HV213" s="25"/>
      <c r="HW213" s="25"/>
      <c r="HX213" s="25"/>
      <c r="HY213" s="25"/>
      <c r="HZ213" s="25"/>
      <c r="IA213" s="25"/>
      <c r="IB213" s="25"/>
      <c r="IC213" s="25"/>
      <c r="ID213" s="25"/>
      <c r="IE213" s="25"/>
      <c r="IF213" s="25"/>
      <c r="IG213" s="25"/>
      <c r="IH213" s="25"/>
      <c r="II213" s="25"/>
      <c r="IJ213" s="25"/>
      <c r="IK213" s="25"/>
      <c r="IL213" s="25"/>
      <c r="IM213" s="25"/>
      <c r="IN213" s="25"/>
      <c r="IO213" s="25"/>
      <c r="IP213" s="25"/>
      <c r="IQ213" s="25"/>
      <c r="IR213" s="25"/>
      <c r="IS213" s="25"/>
      <c r="IT213" s="25"/>
      <c r="IU213" s="25"/>
      <c r="IV213" s="25"/>
    </row>
    <row r="214" s="19" customFormat="true" ht="15" hidden="false" customHeight="false" outlineLevel="0" collapsed="false">
      <c r="A214" s="92"/>
      <c r="B214" s="33" t="s">
        <v>65</v>
      </c>
      <c r="C214" s="34" t="s">
        <v>328</v>
      </c>
      <c r="D214" s="34" t="s">
        <v>341</v>
      </c>
      <c r="E214" s="34" t="n">
        <v>8914</v>
      </c>
      <c r="F214" s="34" t="s">
        <v>71</v>
      </c>
      <c r="G214" s="34" t="s">
        <v>72</v>
      </c>
      <c r="H214" s="35" t="n">
        <v>21.56</v>
      </c>
      <c r="I214" s="34" t="s">
        <v>43</v>
      </c>
      <c r="J214" s="34" t="n">
        <v>1845</v>
      </c>
      <c r="K214" s="34" t="n">
        <v>20</v>
      </c>
      <c r="L214" s="34" t="n">
        <v>20</v>
      </c>
      <c r="M214" s="34" t="n">
        <v>40</v>
      </c>
      <c r="N214" s="34" t="n">
        <v>38</v>
      </c>
      <c r="O214" s="34" t="n">
        <v>36</v>
      </c>
      <c r="P214" s="34" t="n">
        <v>36</v>
      </c>
      <c r="Q214" s="34" t="n">
        <v>36</v>
      </c>
      <c r="R214" s="34" t="n">
        <v>37</v>
      </c>
      <c r="S214" s="34" t="n">
        <v>39</v>
      </c>
      <c r="T214" s="34" t="n">
        <v>41</v>
      </c>
      <c r="U214" s="34" t="n">
        <v>43</v>
      </c>
      <c r="V214" s="34" t="n">
        <v>45</v>
      </c>
      <c r="W214" s="34" t="n">
        <v>47</v>
      </c>
      <c r="X214" s="34" t="n">
        <v>49</v>
      </c>
      <c r="Y214" s="34" t="n">
        <v>49</v>
      </c>
      <c r="Z214" s="34" t="n">
        <v>46</v>
      </c>
      <c r="AA214" s="34" t="n">
        <v>41</v>
      </c>
      <c r="AB214" s="34" t="n">
        <v>36</v>
      </c>
      <c r="AC214" s="34" t="n">
        <v>31</v>
      </c>
      <c r="AD214" s="34" t="n">
        <v>27</v>
      </c>
      <c r="AE214" s="34" t="n">
        <v>24</v>
      </c>
      <c r="AF214" s="34" t="n">
        <v>22</v>
      </c>
      <c r="AG214" s="34" t="n">
        <v>87</v>
      </c>
      <c r="AH214" s="34" t="n">
        <v>111</v>
      </c>
      <c r="AI214" s="34" t="n">
        <v>118</v>
      </c>
      <c r="AJ214" s="34" t="n">
        <v>102</v>
      </c>
      <c r="AK214" s="34" t="n">
        <v>130</v>
      </c>
      <c r="AL214" s="34" t="n">
        <v>124</v>
      </c>
      <c r="AM214" s="34" t="n">
        <v>86</v>
      </c>
      <c r="AN214" s="34" t="n">
        <v>84</v>
      </c>
      <c r="AO214" s="34" t="n">
        <v>69</v>
      </c>
      <c r="AP214" s="34" t="n">
        <v>57</v>
      </c>
      <c r="AQ214" s="34" t="n">
        <v>50</v>
      </c>
      <c r="AR214" s="34" t="n">
        <v>37</v>
      </c>
      <c r="AS214" s="34" t="n">
        <v>27</v>
      </c>
      <c r="AT214" s="34" t="n">
        <v>41</v>
      </c>
      <c r="AU214" s="34" t="n">
        <v>3</v>
      </c>
      <c r="AV214" s="34" t="n">
        <v>198</v>
      </c>
      <c r="AW214" s="34" t="n">
        <v>106</v>
      </c>
      <c r="AX214" s="34" t="n">
        <v>61</v>
      </c>
      <c r="AY214" s="34" t="n">
        <v>309</v>
      </c>
      <c r="AZ214" s="34" t="n">
        <v>54</v>
      </c>
      <c r="BA214" s="25" t="s">
        <v>712</v>
      </c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  <c r="GV214" s="25"/>
      <c r="GW214" s="25"/>
      <c r="GX214" s="25"/>
      <c r="GY214" s="25"/>
      <c r="GZ214" s="25"/>
      <c r="HA214" s="25"/>
      <c r="HB214" s="25"/>
      <c r="HC214" s="25"/>
      <c r="HD214" s="25"/>
      <c r="HE214" s="25"/>
      <c r="HF214" s="25"/>
      <c r="HG214" s="25"/>
      <c r="HH214" s="25"/>
      <c r="HI214" s="25"/>
      <c r="HJ214" s="25"/>
      <c r="HK214" s="25"/>
      <c r="HL214" s="25"/>
      <c r="HM214" s="25"/>
      <c r="HN214" s="25"/>
      <c r="HO214" s="25"/>
      <c r="HP214" s="25"/>
      <c r="HQ214" s="25"/>
      <c r="HR214" s="25"/>
      <c r="HS214" s="25"/>
      <c r="HT214" s="25"/>
      <c r="HU214" s="25"/>
      <c r="HV214" s="25"/>
      <c r="HW214" s="25"/>
      <c r="HX214" s="25"/>
      <c r="HY214" s="25"/>
      <c r="HZ214" s="25"/>
      <c r="IA214" s="25"/>
      <c r="IB214" s="25"/>
      <c r="IC214" s="25"/>
      <c r="ID214" s="25"/>
      <c r="IE214" s="25"/>
      <c r="IF214" s="25"/>
      <c r="IG214" s="25"/>
      <c r="IH214" s="25"/>
      <c r="II214" s="25"/>
      <c r="IJ214" s="25"/>
      <c r="IK214" s="25"/>
      <c r="IL214" s="25"/>
      <c r="IM214" s="25"/>
      <c r="IN214" s="25"/>
      <c r="IO214" s="25"/>
      <c r="IP214" s="25"/>
      <c r="IQ214" s="25"/>
      <c r="IR214" s="25"/>
      <c r="IS214" s="25"/>
      <c r="IT214" s="25"/>
      <c r="IU214" s="25"/>
      <c r="IV214" s="25"/>
    </row>
    <row r="215" s="19" customFormat="true" ht="15" hidden="false" customHeight="false" outlineLevel="0" collapsed="false">
      <c r="A215" s="92"/>
      <c r="B215" s="33" t="s">
        <v>65</v>
      </c>
      <c r="C215" s="34" t="s">
        <v>328</v>
      </c>
      <c r="D215" s="34" t="s">
        <v>342</v>
      </c>
      <c r="E215" s="34" t="n">
        <v>2405</v>
      </c>
      <c r="F215" s="34" t="s">
        <v>71</v>
      </c>
      <c r="G215" s="34" t="s">
        <v>72</v>
      </c>
      <c r="H215" s="35" t="n">
        <v>18.77</v>
      </c>
      <c r="I215" s="34" t="s">
        <v>43</v>
      </c>
      <c r="J215" s="34" t="n">
        <v>1607</v>
      </c>
      <c r="K215" s="34" t="n">
        <v>19</v>
      </c>
      <c r="L215" s="34" t="n">
        <v>16</v>
      </c>
      <c r="M215" s="34" t="n">
        <v>35</v>
      </c>
      <c r="N215" s="34" t="n">
        <v>33</v>
      </c>
      <c r="O215" s="34" t="n">
        <v>31</v>
      </c>
      <c r="P215" s="34" t="n">
        <v>31</v>
      </c>
      <c r="Q215" s="34" t="n">
        <v>31</v>
      </c>
      <c r="R215" s="34" t="n">
        <v>32</v>
      </c>
      <c r="S215" s="34" t="n">
        <v>34</v>
      </c>
      <c r="T215" s="34" t="n">
        <v>36</v>
      </c>
      <c r="U215" s="34" t="n">
        <v>37</v>
      </c>
      <c r="V215" s="34" t="n">
        <v>39</v>
      </c>
      <c r="W215" s="34" t="n">
        <v>41</v>
      </c>
      <c r="X215" s="34" t="n">
        <v>43</v>
      </c>
      <c r="Y215" s="34" t="n">
        <v>43</v>
      </c>
      <c r="Z215" s="34" t="n">
        <v>40</v>
      </c>
      <c r="AA215" s="34" t="n">
        <v>36</v>
      </c>
      <c r="AB215" s="34" t="n">
        <v>31</v>
      </c>
      <c r="AC215" s="34" t="n">
        <v>28</v>
      </c>
      <c r="AD215" s="34" t="n">
        <v>24</v>
      </c>
      <c r="AE215" s="34" t="n">
        <v>20</v>
      </c>
      <c r="AF215" s="34" t="n">
        <v>20</v>
      </c>
      <c r="AG215" s="34" t="n">
        <v>75</v>
      </c>
      <c r="AH215" s="34" t="n">
        <v>96</v>
      </c>
      <c r="AI215" s="34" t="n">
        <v>102</v>
      </c>
      <c r="AJ215" s="34" t="n">
        <v>89</v>
      </c>
      <c r="AK215" s="34" t="n">
        <v>113</v>
      </c>
      <c r="AL215" s="34" t="n">
        <v>108</v>
      </c>
      <c r="AM215" s="34" t="n">
        <v>75</v>
      </c>
      <c r="AN215" s="34" t="n">
        <v>73</v>
      </c>
      <c r="AO215" s="34" t="n">
        <v>60</v>
      </c>
      <c r="AP215" s="34" t="n">
        <v>50</v>
      </c>
      <c r="AQ215" s="34" t="n">
        <v>44</v>
      </c>
      <c r="AR215" s="34" t="n">
        <v>32</v>
      </c>
      <c r="AS215" s="34" t="n">
        <v>25</v>
      </c>
      <c r="AT215" s="34" t="n">
        <v>36</v>
      </c>
      <c r="AU215" s="34" t="n">
        <v>3</v>
      </c>
      <c r="AV215" s="34" t="n">
        <v>173</v>
      </c>
      <c r="AW215" s="34" t="n">
        <v>93</v>
      </c>
      <c r="AX215" s="34" t="n">
        <v>53</v>
      </c>
      <c r="AY215" s="34" t="n">
        <v>269</v>
      </c>
      <c r="AZ215" s="34" t="n">
        <v>46</v>
      </c>
      <c r="BA215" s="25" t="s">
        <v>712</v>
      </c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  <c r="EG215" s="25"/>
      <c r="EH215" s="25"/>
      <c r="EI215" s="25"/>
      <c r="EJ215" s="25"/>
      <c r="EK215" s="25"/>
      <c r="EL215" s="25"/>
      <c r="EM215" s="25"/>
      <c r="EN215" s="25"/>
      <c r="EO215" s="25"/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  <c r="GV215" s="25"/>
      <c r="GW215" s="25"/>
      <c r="GX215" s="25"/>
      <c r="GY215" s="25"/>
      <c r="GZ215" s="25"/>
      <c r="HA215" s="25"/>
      <c r="HB215" s="25"/>
      <c r="HC215" s="25"/>
      <c r="HD215" s="25"/>
      <c r="HE215" s="25"/>
      <c r="HF215" s="25"/>
      <c r="HG215" s="25"/>
      <c r="HH215" s="25"/>
      <c r="HI215" s="25"/>
      <c r="HJ215" s="25"/>
      <c r="HK215" s="25"/>
      <c r="HL215" s="25"/>
      <c r="HM215" s="25"/>
      <c r="HN215" s="25"/>
      <c r="HO215" s="25"/>
      <c r="HP215" s="25"/>
      <c r="HQ215" s="25"/>
      <c r="HR215" s="25"/>
      <c r="HS215" s="25"/>
      <c r="HT215" s="25"/>
      <c r="HU215" s="25"/>
      <c r="HV215" s="25"/>
      <c r="HW215" s="25"/>
      <c r="HX215" s="25"/>
      <c r="HY215" s="25"/>
      <c r="HZ215" s="25"/>
      <c r="IA215" s="25"/>
      <c r="IB215" s="25"/>
      <c r="IC215" s="25"/>
      <c r="ID215" s="25"/>
      <c r="IE215" s="25"/>
      <c r="IF215" s="25"/>
      <c r="IG215" s="25"/>
      <c r="IH215" s="25"/>
      <c r="II215" s="25"/>
      <c r="IJ215" s="25"/>
      <c r="IK215" s="25"/>
      <c r="IL215" s="25"/>
      <c r="IM215" s="25"/>
      <c r="IN215" s="25"/>
      <c r="IO215" s="25"/>
      <c r="IP215" s="25"/>
      <c r="IQ215" s="25"/>
      <c r="IR215" s="25"/>
      <c r="IS215" s="25"/>
      <c r="IT215" s="25"/>
      <c r="IU215" s="25"/>
      <c r="IV215" s="25"/>
    </row>
    <row r="216" s="19" customFormat="true" ht="15" hidden="false" customHeight="false" outlineLevel="0" collapsed="false">
      <c r="A216" s="92"/>
      <c r="B216" s="33" t="s">
        <v>65</v>
      </c>
      <c r="C216" s="34" t="s">
        <v>328</v>
      </c>
      <c r="D216" s="34" t="s">
        <v>343</v>
      </c>
      <c r="E216" s="34" t="n">
        <v>12932</v>
      </c>
      <c r="F216" s="34" t="s">
        <v>54</v>
      </c>
      <c r="G216" s="34" t="s">
        <v>55</v>
      </c>
      <c r="H216" s="35" t="n">
        <v>11.24</v>
      </c>
      <c r="I216" s="34" t="s">
        <v>43</v>
      </c>
      <c r="J216" s="34" t="n">
        <v>959</v>
      </c>
      <c r="K216" s="34" t="n">
        <v>12</v>
      </c>
      <c r="L216" s="34" t="n">
        <v>10</v>
      </c>
      <c r="M216" s="34" t="n">
        <v>21</v>
      </c>
      <c r="N216" s="34" t="n">
        <v>19</v>
      </c>
      <c r="O216" s="34" t="n">
        <v>19</v>
      </c>
      <c r="P216" s="34" t="n">
        <v>18</v>
      </c>
      <c r="Q216" s="34" t="n">
        <v>19</v>
      </c>
      <c r="R216" s="34" t="n">
        <v>19</v>
      </c>
      <c r="S216" s="34" t="n">
        <v>20</v>
      </c>
      <c r="T216" s="34" t="n">
        <v>22</v>
      </c>
      <c r="U216" s="34" t="n">
        <v>22</v>
      </c>
      <c r="V216" s="34" t="n">
        <v>23</v>
      </c>
      <c r="W216" s="34" t="n">
        <v>24</v>
      </c>
      <c r="X216" s="34" t="n">
        <v>25</v>
      </c>
      <c r="Y216" s="34" t="n">
        <v>25</v>
      </c>
      <c r="Z216" s="34" t="n">
        <v>25</v>
      </c>
      <c r="AA216" s="34" t="n">
        <v>22</v>
      </c>
      <c r="AB216" s="34" t="n">
        <v>18</v>
      </c>
      <c r="AC216" s="34" t="n">
        <v>17</v>
      </c>
      <c r="AD216" s="34" t="n">
        <v>13</v>
      </c>
      <c r="AE216" s="34" t="n">
        <v>13</v>
      </c>
      <c r="AF216" s="34" t="n">
        <v>12</v>
      </c>
      <c r="AG216" s="34" t="n">
        <v>45</v>
      </c>
      <c r="AH216" s="34" t="n">
        <v>58</v>
      </c>
      <c r="AI216" s="34" t="n">
        <v>62</v>
      </c>
      <c r="AJ216" s="34" t="n">
        <v>53</v>
      </c>
      <c r="AK216" s="34" t="n">
        <v>68</v>
      </c>
      <c r="AL216" s="34" t="n">
        <v>65</v>
      </c>
      <c r="AM216" s="34" t="n">
        <v>44</v>
      </c>
      <c r="AN216" s="34" t="n">
        <v>43</v>
      </c>
      <c r="AO216" s="34" t="n">
        <v>35</v>
      </c>
      <c r="AP216" s="34" t="n">
        <v>29</v>
      </c>
      <c r="AQ216" s="34" t="n">
        <v>26</v>
      </c>
      <c r="AR216" s="34" t="n">
        <v>20</v>
      </c>
      <c r="AS216" s="34" t="n">
        <v>15</v>
      </c>
      <c r="AT216" s="34" t="n">
        <v>22</v>
      </c>
      <c r="AU216" s="34" t="n">
        <v>2</v>
      </c>
      <c r="AV216" s="34" t="n">
        <v>103</v>
      </c>
      <c r="AW216" s="34" t="n">
        <v>55</v>
      </c>
      <c r="AX216" s="34" t="n">
        <v>31</v>
      </c>
      <c r="AY216" s="34" t="n">
        <v>161</v>
      </c>
      <c r="AZ216" s="34" t="n">
        <v>27</v>
      </c>
      <c r="BA216" s="25" t="s">
        <v>712</v>
      </c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  <c r="EG216" s="25"/>
      <c r="EH216" s="25"/>
      <c r="EI216" s="25"/>
      <c r="EJ216" s="25"/>
      <c r="EK216" s="25"/>
      <c r="EL216" s="25"/>
      <c r="EM216" s="25"/>
      <c r="EN216" s="25"/>
      <c r="EO216" s="25"/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  <c r="GU216" s="25"/>
      <c r="GV216" s="25"/>
      <c r="GW216" s="25"/>
      <c r="GX216" s="25"/>
      <c r="GY216" s="25"/>
      <c r="GZ216" s="25"/>
      <c r="HA216" s="25"/>
      <c r="HB216" s="25"/>
      <c r="HC216" s="25"/>
      <c r="HD216" s="25"/>
      <c r="HE216" s="25"/>
      <c r="HF216" s="25"/>
      <c r="HG216" s="25"/>
      <c r="HH216" s="25"/>
      <c r="HI216" s="25"/>
      <c r="HJ216" s="25"/>
      <c r="HK216" s="25"/>
      <c r="HL216" s="25"/>
      <c r="HM216" s="25"/>
      <c r="HN216" s="25"/>
      <c r="HO216" s="25"/>
      <c r="HP216" s="25"/>
      <c r="HQ216" s="25"/>
      <c r="HR216" s="25"/>
      <c r="HS216" s="25"/>
      <c r="HT216" s="25"/>
      <c r="HU216" s="25"/>
      <c r="HV216" s="25"/>
      <c r="HW216" s="25"/>
      <c r="HX216" s="25"/>
      <c r="HY216" s="25"/>
      <c r="HZ216" s="25"/>
      <c r="IA216" s="25"/>
      <c r="IB216" s="25"/>
      <c r="IC216" s="25"/>
      <c r="ID216" s="25"/>
      <c r="IE216" s="25"/>
      <c r="IF216" s="25"/>
      <c r="IG216" s="25"/>
      <c r="IH216" s="25"/>
      <c r="II216" s="25"/>
      <c r="IJ216" s="25"/>
      <c r="IK216" s="25"/>
      <c r="IL216" s="25"/>
      <c r="IM216" s="25"/>
      <c r="IN216" s="25"/>
      <c r="IO216" s="25"/>
      <c r="IP216" s="25"/>
      <c r="IQ216" s="25"/>
      <c r="IR216" s="25"/>
      <c r="IS216" s="25"/>
      <c r="IT216" s="25"/>
      <c r="IU216" s="25"/>
      <c r="IV216" s="25"/>
    </row>
    <row r="217" s="19" customFormat="true" ht="15" hidden="false" customHeight="false" outlineLevel="0" collapsed="false">
      <c r="A217" s="92" t="s">
        <v>344</v>
      </c>
      <c r="B217" s="92"/>
      <c r="C217" s="92"/>
      <c r="D217" s="92" t="s">
        <v>345</v>
      </c>
      <c r="E217" s="92"/>
      <c r="F217" s="92"/>
      <c r="G217" s="92"/>
      <c r="H217" s="93"/>
      <c r="I217" s="92"/>
      <c r="J217" s="34" t="n">
        <v>13541</v>
      </c>
      <c r="K217" s="34" t="n">
        <v>176</v>
      </c>
      <c r="L217" s="34" t="n">
        <v>160</v>
      </c>
      <c r="M217" s="34" t="n">
        <v>336</v>
      </c>
      <c r="N217" s="34" t="n">
        <v>336</v>
      </c>
      <c r="O217" s="34" t="n">
        <v>339</v>
      </c>
      <c r="P217" s="34" t="n">
        <v>341</v>
      </c>
      <c r="Q217" s="34" t="n">
        <v>343</v>
      </c>
      <c r="R217" s="34" t="n">
        <v>346</v>
      </c>
      <c r="S217" s="34" t="n">
        <v>348</v>
      </c>
      <c r="T217" s="34" t="n">
        <v>349</v>
      </c>
      <c r="U217" s="34" t="n">
        <v>348</v>
      </c>
      <c r="V217" s="34" t="n">
        <v>345</v>
      </c>
      <c r="W217" s="34" t="n">
        <v>341</v>
      </c>
      <c r="X217" s="34" t="n">
        <v>339</v>
      </c>
      <c r="Y217" s="34" t="n">
        <v>329</v>
      </c>
      <c r="Z217" s="34" t="n">
        <v>303</v>
      </c>
      <c r="AA217" s="34" t="n">
        <v>272</v>
      </c>
      <c r="AB217" s="34" t="n">
        <v>240</v>
      </c>
      <c r="AC217" s="34" t="n">
        <v>209</v>
      </c>
      <c r="AD217" s="34" t="n">
        <v>186</v>
      </c>
      <c r="AE217" s="34" t="n">
        <v>169</v>
      </c>
      <c r="AF217" s="34" t="n">
        <v>162</v>
      </c>
      <c r="AG217" s="34" t="n">
        <v>757</v>
      </c>
      <c r="AH217" s="34" t="n">
        <v>1025</v>
      </c>
      <c r="AI217" s="34" t="n">
        <v>872</v>
      </c>
      <c r="AJ217" s="34" t="n">
        <v>790</v>
      </c>
      <c r="AK217" s="34" t="n">
        <v>829</v>
      </c>
      <c r="AL217" s="34" t="n">
        <v>665</v>
      </c>
      <c r="AM217" s="34" t="n">
        <v>642</v>
      </c>
      <c r="AN217" s="34" t="n">
        <v>487</v>
      </c>
      <c r="AO217" s="34" t="n">
        <v>460</v>
      </c>
      <c r="AP217" s="34" t="n">
        <v>472</v>
      </c>
      <c r="AQ217" s="34" t="n">
        <v>253</v>
      </c>
      <c r="AR217" s="34" t="n">
        <v>157</v>
      </c>
      <c r="AS217" s="34" t="n">
        <v>151</v>
      </c>
      <c r="AT217" s="34" t="n">
        <v>344</v>
      </c>
      <c r="AU217" s="34" t="n">
        <v>25</v>
      </c>
      <c r="AV217" s="34" t="n">
        <v>1536</v>
      </c>
      <c r="AW217" s="34" t="n">
        <v>721</v>
      </c>
      <c r="AX217" s="34" t="n">
        <v>452</v>
      </c>
      <c r="AY217" s="34" t="n">
        <v>2307</v>
      </c>
      <c r="AZ217" s="34" t="n">
        <v>444</v>
      </c>
      <c r="BA217" s="25" t="s">
        <v>712</v>
      </c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  <c r="GV217" s="25"/>
      <c r="GW217" s="25"/>
      <c r="GX217" s="25"/>
      <c r="GY217" s="25"/>
      <c r="GZ217" s="25"/>
      <c r="HA217" s="25"/>
      <c r="HB217" s="25"/>
      <c r="HC217" s="25"/>
      <c r="HD217" s="25"/>
      <c r="HE217" s="25"/>
      <c r="HF217" s="25"/>
      <c r="HG217" s="25"/>
      <c r="HH217" s="25"/>
      <c r="HI217" s="25"/>
      <c r="HJ217" s="25"/>
      <c r="HK217" s="25"/>
      <c r="HL217" s="25"/>
      <c r="HM217" s="25"/>
      <c r="HN217" s="25"/>
      <c r="HO217" s="25"/>
      <c r="HP217" s="25"/>
      <c r="HQ217" s="25"/>
      <c r="HR217" s="25"/>
      <c r="HS217" s="25"/>
      <c r="HT217" s="25"/>
      <c r="HU217" s="25"/>
      <c r="HV217" s="25"/>
      <c r="HW217" s="25"/>
      <c r="HX217" s="25"/>
      <c r="HY217" s="25"/>
      <c r="HZ217" s="25"/>
      <c r="IA217" s="25"/>
      <c r="IB217" s="25"/>
      <c r="IC217" s="25"/>
      <c r="ID217" s="25"/>
      <c r="IE217" s="25"/>
      <c r="IF217" s="25"/>
      <c r="IG217" s="25"/>
      <c r="IH217" s="25"/>
      <c r="II217" s="25"/>
      <c r="IJ217" s="25"/>
      <c r="IK217" s="25"/>
      <c r="IL217" s="25"/>
      <c r="IM217" s="25"/>
      <c r="IN217" s="25"/>
      <c r="IO217" s="25"/>
      <c r="IP217" s="25"/>
      <c r="IQ217" s="25"/>
      <c r="IR217" s="25"/>
      <c r="IS217" s="25"/>
      <c r="IT217" s="25"/>
      <c r="IU217" s="25"/>
      <c r="IV217" s="25"/>
    </row>
    <row r="218" s="19" customFormat="true" ht="15" hidden="false" customHeight="false" outlineLevel="0" collapsed="false">
      <c r="A218" s="92"/>
      <c r="B218" s="33" t="s">
        <v>65</v>
      </c>
      <c r="C218" s="34" t="s">
        <v>322</v>
      </c>
      <c r="D218" s="34" t="s">
        <v>346</v>
      </c>
      <c r="E218" s="34" t="n">
        <v>2406</v>
      </c>
      <c r="F218" s="34" t="s">
        <v>68</v>
      </c>
      <c r="G218" s="34" t="s">
        <v>69</v>
      </c>
      <c r="H218" s="35" t="n">
        <v>55.03</v>
      </c>
      <c r="I218" s="34" t="s">
        <v>43</v>
      </c>
      <c r="J218" s="34" t="n">
        <v>7456</v>
      </c>
      <c r="K218" s="34" t="n">
        <v>97</v>
      </c>
      <c r="L218" s="34" t="n">
        <v>88</v>
      </c>
      <c r="M218" s="34" t="n">
        <v>185</v>
      </c>
      <c r="N218" s="34" t="n">
        <v>185</v>
      </c>
      <c r="O218" s="34" t="n">
        <v>187</v>
      </c>
      <c r="P218" s="34" t="n">
        <v>188</v>
      </c>
      <c r="Q218" s="34" t="n">
        <v>189</v>
      </c>
      <c r="R218" s="34" t="n">
        <v>191</v>
      </c>
      <c r="S218" s="34" t="n">
        <v>192</v>
      </c>
      <c r="T218" s="34" t="n">
        <v>192</v>
      </c>
      <c r="U218" s="34" t="n">
        <v>191</v>
      </c>
      <c r="V218" s="34" t="n">
        <v>189</v>
      </c>
      <c r="W218" s="34" t="n">
        <v>188</v>
      </c>
      <c r="X218" s="34" t="n">
        <v>187</v>
      </c>
      <c r="Y218" s="34" t="n">
        <v>180</v>
      </c>
      <c r="Z218" s="34" t="n">
        <v>167</v>
      </c>
      <c r="AA218" s="34" t="n">
        <v>149</v>
      </c>
      <c r="AB218" s="34" t="n">
        <v>132</v>
      </c>
      <c r="AC218" s="34" t="n">
        <v>115</v>
      </c>
      <c r="AD218" s="34" t="n">
        <v>103</v>
      </c>
      <c r="AE218" s="34" t="n">
        <v>94</v>
      </c>
      <c r="AF218" s="34" t="n">
        <v>90</v>
      </c>
      <c r="AG218" s="34" t="n">
        <v>417</v>
      </c>
      <c r="AH218" s="34" t="n">
        <v>564</v>
      </c>
      <c r="AI218" s="34" t="n">
        <v>480</v>
      </c>
      <c r="AJ218" s="34" t="n">
        <v>435</v>
      </c>
      <c r="AK218" s="34" t="n">
        <v>456</v>
      </c>
      <c r="AL218" s="34" t="n">
        <v>367</v>
      </c>
      <c r="AM218" s="34" t="n">
        <v>353</v>
      </c>
      <c r="AN218" s="34" t="n">
        <v>268</v>
      </c>
      <c r="AO218" s="34" t="n">
        <v>253</v>
      </c>
      <c r="AP218" s="34" t="n">
        <v>260</v>
      </c>
      <c r="AQ218" s="34" t="n">
        <v>139</v>
      </c>
      <c r="AR218" s="34" t="n">
        <v>86</v>
      </c>
      <c r="AS218" s="34" t="n">
        <v>84</v>
      </c>
      <c r="AT218" s="34" t="n">
        <v>189</v>
      </c>
      <c r="AU218" s="34" t="n">
        <v>13</v>
      </c>
      <c r="AV218" s="34" t="n">
        <v>845</v>
      </c>
      <c r="AW218" s="34" t="n">
        <v>397</v>
      </c>
      <c r="AX218" s="34" t="n">
        <v>249</v>
      </c>
      <c r="AY218" s="34" t="n">
        <v>1269</v>
      </c>
      <c r="AZ218" s="34" t="n">
        <v>244</v>
      </c>
      <c r="BA218" s="25" t="s">
        <v>712</v>
      </c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  <c r="EG218" s="25"/>
      <c r="EH218" s="25"/>
      <c r="EI218" s="25"/>
      <c r="EJ218" s="25"/>
      <c r="EK218" s="25"/>
      <c r="EL218" s="25"/>
      <c r="EM218" s="25"/>
      <c r="EN218" s="25"/>
      <c r="EO218" s="25"/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  <c r="GU218" s="25"/>
      <c r="GV218" s="25"/>
      <c r="GW218" s="25"/>
      <c r="GX218" s="25"/>
      <c r="GY218" s="25"/>
      <c r="GZ218" s="25"/>
      <c r="HA218" s="25"/>
      <c r="HB218" s="25"/>
      <c r="HC218" s="25"/>
      <c r="HD218" s="25"/>
      <c r="HE218" s="25"/>
      <c r="HF218" s="25"/>
      <c r="HG218" s="25"/>
      <c r="HH218" s="25"/>
      <c r="HI218" s="25"/>
      <c r="HJ218" s="25"/>
      <c r="HK218" s="25"/>
      <c r="HL218" s="25"/>
      <c r="HM218" s="25"/>
      <c r="HN218" s="25"/>
      <c r="HO218" s="25"/>
      <c r="HP218" s="25"/>
      <c r="HQ218" s="25"/>
      <c r="HR218" s="25"/>
      <c r="HS218" s="25"/>
      <c r="HT218" s="25"/>
      <c r="HU218" s="25"/>
      <c r="HV218" s="25"/>
      <c r="HW218" s="25"/>
      <c r="HX218" s="25"/>
      <c r="HY218" s="25"/>
      <c r="HZ218" s="25"/>
      <c r="IA218" s="25"/>
      <c r="IB218" s="25"/>
      <c r="IC218" s="25"/>
      <c r="ID218" s="25"/>
      <c r="IE218" s="25"/>
      <c r="IF218" s="25"/>
      <c r="IG218" s="25"/>
      <c r="IH218" s="25"/>
      <c r="II218" s="25"/>
      <c r="IJ218" s="25"/>
      <c r="IK218" s="25"/>
      <c r="IL218" s="25"/>
      <c r="IM218" s="25"/>
      <c r="IN218" s="25"/>
      <c r="IO218" s="25"/>
      <c r="IP218" s="25"/>
      <c r="IQ218" s="25"/>
      <c r="IR218" s="25"/>
      <c r="IS218" s="25"/>
      <c r="IT218" s="25"/>
      <c r="IU218" s="25"/>
      <c r="IV218" s="25"/>
    </row>
    <row r="219" s="19" customFormat="true" ht="15" hidden="false" customHeight="false" outlineLevel="0" collapsed="false">
      <c r="A219" s="92"/>
      <c r="B219" s="33" t="s">
        <v>65</v>
      </c>
      <c r="C219" s="34" t="s">
        <v>313</v>
      </c>
      <c r="D219" s="50" t="s">
        <v>347</v>
      </c>
      <c r="E219" s="34" t="n">
        <v>16325</v>
      </c>
      <c r="F219" s="47" t="s">
        <v>71</v>
      </c>
      <c r="G219" s="47" t="s">
        <v>72</v>
      </c>
      <c r="H219" s="51" t="n">
        <v>9.54</v>
      </c>
      <c r="I219" s="34" t="s">
        <v>43</v>
      </c>
      <c r="J219" s="34" t="n">
        <v>1296</v>
      </c>
      <c r="K219" s="34" t="n">
        <v>17</v>
      </c>
      <c r="L219" s="34" t="n">
        <v>15</v>
      </c>
      <c r="M219" s="34" t="n">
        <v>33</v>
      </c>
      <c r="N219" s="34" t="n">
        <v>33</v>
      </c>
      <c r="O219" s="34" t="n">
        <v>32</v>
      </c>
      <c r="P219" s="34" t="n">
        <v>32</v>
      </c>
      <c r="Q219" s="34" t="n">
        <v>33</v>
      </c>
      <c r="R219" s="34" t="n">
        <v>33</v>
      </c>
      <c r="S219" s="34" t="n">
        <v>33</v>
      </c>
      <c r="T219" s="34" t="n">
        <v>33</v>
      </c>
      <c r="U219" s="34" t="n">
        <v>33</v>
      </c>
      <c r="V219" s="34" t="n">
        <v>33</v>
      </c>
      <c r="W219" s="34" t="n">
        <v>34</v>
      </c>
      <c r="X219" s="34" t="n">
        <v>31</v>
      </c>
      <c r="Y219" s="34" t="n">
        <v>30</v>
      </c>
      <c r="Z219" s="34" t="n">
        <v>30</v>
      </c>
      <c r="AA219" s="34" t="n">
        <v>27</v>
      </c>
      <c r="AB219" s="34" t="n">
        <v>23</v>
      </c>
      <c r="AC219" s="34" t="n">
        <v>21</v>
      </c>
      <c r="AD219" s="34" t="n">
        <v>18</v>
      </c>
      <c r="AE219" s="34" t="n">
        <v>16</v>
      </c>
      <c r="AF219" s="34" t="n">
        <v>16</v>
      </c>
      <c r="AG219" s="34" t="n">
        <v>73</v>
      </c>
      <c r="AH219" s="34" t="n">
        <v>98</v>
      </c>
      <c r="AI219" s="34" t="n">
        <v>83</v>
      </c>
      <c r="AJ219" s="34" t="n">
        <v>75</v>
      </c>
      <c r="AK219" s="34" t="n">
        <v>80</v>
      </c>
      <c r="AL219" s="34" t="n">
        <v>64</v>
      </c>
      <c r="AM219" s="34" t="n">
        <v>61</v>
      </c>
      <c r="AN219" s="34" t="n">
        <v>45</v>
      </c>
      <c r="AO219" s="34" t="n">
        <v>44</v>
      </c>
      <c r="AP219" s="34" t="n">
        <v>46</v>
      </c>
      <c r="AQ219" s="34" t="n">
        <v>24</v>
      </c>
      <c r="AR219" s="34" t="n">
        <v>15</v>
      </c>
      <c r="AS219" s="34" t="n">
        <v>14</v>
      </c>
      <c r="AT219" s="34" t="n">
        <v>32</v>
      </c>
      <c r="AU219" s="34" t="n">
        <v>1</v>
      </c>
      <c r="AV219" s="34" t="n">
        <v>146</v>
      </c>
      <c r="AW219" s="34" t="n">
        <v>69</v>
      </c>
      <c r="AX219" s="34" t="n">
        <v>43</v>
      </c>
      <c r="AY219" s="34" t="n">
        <v>220</v>
      </c>
      <c r="AZ219" s="34" t="n">
        <v>43</v>
      </c>
      <c r="BA219" s="25" t="s">
        <v>712</v>
      </c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  <c r="EG219" s="25"/>
      <c r="EH219" s="25"/>
      <c r="EI219" s="25"/>
      <c r="EJ219" s="25"/>
      <c r="EK219" s="25"/>
      <c r="EL219" s="25"/>
      <c r="EM219" s="25"/>
      <c r="EN219" s="25"/>
      <c r="EO219" s="25"/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  <c r="GU219" s="25"/>
      <c r="GV219" s="25"/>
      <c r="GW219" s="25"/>
      <c r="GX219" s="25"/>
      <c r="GY219" s="25"/>
      <c r="GZ219" s="25"/>
      <c r="HA219" s="25"/>
      <c r="HB219" s="25"/>
      <c r="HC219" s="25"/>
      <c r="HD219" s="25"/>
      <c r="HE219" s="25"/>
      <c r="HF219" s="25"/>
      <c r="HG219" s="25"/>
      <c r="HH219" s="25"/>
      <c r="HI219" s="25"/>
      <c r="HJ219" s="25"/>
      <c r="HK219" s="25"/>
      <c r="HL219" s="25"/>
      <c r="HM219" s="25"/>
      <c r="HN219" s="25"/>
      <c r="HO219" s="25"/>
      <c r="HP219" s="25"/>
      <c r="HQ219" s="25"/>
      <c r="HR219" s="25"/>
      <c r="HS219" s="25"/>
      <c r="HT219" s="25"/>
      <c r="HU219" s="25"/>
      <c r="HV219" s="25"/>
      <c r="HW219" s="25"/>
      <c r="HX219" s="25"/>
      <c r="HY219" s="25"/>
      <c r="HZ219" s="25"/>
      <c r="IA219" s="25"/>
      <c r="IB219" s="25"/>
      <c r="IC219" s="25"/>
      <c r="ID219" s="25"/>
      <c r="IE219" s="25"/>
      <c r="IF219" s="25"/>
      <c r="IG219" s="25"/>
      <c r="IH219" s="25"/>
      <c r="II219" s="25"/>
      <c r="IJ219" s="25"/>
      <c r="IK219" s="25"/>
      <c r="IL219" s="25"/>
      <c r="IM219" s="25"/>
      <c r="IN219" s="25"/>
      <c r="IO219" s="25"/>
      <c r="IP219" s="25"/>
      <c r="IQ219" s="25"/>
      <c r="IR219" s="25"/>
      <c r="IS219" s="25"/>
      <c r="IT219" s="25"/>
      <c r="IU219" s="25"/>
      <c r="IV219" s="25"/>
    </row>
    <row r="220" s="19" customFormat="true" ht="15" hidden="false" customHeight="false" outlineLevel="0" collapsed="false">
      <c r="A220" s="92"/>
      <c r="B220" s="33" t="s">
        <v>65</v>
      </c>
      <c r="C220" s="34" t="s">
        <v>313</v>
      </c>
      <c r="D220" s="50" t="s">
        <v>348</v>
      </c>
      <c r="E220" s="34" t="n">
        <v>16332</v>
      </c>
      <c r="F220" s="47" t="s">
        <v>71</v>
      </c>
      <c r="G220" s="47" t="s">
        <v>72</v>
      </c>
      <c r="H220" s="51" t="n">
        <v>21.38</v>
      </c>
      <c r="I220" s="34" t="s">
        <v>43</v>
      </c>
      <c r="J220" s="34" t="n">
        <v>2896</v>
      </c>
      <c r="K220" s="34" t="n">
        <v>38</v>
      </c>
      <c r="L220" s="34" t="n">
        <v>34</v>
      </c>
      <c r="M220" s="34" t="n">
        <v>72</v>
      </c>
      <c r="N220" s="34" t="n">
        <v>72</v>
      </c>
      <c r="O220" s="34" t="n">
        <v>72</v>
      </c>
      <c r="P220" s="34" t="n">
        <v>74</v>
      </c>
      <c r="Q220" s="34" t="n">
        <v>73</v>
      </c>
      <c r="R220" s="34" t="n">
        <v>74</v>
      </c>
      <c r="S220" s="34" t="n">
        <v>75</v>
      </c>
      <c r="T220" s="34" t="n">
        <v>75</v>
      </c>
      <c r="U220" s="34" t="n">
        <v>75</v>
      </c>
      <c r="V220" s="34" t="n">
        <v>74</v>
      </c>
      <c r="W220" s="34" t="n">
        <v>73</v>
      </c>
      <c r="X220" s="34" t="n">
        <v>72</v>
      </c>
      <c r="Y220" s="34" t="n">
        <v>70</v>
      </c>
      <c r="Z220" s="34" t="n">
        <v>65</v>
      </c>
      <c r="AA220" s="34" t="n">
        <v>58</v>
      </c>
      <c r="AB220" s="34" t="n">
        <v>51</v>
      </c>
      <c r="AC220" s="34" t="n">
        <v>45</v>
      </c>
      <c r="AD220" s="34" t="n">
        <v>41</v>
      </c>
      <c r="AE220" s="34" t="n">
        <v>35</v>
      </c>
      <c r="AF220" s="34" t="n">
        <v>35</v>
      </c>
      <c r="AG220" s="34" t="n">
        <v>162</v>
      </c>
      <c r="AH220" s="34" t="n">
        <v>218</v>
      </c>
      <c r="AI220" s="34" t="n">
        <v>187</v>
      </c>
      <c r="AJ220" s="34" t="n">
        <v>169</v>
      </c>
      <c r="AK220" s="34" t="n">
        <v>177</v>
      </c>
      <c r="AL220" s="34" t="n">
        <v>142</v>
      </c>
      <c r="AM220" s="34" t="n">
        <v>138</v>
      </c>
      <c r="AN220" s="34" t="n">
        <v>104</v>
      </c>
      <c r="AO220" s="34" t="n">
        <v>98</v>
      </c>
      <c r="AP220" s="34" t="n">
        <v>100</v>
      </c>
      <c r="AQ220" s="34" t="n">
        <v>54</v>
      </c>
      <c r="AR220" s="34" t="n">
        <v>33</v>
      </c>
      <c r="AS220" s="34" t="n">
        <v>33</v>
      </c>
      <c r="AT220" s="34" t="n">
        <v>74</v>
      </c>
      <c r="AU220" s="34" t="n">
        <v>7</v>
      </c>
      <c r="AV220" s="34" t="n">
        <v>329</v>
      </c>
      <c r="AW220" s="34" t="n">
        <v>154</v>
      </c>
      <c r="AX220" s="34" t="n">
        <v>97</v>
      </c>
      <c r="AY220" s="34" t="n">
        <v>493</v>
      </c>
      <c r="AZ220" s="34" t="n">
        <v>95</v>
      </c>
      <c r="BA220" s="25" t="s">
        <v>712</v>
      </c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  <c r="GV220" s="25"/>
      <c r="GW220" s="25"/>
      <c r="GX220" s="25"/>
      <c r="GY220" s="25"/>
      <c r="GZ220" s="25"/>
      <c r="HA220" s="25"/>
      <c r="HB220" s="25"/>
      <c r="HC220" s="25"/>
      <c r="HD220" s="25"/>
      <c r="HE220" s="25"/>
      <c r="HF220" s="25"/>
      <c r="HG220" s="25"/>
      <c r="HH220" s="25"/>
      <c r="HI220" s="25"/>
      <c r="HJ220" s="25"/>
      <c r="HK220" s="25"/>
      <c r="HL220" s="25"/>
      <c r="HM220" s="25"/>
      <c r="HN220" s="25"/>
      <c r="HO220" s="25"/>
      <c r="HP220" s="25"/>
      <c r="HQ220" s="25"/>
      <c r="HR220" s="25"/>
      <c r="HS220" s="25"/>
      <c r="HT220" s="25"/>
      <c r="HU220" s="25"/>
      <c r="HV220" s="25"/>
      <c r="HW220" s="25"/>
      <c r="HX220" s="25"/>
      <c r="HY220" s="25"/>
      <c r="HZ220" s="25"/>
      <c r="IA220" s="25"/>
      <c r="IB220" s="25"/>
      <c r="IC220" s="25"/>
      <c r="ID220" s="25"/>
      <c r="IE220" s="25"/>
      <c r="IF220" s="25"/>
      <c r="IG220" s="25"/>
      <c r="IH220" s="25"/>
      <c r="II220" s="25"/>
      <c r="IJ220" s="25"/>
      <c r="IK220" s="25"/>
      <c r="IL220" s="25"/>
      <c r="IM220" s="25"/>
      <c r="IN220" s="25"/>
      <c r="IO220" s="25"/>
      <c r="IP220" s="25"/>
      <c r="IQ220" s="25"/>
      <c r="IR220" s="25"/>
      <c r="IS220" s="25"/>
      <c r="IT220" s="25"/>
      <c r="IU220" s="25"/>
      <c r="IV220" s="25"/>
    </row>
    <row r="221" s="19" customFormat="true" ht="15" hidden="false" customHeight="false" outlineLevel="0" collapsed="false">
      <c r="A221" s="92"/>
      <c r="B221" s="33" t="s">
        <v>65</v>
      </c>
      <c r="C221" s="34" t="s">
        <v>313</v>
      </c>
      <c r="D221" s="50" t="s">
        <v>349</v>
      </c>
      <c r="E221" s="34" t="n">
        <v>16327</v>
      </c>
      <c r="F221" s="47" t="s">
        <v>71</v>
      </c>
      <c r="G221" s="47" t="s">
        <v>72</v>
      </c>
      <c r="H221" s="51" t="n">
        <v>6.57</v>
      </c>
      <c r="I221" s="34" t="s">
        <v>43</v>
      </c>
      <c r="J221" s="34" t="n">
        <v>894</v>
      </c>
      <c r="K221" s="34" t="n">
        <v>12</v>
      </c>
      <c r="L221" s="34" t="n">
        <v>10</v>
      </c>
      <c r="M221" s="34" t="n">
        <v>22</v>
      </c>
      <c r="N221" s="34" t="n">
        <v>22</v>
      </c>
      <c r="O221" s="34" t="n">
        <v>23</v>
      </c>
      <c r="P221" s="34" t="n">
        <v>23</v>
      </c>
      <c r="Q221" s="34" t="n">
        <v>23</v>
      </c>
      <c r="R221" s="34" t="n">
        <v>23</v>
      </c>
      <c r="S221" s="34" t="n">
        <v>23</v>
      </c>
      <c r="T221" s="34" t="n">
        <v>23</v>
      </c>
      <c r="U221" s="34" t="n">
        <v>23</v>
      </c>
      <c r="V221" s="34" t="n">
        <v>23</v>
      </c>
      <c r="W221" s="34" t="n">
        <v>22</v>
      </c>
      <c r="X221" s="34" t="n">
        <v>22</v>
      </c>
      <c r="Y221" s="34" t="n">
        <v>23</v>
      </c>
      <c r="Z221" s="34" t="n">
        <v>20</v>
      </c>
      <c r="AA221" s="34" t="n">
        <v>18</v>
      </c>
      <c r="AB221" s="34" t="n">
        <v>16</v>
      </c>
      <c r="AC221" s="34" t="n">
        <v>14</v>
      </c>
      <c r="AD221" s="34" t="n">
        <v>12</v>
      </c>
      <c r="AE221" s="34" t="n">
        <v>11</v>
      </c>
      <c r="AF221" s="34" t="n">
        <v>11</v>
      </c>
      <c r="AG221" s="34" t="n">
        <v>50</v>
      </c>
      <c r="AH221" s="34" t="n">
        <v>68</v>
      </c>
      <c r="AI221" s="34" t="n">
        <v>57</v>
      </c>
      <c r="AJ221" s="34" t="n">
        <v>51</v>
      </c>
      <c r="AK221" s="34" t="n">
        <v>54</v>
      </c>
      <c r="AL221" s="34" t="n">
        <v>44</v>
      </c>
      <c r="AM221" s="34" t="n">
        <v>42</v>
      </c>
      <c r="AN221" s="34" t="n">
        <v>32</v>
      </c>
      <c r="AO221" s="34" t="n">
        <v>30</v>
      </c>
      <c r="AP221" s="34" t="n">
        <v>31</v>
      </c>
      <c r="AQ221" s="34" t="n">
        <v>17</v>
      </c>
      <c r="AR221" s="34" t="n">
        <v>11</v>
      </c>
      <c r="AS221" s="34" t="n">
        <v>10</v>
      </c>
      <c r="AT221" s="34" t="n">
        <v>22</v>
      </c>
      <c r="AU221" s="34" t="n">
        <v>2</v>
      </c>
      <c r="AV221" s="34" t="n">
        <v>101</v>
      </c>
      <c r="AW221" s="34" t="n">
        <v>47</v>
      </c>
      <c r="AX221" s="34" t="n">
        <v>30</v>
      </c>
      <c r="AY221" s="34" t="n">
        <v>152</v>
      </c>
      <c r="AZ221" s="34" t="n">
        <v>29</v>
      </c>
      <c r="BA221" s="25" t="s">
        <v>712</v>
      </c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  <c r="EG221" s="25"/>
      <c r="EH221" s="25"/>
      <c r="EI221" s="25"/>
      <c r="EJ221" s="25"/>
      <c r="EK221" s="25"/>
      <c r="EL221" s="25"/>
      <c r="EM221" s="25"/>
      <c r="EN221" s="25"/>
      <c r="EO221" s="25"/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  <c r="GU221" s="25"/>
      <c r="GV221" s="25"/>
      <c r="GW221" s="25"/>
      <c r="GX221" s="25"/>
      <c r="GY221" s="25"/>
      <c r="GZ221" s="25"/>
      <c r="HA221" s="25"/>
      <c r="HB221" s="25"/>
      <c r="HC221" s="25"/>
      <c r="HD221" s="25"/>
      <c r="HE221" s="25"/>
      <c r="HF221" s="25"/>
      <c r="HG221" s="25"/>
      <c r="HH221" s="25"/>
      <c r="HI221" s="25"/>
      <c r="HJ221" s="25"/>
      <c r="HK221" s="25"/>
      <c r="HL221" s="25"/>
      <c r="HM221" s="25"/>
      <c r="HN221" s="25"/>
      <c r="HO221" s="25"/>
      <c r="HP221" s="25"/>
      <c r="HQ221" s="25"/>
      <c r="HR221" s="25"/>
      <c r="HS221" s="25"/>
      <c r="HT221" s="25"/>
      <c r="HU221" s="25"/>
      <c r="HV221" s="25"/>
      <c r="HW221" s="25"/>
      <c r="HX221" s="25"/>
      <c r="HY221" s="25"/>
      <c r="HZ221" s="25"/>
      <c r="IA221" s="25"/>
      <c r="IB221" s="25"/>
      <c r="IC221" s="25"/>
      <c r="ID221" s="25"/>
      <c r="IE221" s="25"/>
      <c r="IF221" s="25"/>
      <c r="IG221" s="25"/>
      <c r="IH221" s="25"/>
      <c r="II221" s="25"/>
      <c r="IJ221" s="25"/>
      <c r="IK221" s="25"/>
      <c r="IL221" s="25"/>
      <c r="IM221" s="25"/>
      <c r="IN221" s="25"/>
      <c r="IO221" s="25"/>
      <c r="IP221" s="25"/>
      <c r="IQ221" s="25"/>
      <c r="IR221" s="25"/>
      <c r="IS221" s="25"/>
      <c r="IT221" s="25"/>
      <c r="IU221" s="25"/>
      <c r="IV221" s="25"/>
    </row>
    <row r="222" s="19" customFormat="true" ht="15" hidden="false" customHeight="false" outlineLevel="0" collapsed="false">
      <c r="A222" s="92"/>
      <c r="B222" s="33" t="s">
        <v>65</v>
      </c>
      <c r="C222" s="34" t="s">
        <v>313</v>
      </c>
      <c r="D222" s="50" t="s">
        <v>350</v>
      </c>
      <c r="E222" s="34" t="n">
        <v>16334</v>
      </c>
      <c r="F222" s="47" t="s">
        <v>71</v>
      </c>
      <c r="G222" s="47" t="s">
        <v>72</v>
      </c>
      <c r="H222" s="51" t="n">
        <v>7.48</v>
      </c>
      <c r="I222" s="34" t="s">
        <v>43</v>
      </c>
      <c r="J222" s="34" t="n">
        <v>1015</v>
      </c>
      <c r="K222" s="34" t="n">
        <v>14</v>
      </c>
      <c r="L222" s="34" t="n">
        <v>12</v>
      </c>
      <c r="M222" s="34" t="n">
        <v>26</v>
      </c>
      <c r="N222" s="34" t="n">
        <v>26</v>
      </c>
      <c r="O222" s="34" t="n">
        <v>26</v>
      </c>
      <c r="P222" s="34" t="n">
        <v>26</v>
      </c>
      <c r="Q222" s="34" t="n">
        <v>25</v>
      </c>
      <c r="R222" s="34" t="n">
        <v>25</v>
      </c>
      <c r="S222" s="34" t="n">
        <v>25</v>
      </c>
      <c r="T222" s="34" t="n">
        <v>25</v>
      </c>
      <c r="U222" s="34" t="n">
        <v>26</v>
      </c>
      <c r="V222" s="34" t="n">
        <v>26</v>
      </c>
      <c r="W222" s="34" t="n">
        <v>26</v>
      </c>
      <c r="X222" s="34" t="n">
        <v>25</v>
      </c>
      <c r="Y222" s="34" t="n">
        <v>26</v>
      </c>
      <c r="Z222" s="34" t="n">
        <v>23</v>
      </c>
      <c r="AA222" s="34" t="n">
        <v>20</v>
      </c>
      <c r="AB222" s="34" t="n">
        <v>18</v>
      </c>
      <c r="AC222" s="34" t="n">
        <v>16</v>
      </c>
      <c r="AD222" s="34" t="n">
        <v>14</v>
      </c>
      <c r="AE222" s="34" t="n">
        <v>13</v>
      </c>
      <c r="AF222" s="34" t="n">
        <v>12</v>
      </c>
      <c r="AG222" s="34" t="n">
        <v>57</v>
      </c>
      <c r="AH222" s="34" t="n">
        <v>76</v>
      </c>
      <c r="AI222" s="34" t="n">
        <v>66</v>
      </c>
      <c r="AJ222" s="34" t="n">
        <v>59</v>
      </c>
      <c r="AK222" s="34" t="n">
        <v>62</v>
      </c>
      <c r="AL222" s="34" t="n">
        <v>51</v>
      </c>
      <c r="AM222" s="34" t="n">
        <v>49</v>
      </c>
      <c r="AN222" s="34" t="n">
        <v>36</v>
      </c>
      <c r="AO222" s="34" t="n">
        <v>34</v>
      </c>
      <c r="AP222" s="34" t="n">
        <v>35</v>
      </c>
      <c r="AQ222" s="34" t="n">
        <v>19</v>
      </c>
      <c r="AR222" s="34" t="n">
        <v>11</v>
      </c>
      <c r="AS222" s="34" t="n">
        <v>11</v>
      </c>
      <c r="AT222" s="34" t="n">
        <v>26</v>
      </c>
      <c r="AU222" s="34" t="n">
        <v>2</v>
      </c>
      <c r="AV222" s="34" t="n">
        <v>116</v>
      </c>
      <c r="AW222" s="34" t="n">
        <v>54</v>
      </c>
      <c r="AX222" s="34" t="n">
        <v>34</v>
      </c>
      <c r="AY222" s="34" t="n">
        <v>173</v>
      </c>
      <c r="AZ222" s="34" t="n">
        <v>32</v>
      </c>
      <c r="BA222" s="25" t="s">
        <v>712</v>
      </c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  <c r="GU222" s="25"/>
      <c r="GV222" s="25"/>
      <c r="GW222" s="25"/>
      <c r="GX222" s="25"/>
      <c r="GY222" s="25"/>
      <c r="GZ222" s="25"/>
      <c r="HA222" s="25"/>
      <c r="HB222" s="25"/>
      <c r="HC222" s="25"/>
      <c r="HD222" s="25"/>
      <c r="HE222" s="25"/>
      <c r="HF222" s="25"/>
      <c r="HG222" s="25"/>
      <c r="HH222" s="25"/>
      <c r="HI222" s="25"/>
      <c r="HJ222" s="25"/>
      <c r="HK222" s="25"/>
      <c r="HL222" s="25"/>
      <c r="HM222" s="25"/>
      <c r="HN222" s="25"/>
      <c r="HO222" s="25"/>
      <c r="HP222" s="25"/>
      <c r="HQ222" s="25"/>
      <c r="HR222" s="25"/>
      <c r="HS222" s="25"/>
      <c r="HT222" s="25"/>
      <c r="HU222" s="25"/>
      <c r="HV222" s="25"/>
      <c r="HW222" s="25"/>
      <c r="HX222" s="25"/>
      <c r="HY222" s="25"/>
      <c r="HZ222" s="25"/>
      <c r="IA222" s="25"/>
      <c r="IB222" s="25"/>
      <c r="IC222" s="25"/>
      <c r="ID222" s="25"/>
      <c r="IE222" s="25"/>
      <c r="IF222" s="25"/>
      <c r="IG222" s="25"/>
      <c r="IH222" s="25"/>
      <c r="II222" s="25"/>
      <c r="IJ222" s="25"/>
      <c r="IK222" s="25"/>
      <c r="IL222" s="25"/>
      <c r="IM222" s="25"/>
      <c r="IN222" s="25"/>
      <c r="IO222" s="25"/>
      <c r="IP222" s="25"/>
      <c r="IQ222" s="25"/>
      <c r="IR222" s="25"/>
      <c r="IS222" s="25"/>
      <c r="IT222" s="25"/>
      <c r="IU222" s="25"/>
      <c r="IV222" s="25"/>
    </row>
    <row r="223" s="19" customFormat="true" ht="15" hidden="false" customHeight="false" outlineLevel="0" collapsed="false">
      <c r="A223" s="92" t="s">
        <v>351</v>
      </c>
      <c r="B223" s="92"/>
      <c r="C223" s="92"/>
      <c r="D223" s="92" t="s">
        <v>352</v>
      </c>
      <c r="E223" s="92"/>
      <c r="F223" s="92"/>
      <c r="G223" s="92"/>
      <c r="H223" s="93"/>
      <c r="I223" s="92"/>
      <c r="J223" s="34" t="n">
        <v>7129</v>
      </c>
      <c r="K223" s="34" t="n">
        <v>87</v>
      </c>
      <c r="L223" s="34" t="n">
        <v>80</v>
      </c>
      <c r="M223" s="34" t="n">
        <v>167</v>
      </c>
      <c r="N223" s="34" t="n">
        <v>162</v>
      </c>
      <c r="O223" s="34" t="n">
        <v>161</v>
      </c>
      <c r="P223" s="34" t="n">
        <v>161</v>
      </c>
      <c r="Q223" s="34" t="n">
        <v>163</v>
      </c>
      <c r="R223" s="34" t="n">
        <v>166</v>
      </c>
      <c r="S223" s="34" t="n">
        <v>171</v>
      </c>
      <c r="T223" s="34" t="n">
        <v>175</v>
      </c>
      <c r="U223" s="34" t="n">
        <v>179</v>
      </c>
      <c r="V223" s="34" t="n">
        <v>183</v>
      </c>
      <c r="W223" s="34" t="n">
        <v>186</v>
      </c>
      <c r="X223" s="34" t="n">
        <v>189</v>
      </c>
      <c r="Y223" s="34" t="n">
        <v>187</v>
      </c>
      <c r="Z223" s="34" t="n">
        <v>177</v>
      </c>
      <c r="AA223" s="34" t="n">
        <v>162</v>
      </c>
      <c r="AB223" s="34" t="n">
        <v>148</v>
      </c>
      <c r="AC223" s="34" t="n">
        <v>133</v>
      </c>
      <c r="AD223" s="34" t="n">
        <v>119</v>
      </c>
      <c r="AE223" s="34" t="n">
        <v>105</v>
      </c>
      <c r="AF223" s="34" t="n">
        <v>92</v>
      </c>
      <c r="AG223" s="34" t="n">
        <v>329</v>
      </c>
      <c r="AH223" s="34" t="n">
        <v>408</v>
      </c>
      <c r="AI223" s="34" t="n">
        <v>404</v>
      </c>
      <c r="AJ223" s="34" t="n">
        <v>384</v>
      </c>
      <c r="AK223" s="34" t="n">
        <v>423</v>
      </c>
      <c r="AL223" s="34" t="n">
        <v>384</v>
      </c>
      <c r="AM223" s="34" t="n">
        <v>383</v>
      </c>
      <c r="AN223" s="34" t="n">
        <v>330</v>
      </c>
      <c r="AO223" s="34" t="n">
        <v>294</v>
      </c>
      <c r="AP223" s="34" t="n">
        <v>209</v>
      </c>
      <c r="AQ223" s="34" t="n">
        <v>158</v>
      </c>
      <c r="AR223" s="34" t="n">
        <v>121</v>
      </c>
      <c r="AS223" s="34" t="n">
        <v>116</v>
      </c>
      <c r="AT223" s="34" t="n">
        <v>170</v>
      </c>
      <c r="AU223" s="34" t="n">
        <v>13</v>
      </c>
      <c r="AV223" s="34" t="n">
        <v>737</v>
      </c>
      <c r="AW223" s="34" t="n">
        <v>453</v>
      </c>
      <c r="AX223" s="34" t="n">
        <v>284</v>
      </c>
      <c r="AY223" s="34" t="n">
        <v>1141</v>
      </c>
      <c r="AZ223" s="34" t="n">
        <v>222</v>
      </c>
      <c r="BA223" s="25" t="s">
        <v>712</v>
      </c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  <c r="EG223" s="25"/>
      <c r="EH223" s="25"/>
      <c r="EI223" s="25"/>
      <c r="EJ223" s="25"/>
      <c r="EK223" s="25"/>
      <c r="EL223" s="25"/>
      <c r="EM223" s="25"/>
      <c r="EN223" s="25"/>
      <c r="EO223" s="25"/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  <c r="GU223" s="25"/>
      <c r="GV223" s="25"/>
      <c r="GW223" s="25"/>
      <c r="GX223" s="25"/>
      <c r="GY223" s="25"/>
      <c r="GZ223" s="25"/>
      <c r="HA223" s="25"/>
      <c r="HB223" s="25"/>
      <c r="HC223" s="25"/>
      <c r="HD223" s="25"/>
      <c r="HE223" s="25"/>
      <c r="HF223" s="25"/>
      <c r="HG223" s="25"/>
      <c r="HH223" s="25"/>
      <c r="HI223" s="25"/>
      <c r="HJ223" s="25"/>
      <c r="HK223" s="25"/>
      <c r="HL223" s="25"/>
      <c r="HM223" s="25"/>
      <c r="HN223" s="25"/>
      <c r="HO223" s="25"/>
      <c r="HP223" s="25"/>
      <c r="HQ223" s="25"/>
      <c r="HR223" s="25"/>
      <c r="HS223" s="25"/>
      <c r="HT223" s="25"/>
      <c r="HU223" s="25"/>
      <c r="HV223" s="25"/>
      <c r="HW223" s="25"/>
      <c r="HX223" s="25"/>
      <c r="HY223" s="25"/>
      <c r="HZ223" s="25"/>
      <c r="IA223" s="25"/>
      <c r="IB223" s="25"/>
      <c r="IC223" s="25"/>
      <c r="ID223" s="25"/>
      <c r="IE223" s="25"/>
      <c r="IF223" s="25"/>
      <c r="IG223" s="25"/>
      <c r="IH223" s="25"/>
      <c r="II223" s="25"/>
      <c r="IJ223" s="25"/>
      <c r="IK223" s="25"/>
      <c r="IL223" s="25"/>
      <c r="IM223" s="25"/>
      <c r="IN223" s="25"/>
      <c r="IO223" s="25"/>
      <c r="IP223" s="25"/>
      <c r="IQ223" s="25"/>
      <c r="IR223" s="25"/>
      <c r="IS223" s="25"/>
      <c r="IT223" s="25"/>
      <c r="IU223" s="25"/>
      <c r="IV223" s="25"/>
    </row>
    <row r="224" s="19" customFormat="true" ht="15" hidden="false" customHeight="false" outlineLevel="0" collapsed="false">
      <c r="A224" s="92"/>
      <c r="B224" s="33" t="s">
        <v>65</v>
      </c>
      <c r="C224" s="34" t="s">
        <v>313</v>
      </c>
      <c r="D224" s="34" t="s">
        <v>353</v>
      </c>
      <c r="E224" s="34" t="n">
        <v>6748</v>
      </c>
      <c r="F224" s="34" t="s">
        <v>54</v>
      </c>
      <c r="G224" s="34" t="s">
        <v>55</v>
      </c>
      <c r="H224" s="35" t="n">
        <v>36</v>
      </c>
      <c r="I224" s="34" t="s">
        <v>43</v>
      </c>
      <c r="J224" s="34" t="n">
        <v>2562</v>
      </c>
      <c r="K224" s="34" t="n">
        <v>31</v>
      </c>
      <c r="L224" s="34" t="n">
        <v>29</v>
      </c>
      <c r="M224" s="34" t="n">
        <v>60</v>
      </c>
      <c r="N224" s="34" t="n">
        <v>57</v>
      </c>
      <c r="O224" s="34" t="n">
        <v>58</v>
      </c>
      <c r="P224" s="34" t="n">
        <v>58</v>
      </c>
      <c r="Q224" s="34" t="n">
        <v>59</v>
      </c>
      <c r="R224" s="34" t="n">
        <v>60</v>
      </c>
      <c r="S224" s="34" t="n">
        <v>61</v>
      </c>
      <c r="T224" s="34" t="n">
        <v>63</v>
      </c>
      <c r="U224" s="34" t="n">
        <v>64</v>
      </c>
      <c r="V224" s="34" t="n">
        <v>66</v>
      </c>
      <c r="W224" s="34" t="n">
        <v>66</v>
      </c>
      <c r="X224" s="34" t="n">
        <v>68</v>
      </c>
      <c r="Y224" s="34" t="n">
        <v>68</v>
      </c>
      <c r="Z224" s="34" t="n">
        <v>63</v>
      </c>
      <c r="AA224" s="34" t="n">
        <v>59</v>
      </c>
      <c r="AB224" s="34" t="n">
        <v>55</v>
      </c>
      <c r="AC224" s="34" t="n">
        <v>47</v>
      </c>
      <c r="AD224" s="34" t="n">
        <v>42</v>
      </c>
      <c r="AE224" s="34" t="n">
        <v>37</v>
      </c>
      <c r="AF224" s="34" t="n">
        <v>33</v>
      </c>
      <c r="AG224" s="34" t="n">
        <v>118</v>
      </c>
      <c r="AH224" s="34" t="n">
        <v>148</v>
      </c>
      <c r="AI224" s="34" t="n">
        <v>145</v>
      </c>
      <c r="AJ224" s="34" t="n">
        <v>138</v>
      </c>
      <c r="AK224" s="34" t="n">
        <v>152</v>
      </c>
      <c r="AL224" s="34" t="n">
        <v>138</v>
      </c>
      <c r="AM224" s="34" t="n">
        <v>138</v>
      </c>
      <c r="AN224" s="34" t="n">
        <v>118</v>
      </c>
      <c r="AO224" s="34" t="n">
        <v>105</v>
      </c>
      <c r="AP224" s="34" t="n">
        <v>76</v>
      </c>
      <c r="AQ224" s="34" t="n">
        <v>57</v>
      </c>
      <c r="AR224" s="34" t="n">
        <v>43</v>
      </c>
      <c r="AS224" s="34" t="n">
        <v>42</v>
      </c>
      <c r="AT224" s="34" t="n">
        <v>62</v>
      </c>
      <c r="AU224" s="34" t="n">
        <v>5</v>
      </c>
      <c r="AV224" s="34" t="n">
        <v>265</v>
      </c>
      <c r="AW224" s="34" t="n">
        <v>163</v>
      </c>
      <c r="AX224" s="34" t="n">
        <v>102</v>
      </c>
      <c r="AY224" s="34" t="n">
        <v>411</v>
      </c>
      <c r="AZ224" s="34" t="n">
        <v>80</v>
      </c>
      <c r="BA224" s="25" t="s">
        <v>712</v>
      </c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  <c r="EG224" s="25"/>
      <c r="EH224" s="25"/>
      <c r="EI224" s="25"/>
      <c r="EJ224" s="25"/>
      <c r="EK224" s="25"/>
      <c r="EL224" s="25"/>
      <c r="EM224" s="25"/>
      <c r="EN224" s="25"/>
      <c r="EO224" s="25"/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  <c r="GU224" s="25"/>
      <c r="GV224" s="25"/>
      <c r="GW224" s="25"/>
      <c r="GX224" s="25"/>
      <c r="GY224" s="25"/>
      <c r="GZ224" s="25"/>
      <c r="HA224" s="25"/>
      <c r="HB224" s="25"/>
      <c r="HC224" s="25"/>
      <c r="HD224" s="25"/>
      <c r="HE224" s="25"/>
      <c r="HF224" s="25"/>
      <c r="HG224" s="25"/>
      <c r="HH224" s="25"/>
      <c r="HI224" s="25"/>
      <c r="HJ224" s="25"/>
      <c r="HK224" s="25"/>
      <c r="HL224" s="25"/>
      <c r="HM224" s="25"/>
      <c r="HN224" s="25"/>
      <c r="HO224" s="25"/>
      <c r="HP224" s="25"/>
      <c r="HQ224" s="25"/>
      <c r="HR224" s="25"/>
      <c r="HS224" s="25"/>
      <c r="HT224" s="25"/>
      <c r="HU224" s="25"/>
      <c r="HV224" s="25"/>
      <c r="HW224" s="25"/>
      <c r="HX224" s="25"/>
      <c r="HY224" s="25"/>
      <c r="HZ224" s="25"/>
      <c r="IA224" s="25"/>
      <c r="IB224" s="25"/>
      <c r="IC224" s="25"/>
      <c r="ID224" s="25"/>
      <c r="IE224" s="25"/>
      <c r="IF224" s="25"/>
      <c r="IG224" s="25"/>
      <c r="IH224" s="25"/>
      <c r="II224" s="25"/>
      <c r="IJ224" s="25"/>
      <c r="IK224" s="25"/>
      <c r="IL224" s="25"/>
      <c r="IM224" s="25"/>
      <c r="IN224" s="25"/>
      <c r="IO224" s="25"/>
      <c r="IP224" s="25"/>
      <c r="IQ224" s="25"/>
      <c r="IR224" s="25"/>
      <c r="IS224" s="25"/>
      <c r="IT224" s="25"/>
      <c r="IU224" s="25"/>
      <c r="IV224" s="25"/>
    </row>
    <row r="225" s="19" customFormat="true" ht="15" hidden="false" customHeight="false" outlineLevel="0" collapsed="false">
      <c r="A225" s="92"/>
      <c r="B225" s="33" t="s">
        <v>65</v>
      </c>
      <c r="C225" s="34" t="s">
        <v>313</v>
      </c>
      <c r="D225" s="34" t="s">
        <v>354</v>
      </c>
      <c r="E225" s="34" t="n">
        <v>2407</v>
      </c>
      <c r="F225" s="34" t="s">
        <v>54</v>
      </c>
      <c r="G225" s="34" t="s">
        <v>55</v>
      </c>
      <c r="H225" s="35" t="n">
        <v>26.6</v>
      </c>
      <c r="I225" s="34" t="s">
        <v>43</v>
      </c>
      <c r="J225" s="34" t="n">
        <v>1900</v>
      </c>
      <c r="K225" s="34" t="n">
        <v>23</v>
      </c>
      <c r="L225" s="34" t="n">
        <v>21</v>
      </c>
      <c r="M225" s="34" t="n">
        <v>44</v>
      </c>
      <c r="N225" s="34" t="n">
        <v>44</v>
      </c>
      <c r="O225" s="34" t="n">
        <v>43</v>
      </c>
      <c r="P225" s="34" t="n">
        <v>43</v>
      </c>
      <c r="Q225" s="34" t="n">
        <v>44</v>
      </c>
      <c r="R225" s="34" t="n">
        <v>44</v>
      </c>
      <c r="S225" s="34" t="n">
        <v>46</v>
      </c>
      <c r="T225" s="34" t="n">
        <v>47</v>
      </c>
      <c r="U225" s="34" t="n">
        <v>47</v>
      </c>
      <c r="V225" s="34" t="n">
        <v>49</v>
      </c>
      <c r="W225" s="34" t="n">
        <v>50</v>
      </c>
      <c r="X225" s="34" t="n">
        <v>51</v>
      </c>
      <c r="Y225" s="34" t="n">
        <v>49</v>
      </c>
      <c r="Z225" s="34" t="n">
        <v>47</v>
      </c>
      <c r="AA225" s="34" t="n">
        <v>42</v>
      </c>
      <c r="AB225" s="34" t="n">
        <v>40</v>
      </c>
      <c r="AC225" s="34" t="n">
        <v>36</v>
      </c>
      <c r="AD225" s="34" t="n">
        <v>32</v>
      </c>
      <c r="AE225" s="34" t="n">
        <v>28</v>
      </c>
      <c r="AF225" s="34" t="n">
        <v>25</v>
      </c>
      <c r="AG225" s="34" t="n">
        <v>88</v>
      </c>
      <c r="AH225" s="34" t="n">
        <v>108</v>
      </c>
      <c r="AI225" s="34" t="n">
        <v>107</v>
      </c>
      <c r="AJ225" s="34" t="n">
        <v>102</v>
      </c>
      <c r="AK225" s="34" t="n">
        <v>113</v>
      </c>
      <c r="AL225" s="34" t="n">
        <v>101</v>
      </c>
      <c r="AM225" s="34" t="n">
        <v>103</v>
      </c>
      <c r="AN225" s="34" t="n">
        <v>89</v>
      </c>
      <c r="AO225" s="34" t="n">
        <v>78</v>
      </c>
      <c r="AP225" s="34" t="n">
        <v>55</v>
      </c>
      <c r="AQ225" s="34" t="n">
        <v>42</v>
      </c>
      <c r="AR225" s="34" t="n">
        <v>32</v>
      </c>
      <c r="AS225" s="34" t="n">
        <v>31</v>
      </c>
      <c r="AT225" s="34" t="n">
        <v>45</v>
      </c>
      <c r="AU225" s="34" t="n">
        <v>3</v>
      </c>
      <c r="AV225" s="34" t="n">
        <v>196</v>
      </c>
      <c r="AW225" s="34" t="n">
        <v>120</v>
      </c>
      <c r="AX225" s="34" t="n">
        <v>75</v>
      </c>
      <c r="AY225" s="34" t="n">
        <v>303</v>
      </c>
      <c r="AZ225" s="34" t="n">
        <v>60</v>
      </c>
      <c r="BA225" s="25" t="s">
        <v>712</v>
      </c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  <c r="EG225" s="25"/>
      <c r="EH225" s="25"/>
      <c r="EI225" s="25"/>
      <c r="EJ225" s="25"/>
      <c r="EK225" s="25"/>
      <c r="EL225" s="25"/>
      <c r="EM225" s="25"/>
      <c r="EN225" s="25"/>
      <c r="EO225" s="25"/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  <c r="GU225" s="25"/>
      <c r="GV225" s="25"/>
      <c r="GW225" s="25"/>
      <c r="GX225" s="25"/>
      <c r="GY225" s="25"/>
      <c r="GZ225" s="25"/>
      <c r="HA225" s="25"/>
      <c r="HB225" s="25"/>
      <c r="HC225" s="25"/>
      <c r="HD225" s="25"/>
      <c r="HE225" s="25"/>
      <c r="HF225" s="25"/>
      <c r="HG225" s="25"/>
      <c r="HH225" s="25"/>
      <c r="HI225" s="25"/>
      <c r="HJ225" s="25"/>
      <c r="HK225" s="25"/>
      <c r="HL225" s="25"/>
      <c r="HM225" s="25"/>
      <c r="HN225" s="25"/>
      <c r="HO225" s="25"/>
      <c r="HP225" s="25"/>
      <c r="HQ225" s="25"/>
      <c r="HR225" s="25"/>
      <c r="HS225" s="25"/>
      <c r="HT225" s="25"/>
      <c r="HU225" s="25"/>
      <c r="HV225" s="25"/>
      <c r="HW225" s="25"/>
      <c r="HX225" s="25"/>
      <c r="HY225" s="25"/>
      <c r="HZ225" s="25"/>
      <c r="IA225" s="25"/>
      <c r="IB225" s="25"/>
      <c r="IC225" s="25"/>
      <c r="ID225" s="25"/>
      <c r="IE225" s="25"/>
      <c r="IF225" s="25"/>
      <c r="IG225" s="25"/>
      <c r="IH225" s="25"/>
      <c r="II225" s="25"/>
      <c r="IJ225" s="25"/>
      <c r="IK225" s="25"/>
      <c r="IL225" s="25"/>
      <c r="IM225" s="25"/>
      <c r="IN225" s="25"/>
      <c r="IO225" s="25"/>
      <c r="IP225" s="25"/>
      <c r="IQ225" s="25"/>
      <c r="IR225" s="25"/>
      <c r="IS225" s="25"/>
      <c r="IT225" s="25"/>
      <c r="IU225" s="25"/>
      <c r="IV225" s="25"/>
    </row>
    <row r="226" s="19" customFormat="true" ht="15" hidden="false" customHeight="false" outlineLevel="0" collapsed="false">
      <c r="A226" s="92"/>
      <c r="B226" s="33" t="s">
        <v>65</v>
      </c>
      <c r="C226" s="34" t="s">
        <v>313</v>
      </c>
      <c r="D226" s="34" t="s">
        <v>355</v>
      </c>
      <c r="E226" s="34" t="n">
        <v>6747</v>
      </c>
      <c r="F226" s="34" t="s">
        <v>54</v>
      </c>
      <c r="G226" s="34" t="s">
        <v>55</v>
      </c>
      <c r="H226" s="35" t="n">
        <v>23</v>
      </c>
      <c r="I226" s="34" t="s">
        <v>43</v>
      </c>
      <c r="J226" s="34" t="n">
        <v>1638</v>
      </c>
      <c r="K226" s="34" t="n">
        <v>20</v>
      </c>
      <c r="L226" s="34" t="n">
        <v>19</v>
      </c>
      <c r="M226" s="34" t="n">
        <v>39</v>
      </c>
      <c r="N226" s="34" t="n">
        <v>38</v>
      </c>
      <c r="O226" s="34" t="n">
        <v>37</v>
      </c>
      <c r="P226" s="34" t="n">
        <v>37</v>
      </c>
      <c r="Q226" s="34" t="n">
        <v>38</v>
      </c>
      <c r="R226" s="34" t="n">
        <v>38</v>
      </c>
      <c r="S226" s="34" t="n">
        <v>39</v>
      </c>
      <c r="T226" s="34" t="n">
        <v>40</v>
      </c>
      <c r="U226" s="34" t="n">
        <v>42</v>
      </c>
      <c r="V226" s="34" t="n">
        <v>42</v>
      </c>
      <c r="W226" s="34" t="n">
        <v>43</v>
      </c>
      <c r="X226" s="34" t="n">
        <v>44</v>
      </c>
      <c r="Y226" s="34" t="n">
        <v>42</v>
      </c>
      <c r="Z226" s="34" t="n">
        <v>41</v>
      </c>
      <c r="AA226" s="34" t="n">
        <v>36</v>
      </c>
      <c r="AB226" s="34" t="n">
        <v>33</v>
      </c>
      <c r="AC226" s="34" t="n">
        <v>31</v>
      </c>
      <c r="AD226" s="34" t="n">
        <v>28</v>
      </c>
      <c r="AE226" s="34" t="n">
        <v>23</v>
      </c>
      <c r="AF226" s="34" t="n">
        <v>21</v>
      </c>
      <c r="AG226" s="34" t="n">
        <v>76</v>
      </c>
      <c r="AH226" s="34" t="n">
        <v>94</v>
      </c>
      <c r="AI226" s="34" t="n">
        <v>93</v>
      </c>
      <c r="AJ226" s="34" t="n">
        <v>88</v>
      </c>
      <c r="AK226" s="34" t="n">
        <v>97</v>
      </c>
      <c r="AL226" s="34" t="n">
        <v>89</v>
      </c>
      <c r="AM226" s="34" t="n">
        <v>87</v>
      </c>
      <c r="AN226" s="34" t="n">
        <v>76</v>
      </c>
      <c r="AO226" s="34" t="n">
        <v>67</v>
      </c>
      <c r="AP226" s="34" t="n">
        <v>48</v>
      </c>
      <c r="AQ226" s="34" t="n">
        <v>36</v>
      </c>
      <c r="AR226" s="34" t="n">
        <v>27</v>
      </c>
      <c r="AS226" s="34" t="n">
        <v>28</v>
      </c>
      <c r="AT226" s="34" t="n">
        <v>39</v>
      </c>
      <c r="AU226" s="34" t="n">
        <v>3</v>
      </c>
      <c r="AV226" s="34" t="n">
        <v>170</v>
      </c>
      <c r="AW226" s="34" t="n">
        <v>104</v>
      </c>
      <c r="AX226" s="34" t="n">
        <v>66</v>
      </c>
      <c r="AY226" s="34" t="n">
        <v>262</v>
      </c>
      <c r="AZ226" s="34" t="n">
        <v>52</v>
      </c>
      <c r="BA226" s="25" t="s">
        <v>712</v>
      </c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  <c r="EG226" s="25"/>
      <c r="EH226" s="25"/>
      <c r="EI226" s="25"/>
      <c r="EJ226" s="25"/>
      <c r="EK226" s="25"/>
      <c r="EL226" s="25"/>
      <c r="EM226" s="25"/>
      <c r="EN226" s="25"/>
      <c r="EO226" s="25"/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  <c r="GU226" s="25"/>
      <c r="GV226" s="25"/>
      <c r="GW226" s="25"/>
      <c r="GX226" s="25"/>
      <c r="GY226" s="25"/>
      <c r="GZ226" s="25"/>
      <c r="HA226" s="25"/>
      <c r="HB226" s="25"/>
      <c r="HC226" s="25"/>
      <c r="HD226" s="25"/>
      <c r="HE226" s="25"/>
      <c r="HF226" s="25"/>
      <c r="HG226" s="25"/>
      <c r="HH226" s="25"/>
      <c r="HI226" s="25"/>
      <c r="HJ226" s="25"/>
      <c r="HK226" s="25"/>
      <c r="HL226" s="25"/>
      <c r="HM226" s="25"/>
      <c r="HN226" s="25"/>
      <c r="HO226" s="25"/>
      <c r="HP226" s="25"/>
      <c r="HQ226" s="25"/>
      <c r="HR226" s="25"/>
      <c r="HS226" s="25"/>
      <c r="HT226" s="25"/>
      <c r="HU226" s="25"/>
      <c r="HV226" s="25"/>
      <c r="HW226" s="25"/>
      <c r="HX226" s="25"/>
      <c r="HY226" s="25"/>
      <c r="HZ226" s="25"/>
      <c r="IA226" s="25"/>
      <c r="IB226" s="25"/>
      <c r="IC226" s="25"/>
      <c r="ID226" s="25"/>
      <c r="IE226" s="25"/>
      <c r="IF226" s="25"/>
      <c r="IG226" s="25"/>
      <c r="IH226" s="25"/>
      <c r="II226" s="25"/>
      <c r="IJ226" s="25"/>
      <c r="IK226" s="25"/>
      <c r="IL226" s="25"/>
      <c r="IM226" s="25"/>
      <c r="IN226" s="25"/>
      <c r="IO226" s="25"/>
      <c r="IP226" s="25"/>
      <c r="IQ226" s="25"/>
      <c r="IR226" s="25"/>
      <c r="IS226" s="25"/>
      <c r="IT226" s="25"/>
      <c r="IU226" s="25"/>
      <c r="IV226" s="25"/>
    </row>
    <row r="227" s="19" customFormat="true" ht="15" hidden="false" customHeight="false" outlineLevel="0" collapsed="false">
      <c r="A227" s="92"/>
      <c r="B227" s="33" t="s">
        <v>65</v>
      </c>
      <c r="C227" s="34" t="s">
        <v>313</v>
      </c>
      <c r="D227" s="34" t="s">
        <v>356</v>
      </c>
      <c r="E227" s="34" t="n">
        <v>6985</v>
      </c>
      <c r="F227" s="34" t="s">
        <v>71</v>
      </c>
      <c r="G227" s="34" t="s">
        <v>72</v>
      </c>
      <c r="H227" s="35" t="n">
        <v>14.4</v>
      </c>
      <c r="I227" s="34" t="s">
        <v>43</v>
      </c>
      <c r="J227" s="34" t="n">
        <v>1023</v>
      </c>
      <c r="K227" s="34" t="n">
        <v>13</v>
      </c>
      <c r="L227" s="34" t="n">
        <v>11</v>
      </c>
      <c r="M227" s="34" t="n">
        <v>24</v>
      </c>
      <c r="N227" s="34" t="n">
        <v>23</v>
      </c>
      <c r="O227" s="34" t="n">
        <v>24</v>
      </c>
      <c r="P227" s="34" t="n">
        <v>24</v>
      </c>
      <c r="Q227" s="34" t="n">
        <v>23</v>
      </c>
      <c r="R227" s="34" t="n">
        <v>24</v>
      </c>
      <c r="S227" s="34" t="n">
        <v>25</v>
      </c>
      <c r="T227" s="34" t="n">
        <v>25</v>
      </c>
      <c r="U227" s="34" t="n">
        <v>26</v>
      </c>
      <c r="V227" s="34" t="n">
        <v>26</v>
      </c>
      <c r="W227" s="34" t="n">
        <v>27</v>
      </c>
      <c r="X227" s="34" t="n">
        <v>27</v>
      </c>
      <c r="Y227" s="34" t="n">
        <v>27</v>
      </c>
      <c r="Z227" s="34" t="n">
        <v>26</v>
      </c>
      <c r="AA227" s="34" t="n">
        <v>22</v>
      </c>
      <c r="AB227" s="34" t="n">
        <v>20</v>
      </c>
      <c r="AC227" s="34" t="n">
        <v>19</v>
      </c>
      <c r="AD227" s="34" t="n">
        <v>17</v>
      </c>
      <c r="AE227" s="34" t="n">
        <v>15</v>
      </c>
      <c r="AF227" s="34" t="n">
        <v>13</v>
      </c>
      <c r="AG227" s="34" t="n">
        <v>48</v>
      </c>
      <c r="AH227" s="34" t="n">
        <v>59</v>
      </c>
      <c r="AI227" s="34" t="n">
        <v>58</v>
      </c>
      <c r="AJ227" s="34" t="n">
        <v>56</v>
      </c>
      <c r="AK227" s="34" t="n">
        <v>60</v>
      </c>
      <c r="AL227" s="34" t="n">
        <v>55</v>
      </c>
      <c r="AM227" s="34" t="n">
        <v>55</v>
      </c>
      <c r="AN227" s="34" t="n">
        <v>47</v>
      </c>
      <c r="AO227" s="34" t="n">
        <v>42</v>
      </c>
      <c r="AP227" s="34" t="n">
        <v>29</v>
      </c>
      <c r="AQ227" s="34" t="n">
        <v>23</v>
      </c>
      <c r="AR227" s="34" t="n">
        <v>18</v>
      </c>
      <c r="AS227" s="34" t="n">
        <v>16</v>
      </c>
      <c r="AT227" s="34" t="n">
        <v>25</v>
      </c>
      <c r="AU227" s="34" t="n">
        <v>2</v>
      </c>
      <c r="AV227" s="34" t="n">
        <v>106</v>
      </c>
      <c r="AW227" s="34" t="n">
        <v>66</v>
      </c>
      <c r="AX227" s="34" t="n">
        <v>41</v>
      </c>
      <c r="AY227" s="34" t="n">
        <v>164</v>
      </c>
      <c r="AZ227" s="34" t="n">
        <v>31</v>
      </c>
      <c r="BA227" s="25" t="s">
        <v>712</v>
      </c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  <c r="EG227" s="25"/>
      <c r="EH227" s="25"/>
      <c r="EI227" s="25"/>
      <c r="EJ227" s="25"/>
      <c r="EK227" s="25"/>
      <c r="EL227" s="25"/>
      <c r="EM227" s="25"/>
      <c r="EN227" s="25"/>
      <c r="EO227" s="25"/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  <c r="GU227" s="25"/>
      <c r="GV227" s="25"/>
      <c r="GW227" s="25"/>
      <c r="GX227" s="25"/>
      <c r="GY227" s="25"/>
      <c r="GZ227" s="25"/>
      <c r="HA227" s="25"/>
      <c r="HB227" s="25"/>
      <c r="HC227" s="25"/>
      <c r="HD227" s="25"/>
      <c r="HE227" s="25"/>
      <c r="HF227" s="25"/>
      <c r="HG227" s="25"/>
      <c r="HH227" s="25"/>
      <c r="HI227" s="25"/>
      <c r="HJ227" s="25"/>
      <c r="HK227" s="25"/>
      <c r="HL227" s="25"/>
      <c r="HM227" s="25"/>
      <c r="HN227" s="25"/>
      <c r="HO227" s="25"/>
      <c r="HP227" s="25"/>
      <c r="HQ227" s="25"/>
      <c r="HR227" s="25"/>
      <c r="HS227" s="25"/>
      <c r="HT227" s="25"/>
      <c r="HU227" s="25"/>
      <c r="HV227" s="25"/>
      <c r="HW227" s="25"/>
      <c r="HX227" s="25"/>
      <c r="HY227" s="25"/>
      <c r="HZ227" s="25"/>
      <c r="IA227" s="25"/>
      <c r="IB227" s="25"/>
      <c r="IC227" s="25"/>
      <c r="ID227" s="25"/>
      <c r="IE227" s="25"/>
      <c r="IF227" s="25"/>
      <c r="IG227" s="25"/>
      <c r="IH227" s="25"/>
      <c r="II227" s="25"/>
      <c r="IJ227" s="25"/>
      <c r="IK227" s="25"/>
      <c r="IL227" s="25"/>
      <c r="IM227" s="25"/>
      <c r="IN227" s="25"/>
      <c r="IO227" s="25"/>
      <c r="IP227" s="25"/>
      <c r="IQ227" s="25"/>
      <c r="IR227" s="25"/>
      <c r="IS227" s="25"/>
      <c r="IT227" s="25"/>
      <c r="IU227" s="25"/>
      <c r="IV227" s="25"/>
    </row>
    <row r="228" s="19" customFormat="true" ht="15" hidden="false" customHeight="false" outlineLevel="0" collapsed="false">
      <c r="A228" s="92" t="s">
        <v>357</v>
      </c>
      <c r="B228" s="92"/>
      <c r="C228" s="92"/>
      <c r="D228" s="92" t="s">
        <v>358</v>
      </c>
      <c r="E228" s="92"/>
      <c r="F228" s="92"/>
      <c r="G228" s="92"/>
      <c r="H228" s="93"/>
      <c r="I228" s="92"/>
      <c r="J228" s="34" t="n">
        <v>4953</v>
      </c>
      <c r="K228" s="34" t="n">
        <v>67</v>
      </c>
      <c r="L228" s="34" t="n">
        <v>61</v>
      </c>
      <c r="M228" s="34" t="n">
        <v>128</v>
      </c>
      <c r="N228" s="34" t="n">
        <v>127</v>
      </c>
      <c r="O228" s="34" t="n">
        <v>126</v>
      </c>
      <c r="P228" s="34" t="n">
        <v>127</v>
      </c>
      <c r="Q228" s="34" t="n">
        <v>128</v>
      </c>
      <c r="R228" s="34" t="n">
        <v>129</v>
      </c>
      <c r="S228" s="34" t="n">
        <v>130</v>
      </c>
      <c r="T228" s="34" t="n">
        <v>131</v>
      </c>
      <c r="U228" s="34" t="n">
        <v>131</v>
      </c>
      <c r="V228" s="34" t="n">
        <v>133</v>
      </c>
      <c r="W228" s="34" t="n">
        <v>131</v>
      </c>
      <c r="X228" s="34" t="n">
        <v>130</v>
      </c>
      <c r="Y228" s="34" t="n">
        <v>126</v>
      </c>
      <c r="Z228" s="34" t="n">
        <v>119</v>
      </c>
      <c r="AA228" s="34" t="n">
        <v>108</v>
      </c>
      <c r="AB228" s="34" t="n">
        <v>95</v>
      </c>
      <c r="AC228" s="34" t="n">
        <v>83</v>
      </c>
      <c r="AD228" s="34" t="n">
        <v>73</v>
      </c>
      <c r="AE228" s="34" t="n">
        <v>66</v>
      </c>
      <c r="AF228" s="34" t="n">
        <v>59</v>
      </c>
      <c r="AG228" s="34" t="n">
        <v>245</v>
      </c>
      <c r="AH228" s="34" t="n">
        <v>315</v>
      </c>
      <c r="AI228" s="34" t="n">
        <v>343</v>
      </c>
      <c r="AJ228" s="34" t="n">
        <v>271</v>
      </c>
      <c r="AK228" s="34" t="n">
        <v>328</v>
      </c>
      <c r="AL228" s="34" t="n">
        <v>283</v>
      </c>
      <c r="AM228" s="34" t="n">
        <v>226</v>
      </c>
      <c r="AN228" s="34" t="n">
        <v>181</v>
      </c>
      <c r="AO228" s="34" t="n">
        <v>167</v>
      </c>
      <c r="AP228" s="34" t="n">
        <v>130</v>
      </c>
      <c r="AQ228" s="34" t="n">
        <v>77</v>
      </c>
      <c r="AR228" s="34" t="n">
        <v>48</v>
      </c>
      <c r="AS228" s="34" t="n">
        <v>59</v>
      </c>
      <c r="AT228" s="34" t="n">
        <v>130</v>
      </c>
      <c r="AU228" s="34" t="n">
        <v>10</v>
      </c>
      <c r="AV228" s="34" t="n">
        <v>595</v>
      </c>
      <c r="AW228" s="34" t="n">
        <v>317</v>
      </c>
      <c r="AX228" s="34" t="n">
        <v>171</v>
      </c>
      <c r="AY228" s="34" t="n">
        <v>878</v>
      </c>
      <c r="AZ228" s="34" t="n">
        <v>171</v>
      </c>
      <c r="BA228" s="25" t="s">
        <v>712</v>
      </c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  <c r="EG228" s="25"/>
      <c r="EH228" s="25"/>
      <c r="EI228" s="25"/>
      <c r="EJ228" s="25"/>
      <c r="EK228" s="25"/>
      <c r="EL228" s="25"/>
      <c r="EM228" s="25"/>
      <c r="EN228" s="25"/>
      <c r="EO228" s="25"/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  <c r="GU228" s="25"/>
      <c r="GV228" s="25"/>
      <c r="GW228" s="25"/>
      <c r="GX228" s="25"/>
      <c r="GY228" s="25"/>
      <c r="GZ228" s="25"/>
      <c r="HA228" s="25"/>
      <c r="HB228" s="25"/>
      <c r="HC228" s="25"/>
      <c r="HD228" s="25"/>
      <c r="HE228" s="25"/>
      <c r="HF228" s="25"/>
      <c r="HG228" s="25"/>
      <c r="HH228" s="25"/>
      <c r="HI228" s="25"/>
      <c r="HJ228" s="25"/>
      <c r="HK228" s="25"/>
      <c r="HL228" s="25"/>
      <c r="HM228" s="25"/>
      <c r="HN228" s="25"/>
      <c r="HO228" s="25"/>
      <c r="HP228" s="25"/>
      <c r="HQ228" s="25"/>
      <c r="HR228" s="25"/>
      <c r="HS228" s="25"/>
      <c r="HT228" s="25"/>
      <c r="HU228" s="25"/>
      <c r="HV228" s="25"/>
      <c r="HW228" s="25"/>
      <c r="HX228" s="25"/>
      <c r="HY228" s="25"/>
      <c r="HZ228" s="25"/>
      <c r="IA228" s="25"/>
      <c r="IB228" s="25"/>
      <c r="IC228" s="25"/>
      <c r="ID228" s="25"/>
      <c r="IE228" s="25"/>
      <c r="IF228" s="25"/>
      <c r="IG228" s="25"/>
      <c r="IH228" s="25"/>
      <c r="II228" s="25"/>
      <c r="IJ228" s="25"/>
      <c r="IK228" s="25"/>
      <c r="IL228" s="25"/>
      <c r="IM228" s="25"/>
      <c r="IN228" s="25"/>
      <c r="IO228" s="25"/>
      <c r="IP228" s="25"/>
      <c r="IQ228" s="25"/>
      <c r="IR228" s="25"/>
      <c r="IS228" s="25"/>
      <c r="IT228" s="25"/>
      <c r="IU228" s="25"/>
      <c r="IV228" s="25"/>
    </row>
    <row r="229" s="19" customFormat="true" ht="15" hidden="false" customHeight="false" outlineLevel="0" collapsed="false">
      <c r="A229" s="92"/>
      <c r="B229" s="33" t="s">
        <v>65</v>
      </c>
      <c r="C229" s="47" t="s">
        <v>313</v>
      </c>
      <c r="D229" s="47" t="s">
        <v>359</v>
      </c>
      <c r="E229" s="47" t="n">
        <v>6984</v>
      </c>
      <c r="F229" s="47" t="s">
        <v>71</v>
      </c>
      <c r="G229" s="47" t="s">
        <v>72</v>
      </c>
      <c r="H229" s="49" t="n">
        <v>51</v>
      </c>
      <c r="I229" s="34" t="s">
        <v>43</v>
      </c>
      <c r="J229" s="34" t="n">
        <v>2530</v>
      </c>
      <c r="K229" s="34" t="n">
        <v>34</v>
      </c>
      <c r="L229" s="34" t="n">
        <v>32</v>
      </c>
      <c r="M229" s="34" t="n">
        <v>65</v>
      </c>
      <c r="N229" s="34" t="n">
        <v>65</v>
      </c>
      <c r="O229" s="34" t="n">
        <v>64</v>
      </c>
      <c r="P229" s="34" t="n">
        <v>65</v>
      </c>
      <c r="Q229" s="34" t="n">
        <v>66</v>
      </c>
      <c r="R229" s="34" t="n">
        <v>65</v>
      </c>
      <c r="S229" s="34" t="n">
        <v>67</v>
      </c>
      <c r="T229" s="34" t="n">
        <v>67</v>
      </c>
      <c r="U229" s="34" t="n">
        <v>67</v>
      </c>
      <c r="V229" s="34" t="n">
        <v>68</v>
      </c>
      <c r="W229" s="34" t="n">
        <v>67</v>
      </c>
      <c r="X229" s="34" t="n">
        <v>67</v>
      </c>
      <c r="Y229" s="34" t="n">
        <v>65</v>
      </c>
      <c r="Z229" s="34" t="n">
        <v>61</v>
      </c>
      <c r="AA229" s="34" t="n">
        <v>56</v>
      </c>
      <c r="AB229" s="34" t="n">
        <v>48</v>
      </c>
      <c r="AC229" s="34" t="n">
        <v>42</v>
      </c>
      <c r="AD229" s="34" t="n">
        <v>37</v>
      </c>
      <c r="AE229" s="34" t="n">
        <v>34</v>
      </c>
      <c r="AF229" s="34" t="n">
        <v>30</v>
      </c>
      <c r="AG229" s="34" t="n">
        <v>126</v>
      </c>
      <c r="AH229" s="34" t="n">
        <v>160</v>
      </c>
      <c r="AI229" s="34" t="n">
        <v>174</v>
      </c>
      <c r="AJ229" s="34" t="n">
        <v>138</v>
      </c>
      <c r="AK229" s="34" t="n">
        <v>167</v>
      </c>
      <c r="AL229" s="34" t="n">
        <v>144</v>
      </c>
      <c r="AM229" s="34" t="n">
        <v>116</v>
      </c>
      <c r="AN229" s="34" t="n">
        <v>93</v>
      </c>
      <c r="AO229" s="34" t="n">
        <v>86</v>
      </c>
      <c r="AP229" s="34" t="n">
        <v>66</v>
      </c>
      <c r="AQ229" s="34" t="n">
        <v>39</v>
      </c>
      <c r="AR229" s="34" t="n">
        <v>24</v>
      </c>
      <c r="AS229" s="34" t="n">
        <v>31</v>
      </c>
      <c r="AT229" s="34" t="n">
        <v>67</v>
      </c>
      <c r="AU229" s="34" t="n">
        <v>5</v>
      </c>
      <c r="AV229" s="34" t="n">
        <v>303</v>
      </c>
      <c r="AW229" s="34" t="n">
        <v>161</v>
      </c>
      <c r="AX229" s="34" t="n">
        <v>87</v>
      </c>
      <c r="AY229" s="34" t="n">
        <v>447</v>
      </c>
      <c r="AZ229" s="34" t="n">
        <v>88</v>
      </c>
      <c r="BA229" s="25" t="s">
        <v>712</v>
      </c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  <c r="GU229" s="25"/>
      <c r="GV229" s="25"/>
      <c r="GW229" s="25"/>
      <c r="GX229" s="25"/>
      <c r="GY229" s="25"/>
      <c r="GZ229" s="25"/>
      <c r="HA229" s="25"/>
      <c r="HB229" s="25"/>
      <c r="HC229" s="25"/>
      <c r="HD229" s="25"/>
      <c r="HE229" s="25"/>
      <c r="HF229" s="25"/>
      <c r="HG229" s="25"/>
      <c r="HH229" s="25"/>
      <c r="HI229" s="25"/>
      <c r="HJ229" s="25"/>
      <c r="HK229" s="25"/>
      <c r="HL229" s="25"/>
      <c r="HM229" s="25"/>
      <c r="HN229" s="25"/>
      <c r="HO229" s="25"/>
      <c r="HP229" s="25"/>
      <c r="HQ229" s="25"/>
      <c r="HR229" s="25"/>
      <c r="HS229" s="25"/>
      <c r="HT229" s="25"/>
      <c r="HU229" s="25"/>
      <c r="HV229" s="25"/>
      <c r="HW229" s="25"/>
      <c r="HX229" s="25"/>
      <c r="HY229" s="25"/>
      <c r="HZ229" s="25"/>
      <c r="IA229" s="25"/>
      <c r="IB229" s="25"/>
      <c r="IC229" s="25"/>
      <c r="ID229" s="25"/>
      <c r="IE229" s="25"/>
      <c r="IF229" s="25"/>
      <c r="IG229" s="25"/>
      <c r="IH229" s="25"/>
      <c r="II229" s="25"/>
      <c r="IJ229" s="25"/>
      <c r="IK229" s="25"/>
      <c r="IL229" s="25"/>
      <c r="IM229" s="25"/>
      <c r="IN229" s="25"/>
      <c r="IO229" s="25"/>
      <c r="IP229" s="25"/>
      <c r="IQ229" s="25"/>
      <c r="IR229" s="25"/>
      <c r="IS229" s="25"/>
      <c r="IT229" s="25"/>
      <c r="IU229" s="25"/>
      <c r="IV229" s="25"/>
    </row>
    <row r="230" s="19" customFormat="true" ht="15" hidden="false" customHeight="false" outlineLevel="0" collapsed="false">
      <c r="A230" s="92"/>
      <c r="B230" s="33" t="s">
        <v>65</v>
      </c>
      <c r="C230" s="47" t="s">
        <v>313</v>
      </c>
      <c r="D230" s="47" t="s">
        <v>360</v>
      </c>
      <c r="E230" s="47" t="n">
        <v>2408</v>
      </c>
      <c r="F230" s="47" t="s">
        <v>54</v>
      </c>
      <c r="G230" s="47" t="s">
        <v>55</v>
      </c>
      <c r="H230" s="49" t="n">
        <v>39</v>
      </c>
      <c r="I230" s="34" t="s">
        <v>43</v>
      </c>
      <c r="J230" s="34" t="n">
        <v>1927</v>
      </c>
      <c r="K230" s="34" t="n">
        <v>26</v>
      </c>
      <c r="L230" s="34" t="n">
        <v>25</v>
      </c>
      <c r="M230" s="34" t="n">
        <v>50</v>
      </c>
      <c r="N230" s="34" t="n">
        <v>49</v>
      </c>
      <c r="O230" s="34" t="n">
        <v>49</v>
      </c>
      <c r="P230" s="34" t="n">
        <v>49</v>
      </c>
      <c r="Q230" s="34" t="n">
        <v>49</v>
      </c>
      <c r="R230" s="34" t="n">
        <v>50</v>
      </c>
      <c r="S230" s="34" t="n">
        <v>50</v>
      </c>
      <c r="T230" s="34" t="n">
        <v>50</v>
      </c>
      <c r="U230" s="34" t="n">
        <v>50</v>
      </c>
      <c r="V230" s="34" t="n">
        <v>52</v>
      </c>
      <c r="W230" s="34" t="n">
        <v>50</v>
      </c>
      <c r="X230" s="34" t="n">
        <v>50</v>
      </c>
      <c r="Y230" s="34" t="n">
        <v>50</v>
      </c>
      <c r="Z230" s="34" t="n">
        <v>46</v>
      </c>
      <c r="AA230" s="34" t="n">
        <v>43</v>
      </c>
      <c r="AB230" s="34" t="n">
        <v>37</v>
      </c>
      <c r="AC230" s="34" t="n">
        <v>32</v>
      </c>
      <c r="AD230" s="34" t="n">
        <v>27</v>
      </c>
      <c r="AE230" s="34" t="n">
        <v>27</v>
      </c>
      <c r="AF230" s="34" t="n">
        <v>23</v>
      </c>
      <c r="AG230" s="34" t="n">
        <v>96</v>
      </c>
      <c r="AH230" s="34" t="n">
        <v>122</v>
      </c>
      <c r="AI230" s="34" t="n">
        <v>134</v>
      </c>
      <c r="AJ230" s="34" t="n">
        <v>106</v>
      </c>
      <c r="AK230" s="34" t="n">
        <v>128</v>
      </c>
      <c r="AL230" s="34" t="n">
        <v>111</v>
      </c>
      <c r="AM230" s="34" t="n">
        <v>88</v>
      </c>
      <c r="AN230" s="34" t="n">
        <v>71</v>
      </c>
      <c r="AO230" s="34" t="n">
        <v>65</v>
      </c>
      <c r="AP230" s="34" t="n">
        <v>51</v>
      </c>
      <c r="AQ230" s="34" t="n">
        <v>30</v>
      </c>
      <c r="AR230" s="34" t="n">
        <v>19</v>
      </c>
      <c r="AS230" s="34" t="n">
        <v>23</v>
      </c>
      <c r="AT230" s="34" t="n">
        <v>51</v>
      </c>
      <c r="AU230" s="34" t="n">
        <v>4</v>
      </c>
      <c r="AV230" s="34" t="n">
        <v>233</v>
      </c>
      <c r="AW230" s="34" t="n">
        <v>124</v>
      </c>
      <c r="AX230" s="34" t="n">
        <v>67</v>
      </c>
      <c r="AY230" s="34" t="n">
        <v>343</v>
      </c>
      <c r="AZ230" s="34" t="n">
        <v>66</v>
      </c>
      <c r="BA230" s="25" t="s">
        <v>712</v>
      </c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  <c r="EG230" s="25"/>
      <c r="EH230" s="25"/>
      <c r="EI230" s="25"/>
      <c r="EJ230" s="25"/>
      <c r="EK230" s="25"/>
      <c r="EL230" s="25"/>
      <c r="EM230" s="25"/>
      <c r="EN230" s="25"/>
      <c r="EO230" s="25"/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  <c r="GU230" s="25"/>
      <c r="GV230" s="25"/>
      <c r="GW230" s="25"/>
      <c r="GX230" s="25"/>
      <c r="GY230" s="25"/>
      <c r="GZ230" s="25"/>
      <c r="HA230" s="25"/>
      <c r="HB230" s="25"/>
      <c r="HC230" s="25"/>
      <c r="HD230" s="25"/>
      <c r="HE230" s="25"/>
      <c r="HF230" s="25"/>
      <c r="HG230" s="25"/>
      <c r="HH230" s="25"/>
      <c r="HI230" s="25"/>
      <c r="HJ230" s="25"/>
      <c r="HK230" s="25"/>
      <c r="HL230" s="25"/>
      <c r="HM230" s="25"/>
      <c r="HN230" s="25"/>
      <c r="HO230" s="25"/>
      <c r="HP230" s="25"/>
      <c r="HQ230" s="25"/>
      <c r="HR230" s="25"/>
      <c r="HS230" s="25"/>
      <c r="HT230" s="25"/>
      <c r="HU230" s="25"/>
      <c r="HV230" s="25"/>
      <c r="HW230" s="25"/>
      <c r="HX230" s="25"/>
      <c r="HY230" s="25"/>
      <c r="HZ230" s="25"/>
      <c r="IA230" s="25"/>
      <c r="IB230" s="25"/>
      <c r="IC230" s="25"/>
      <c r="ID230" s="25"/>
      <c r="IE230" s="25"/>
      <c r="IF230" s="25"/>
      <c r="IG230" s="25"/>
      <c r="IH230" s="25"/>
      <c r="II230" s="25"/>
      <c r="IJ230" s="25"/>
      <c r="IK230" s="25"/>
      <c r="IL230" s="25"/>
      <c r="IM230" s="25"/>
      <c r="IN230" s="25"/>
      <c r="IO230" s="25"/>
      <c r="IP230" s="25"/>
      <c r="IQ230" s="25"/>
      <c r="IR230" s="25"/>
      <c r="IS230" s="25"/>
      <c r="IT230" s="25"/>
      <c r="IU230" s="25"/>
      <c r="IV230" s="25"/>
    </row>
    <row r="231" s="19" customFormat="true" ht="15" hidden="false" customHeight="false" outlineLevel="0" collapsed="false">
      <c r="A231" s="92"/>
      <c r="B231" s="33" t="s">
        <v>65</v>
      </c>
      <c r="C231" s="47" t="s">
        <v>313</v>
      </c>
      <c r="D231" s="47" t="s">
        <v>361</v>
      </c>
      <c r="E231" s="47" t="n">
        <v>7112</v>
      </c>
      <c r="F231" s="47" t="s">
        <v>71</v>
      </c>
      <c r="G231" s="47" t="s">
        <v>72</v>
      </c>
      <c r="H231" s="49" t="n">
        <v>10</v>
      </c>
      <c r="I231" s="34" t="s">
        <v>43</v>
      </c>
      <c r="J231" s="34" t="n">
        <v>496</v>
      </c>
      <c r="K231" s="34" t="n">
        <v>6</v>
      </c>
      <c r="L231" s="34" t="n">
        <v>7</v>
      </c>
      <c r="M231" s="34" t="n">
        <v>13</v>
      </c>
      <c r="N231" s="34" t="n">
        <v>13</v>
      </c>
      <c r="O231" s="34" t="n">
        <v>13</v>
      </c>
      <c r="P231" s="34" t="n">
        <v>13</v>
      </c>
      <c r="Q231" s="34" t="n">
        <v>13</v>
      </c>
      <c r="R231" s="34" t="n">
        <v>13</v>
      </c>
      <c r="S231" s="34" t="n">
        <v>13</v>
      </c>
      <c r="T231" s="34" t="n">
        <v>13</v>
      </c>
      <c r="U231" s="34" t="n">
        <v>13</v>
      </c>
      <c r="V231" s="34" t="n">
        <v>13</v>
      </c>
      <c r="W231" s="34" t="n">
        <v>13</v>
      </c>
      <c r="X231" s="34" t="n">
        <v>13</v>
      </c>
      <c r="Y231" s="34" t="n">
        <v>13</v>
      </c>
      <c r="Z231" s="34" t="n">
        <v>12</v>
      </c>
      <c r="AA231" s="34" t="n">
        <v>11</v>
      </c>
      <c r="AB231" s="34" t="n">
        <v>10</v>
      </c>
      <c r="AC231" s="34" t="n">
        <v>8</v>
      </c>
      <c r="AD231" s="34" t="n">
        <v>7</v>
      </c>
      <c r="AE231" s="34" t="n">
        <v>7</v>
      </c>
      <c r="AF231" s="34" t="n">
        <v>6</v>
      </c>
      <c r="AG231" s="34" t="n">
        <v>24</v>
      </c>
      <c r="AH231" s="34" t="n">
        <v>31</v>
      </c>
      <c r="AI231" s="34" t="n">
        <v>33</v>
      </c>
      <c r="AJ231" s="34" t="n">
        <v>27</v>
      </c>
      <c r="AK231" s="34" t="n">
        <v>33</v>
      </c>
      <c r="AL231" s="34" t="n">
        <v>28</v>
      </c>
      <c r="AM231" s="34" t="n">
        <v>23</v>
      </c>
      <c r="AN231" s="34" t="n">
        <v>18</v>
      </c>
      <c r="AO231" s="34" t="n">
        <v>17</v>
      </c>
      <c r="AP231" s="34" t="n">
        <v>13</v>
      </c>
      <c r="AQ231" s="34" t="n">
        <v>8</v>
      </c>
      <c r="AR231" s="34" t="n">
        <v>5</v>
      </c>
      <c r="AS231" s="34" t="n">
        <v>6</v>
      </c>
      <c r="AT231" s="34" t="n">
        <v>13</v>
      </c>
      <c r="AU231" s="34" t="n">
        <v>1</v>
      </c>
      <c r="AV231" s="34" t="n">
        <v>59</v>
      </c>
      <c r="AW231" s="34" t="n">
        <v>32</v>
      </c>
      <c r="AX231" s="34" t="n">
        <v>17</v>
      </c>
      <c r="AY231" s="34" t="n">
        <v>88</v>
      </c>
      <c r="AZ231" s="34" t="n">
        <v>17</v>
      </c>
      <c r="BA231" s="25" t="s">
        <v>712</v>
      </c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  <c r="EG231" s="25"/>
      <c r="EH231" s="25"/>
      <c r="EI231" s="25"/>
      <c r="EJ231" s="25"/>
      <c r="EK231" s="25"/>
      <c r="EL231" s="25"/>
      <c r="EM231" s="25"/>
      <c r="EN231" s="25"/>
      <c r="EO231" s="25"/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  <c r="GU231" s="25"/>
      <c r="GV231" s="25"/>
      <c r="GW231" s="25"/>
      <c r="GX231" s="25"/>
      <c r="GY231" s="25"/>
      <c r="GZ231" s="25"/>
      <c r="HA231" s="25"/>
      <c r="HB231" s="25"/>
      <c r="HC231" s="25"/>
      <c r="HD231" s="25"/>
      <c r="HE231" s="25"/>
      <c r="HF231" s="25"/>
      <c r="HG231" s="25"/>
      <c r="HH231" s="25"/>
      <c r="HI231" s="25"/>
      <c r="HJ231" s="25"/>
      <c r="HK231" s="25"/>
      <c r="HL231" s="25"/>
      <c r="HM231" s="25"/>
      <c r="HN231" s="25"/>
      <c r="HO231" s="25"/>
      <c r="HP231" s="25"/>
      <c r="HQ231" s="25"/>
      <c r="HR231" s="25"/>
      <c r="HS231" s="25"/>
      <c r="HT231" s="25"/>
      <c r="HU231" s="25"/>
      <c r="HV231" s="25"/>
      <c r="HW231" s="25"/>
      <c r="HX231" s="25"/>
      <c r="HY231" s="25"/>
      <c r="HZ231" s="25"/>
      <c r="IA231" s="25"/>
      <c r="IB231" s="25"/>
      <c r="IC231" s="25"/>
      <c r="ID231" s="25"/>
      <c r="IE231" s="25"/>
      <c r="IF231" s="25"/>
      <c r="IG231" s="25"/>
      <c r="IH231" s="25"/>
      <c r="II231" s="25"/>
      <c r="IJ231" s="25"/>
      <c r="IK231" s="25"/>
      <c r="IL231" s="25"/>
      <c r="IM231" s="25"/>
      <c r="IN231" s="25"/>
      <c r="IO231" s="25"/>
      <c r="IP231" s="25"/>
      <c r="IQ231" s="25"/>
      <c r="IR231" s="25"/>
      <c r="IS231" s="25"/>
      <c r="IT231" s="25"/>
      <c r="IU231" s="25"/>
      <c r="IV231" s="25"/>
    </row>
    <row r="232" s="19" customFormat="true" ht="15" hidden="false" customHeight="false" outlineLevel="0" collapsed="false">
      <c r="A232" s="92" t="s">
        <v>362</v>
      </c>
      <c r="B232" s="92"/>
      <c r="C232" s="92"/>
      <c r="D232" s="92" t="s">
        <v>363</v>
      </c>
      <c r="E232" s="92"/>
      <c r="F232" s="92"/>
      <c r="G232" s="92"/>
      <c r="H232" s="93"/>
      <c r="I232" s="92"/>
      <c r="J232" s="34" t="n">
        <v>8560</v>
      </c>
      <c r="K232" s="34" t="n">
        <v>93</v>
      </c>
      <c r="L232" s="34" t="n">
        <v>85</v>
      </c>
      <c r="M232" s="34" t="n">
        <v>178</v>
      </c>
      <c r="N232" s="34" t="n">
        <v>179</v>
      </c>
      <c r="O232" s="34" t="n">
        <v>180</v>
      </c>
      <c r="P232" s="34" t="n">
        <v>182</v>
      </c>
      <c r="Q232" s="34" t="n">
        <v>184</v>
      </c>
      <c r="R232" s="34" t="n">
        <v>187</v>
      </c>
      <c r="S232" s="34" t="n">
        <v>190</v>
      </c>
      <c r="T232" s="34" t="n">
        <v>193</v>
      </c>
      <c r="U232" s="34" t="n">
        <v>196</v>
      </c>
      <c r="V232" s="34" t="n">
        <v>198</v>
      </c>
      <c r="W232" s="34" t="n">
        <v>198</v>
      </c>
      <c r="X232" s="34" t="n">
        <v>199</v>
      </c>
      <c r="Y232" s="34" t="n">
        <v>197</v>
      </c>
      <c r="Z232" s="34" t="n">
        <v>187</v>
      </c>
      <c r="AA232" s="34" t="n">
        <v>174</v>
      </c>
      <c r="AB232" s="34" t="n">
        <v>161</v>
      </c>
      <c r="AC232" s="34" t="n">
        <v>149</v>
      </c>
      <c r="AD232" s="34" t="n">
        <v>136</v>
      </c>
      <c r="AE232" s="34" t="n">
        <v>125</v>
      </c>
      <c r="AF232" s="34" t="n">
        <v>115</v>
      </c>
      <c r="AG232" s="34" t="n">
        <v>487</v>
      </c>
      <c r="AH232" s="34" t="n">
        <v>602</v>
      </c>
      <c r="AI232" s="34" t="n">
        <v>508</v>
      </c>
      <c r="AJ232" s="34" t="n">
        <v>504</v>
      </c>
      <c r="AK232" s="34" t="n">
        <v>503</v>
      </c>
      <c r="AL232" s="34" t="n">
        <v>484</v>
      </c>
      <c r="AM232" s="34" t="n">
        <v>502</v>
      </c>
      <c r="AN232" s="34" t="n">
        <v>398</v>
      </c>
      <c r="AO232" s="34" t="n">
        <v>318</v>
      </c>
      <c r="AP232" s="34" t="n">
        <v>237</v>
      </c>
      <c r="AQ232" s="34" t="n">
        <v>202</v>
      </c>
      <c r="AR232" s="34" t="n">
        <v>136</v>
      </c>
      <c r="AS232" s="34" t="n">
        <v>171</v>
      </c>
      <c r="AT232" s="34" t="n">
        <v>182</v>
      </c>
      <c r="AU232" s="34" t="n">
        <v>14</v>
      </c>
      <c r="AV232" s="34" t="n">
        <v>1034</v>
      </c>
      <c r="AW232" s="34" t="n">
        <v>439</v>
      </c>
      <c r="AX232" s="34" t="n">
        <v>310</v>
      </c>
      <c r="AY232" s="34" t="n">
        <v>1494</v>
      </c>
      <c r="AZ232" s="34" t="n">
        <v>236</v>
      </c>
      <c r="BA232" s="25" t="s">
        <v>712</v>
      </c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  <c r="GU232" s="25"/>
      <c r="GV232" s="25"/>
      <c r="GW232" s="25"/>
      <c r="GX232" s="25"/>
      <c r="GY232" s="25"/>
      <c r="GZ232" s="25"/>
      <c r="HA232" s="25"/>
      <c r="HB232" s="25"/>
      <c r="HC232" s="25"/>
      <c r="HD232" s="25"/>
      <c r="HE232" s="25"/>
      <c r="HF232" s="25"/>
      <c r="HG232" s="25"/>
      <c r="HH232" s="25"/>
      <c r="HI232" s="25"/>
      <c r="HJ232" s="25"/>
      <c r="HK232" s="25"/>
      <c r="HL232" s="25"/>
      <c r="HM232" s="25"/>
      <c r="HN232" s="25"/>
      <c r="HO232" s="25"/>
      <c r="HP232" s="25"/>
      <c r="HQ232" s="25"/>
      <c r="HR232" s="25"/>
      <c r="HS232" s="25"/>
      <c r="HT232" s="25"/>
      <c r="HU232" s="25"/>
      <c r="HV232" s="25"/>
      <c r="HW232" s="25"/>
      <c r="HX232" s="25"/>
      <c r="HY232" s="25"/>
      <c r="HZ232" s="25"/>
      <c r="IA232" s="25"/>
      <c r="IB232" s="25"/>
      <c r="IC232" s="25"/>
      <c r="ID232" s="25"/>
      <c r="IE232" s="25"/>
      <c r="IF232" s="25"/>
      <c r="IG232" s="25"/>
      <c r="IH232" s="25"/>
      <c r="II232" s="25"/>
      <c r="IJ232" s="25"/>
      <c r="IK232" s="25"/>
      <c r="IL232" s="25"/>
      <c r="IM232" s="25"/>
      <c r="IN232" s="25"/>
      <c r="IO232" s="25"/>
      <c r="IP232" s="25"/>
      <c r="IQ232" s="25"/>
      <c r="IR232" s="25"/>
      <c r="IS232" s="25"/>
      <c r="IT232" s="25"/>
      <c r="IU232" s="25"/>
      <c r="IV232" s="25"/>
    </row>
    <row r="233" s="19" customFormat="true" ht="15" hidden="false" customHeight="false" outlineLevel="0" collapsed="false">
      <c r="A233" s="92"/>
      <c r="B233" s="33" t="s">
        <v>65</v>
      </c>
      <c r="C233" s="34" t="s">
        <v>322</v>
      </c>
      <c r="D233" s="34" t="s">
        <v>364</v>
      </c>
      <c r="E233" s="34" t="n">
        <v>2409</v>
      </c>
      <c r="F233" s="34" t="s">
        <v>41</v>
      </c>
      <c r="G233" s="34" t="s">
        <v>42</v>
      </c>
      <c r="H233" s="35" t="n">
        <v>73</v>
      </c>
      <c r="I233" s="34" t="s">
        <v>43</v>
      </c>
      <c r="J233" s="34" t="n">
        <v>6250</v>
      </c>
      <c r="K233" s="34" t="n">
        <v>69</v>
      </c>
      <c r="L233" s="34" t="n">
        <v>62</v>
      </c>
      <c r="M233" s="34" t="n">
        <v>131</v>
      </c>
      <c r="N233" s="34" t="n">
        <v>131</v>
      </c>
      <c r="O233" s="34" t="n">
        <v>132</v>
      </c>
      <c r="P233" s="34" t="n">
        <v>133</v>
      </c>
      <c r="Q233" s="34" t="n">
        <v>134</v>
      </c>
      <c r="R233" s="34" t="n">
        <v>137</v>
      </c>
      <c r="S233" s="34" t="n">
        <v>139</v>
      </c>
      <c r="T233" s="34" t="n">
        <v>141</v>
      </c>
      <c r="U233" s="34" t="n">
        <v>144</v>
      </c>
      <c r="V233" s="34" t="n">
        <v>145</v>
      </c>
      <c r="W233" s="34" t="n">
        <v>145</v>
      </c>
      <c r="X233" s="34" t="n">
        <v>146</v>
      </c>
      <c r="Y233" s="34" t="n">
        <v>144</v>
      </c>
      <c r="Z233" s="34" t="n">
        <v>136</v>
      </c>
      <c r="AA233" s="34" t="n">
        <v>127</v>
      </c>
      <c r="AB233" s="34" t="n">
        <v>117</v>
      </c>
      <c r="AC233" s="34" t="n">
        <v>109</v>
      </c>
      <c r="AD233" s="34" t="n">
        <v>99</v>
      </c>
      <c r="AE233" s="34" t="n">
        <v>92</v>
      </c>
      <c r="AF233" s="34" t="n">
        <v>83</v>
      </c>
      <c r="AG233" s="34" t="n">
        <v>355</v>
      </c>
      <c r="AH233" s="34" t="n">
        <v>439</v>
      </c>
      <c r="AI233" s="34" t="n">
        <v>371</v>
      </c>
      <c r="AJ233" s="34" t="n">
        <v>368</v>
      </c>
      <c r="AK233" s="34" t="n">
        <v>367</v>
      </c>
      <c r="AL233" s="34" t="n">
        <v>352</v>
      </c>
      <c r="AM233" s="34" t="n">
        <v>367</v>
      </c>
      <c r="AN233" s="34" t="n">
        <v>291</v>
      </c>
      <c r="AO233" s="34" t="n">
        <v>231</v>
      </c>
      <c r="AP233" s="34" t="n">
        <v>174</v>
      </c>
      <c r="AQ233" s="34" t="n">
        <v>147</v>
      </c>
      <c r="AR233" s="34" t="n">
        <v>99</v>
      </c>
      <c r="AS233" s="34" t="n">
        <v>124</v>
      </c>
      <c r="AT233" s="34" t="n">
        <v>134</v>
      </c>
      <c r="AU233" s="34" t="n">
        <v>10</v>
      </c>
      <c r="AV233" s="34" t="n">
        <v>755</v>
      </c>
      <c r="AW233" s="34" t="n">
        <v>320</v>
      </c>
      <c r="AX233" s="34" t="n">
        <v>226</v>
      </c>
      <c r="AY233" s="34" t="n">
        <v>1090</v>
      </c>
      <c r="AZ233" s="34" t="n">
        <v>172</v>
      </c>
      <c r="BA233" s="25" t="s">
        <v>712</v>
      </c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  <c r="EG233" s="25"/>
      <c r="EH233" s="25"/>
      <c r="EI233" s="25"/>
      <c r="EJ233" s="25"/>
      <c r="EK233" s="25"/>
      <c r="EL233" s="25"/>
      <c r="EM233" s="25"/>
      <c r="EN233" s="25"/>
      <c r="EO233" s="25"/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  <c r="GU233" s="25"/>
      <c r="GV233" s="25"/>
      <c r="GW233" s="25"/>
      <c r="GX233" s="25"/>
      <c r="GY233" s="25"/>
      <c r="GZ233" s="25"/>
      <c r="HA233" s="25"/>
      <c r="HB233" s="25"/>
      <c r="HC233" s="25"/>
      <c r="HD233" s="25"/>
      <c r="HE233" s="25"/>
      <c r="HF233" s="25"/>
      <c r="HG233" s="25"/>
      <c r="HH233" s="25"/>
      <c r="HI233" s="25"/>
      <c r="HJ233" s="25"/>
      <c r="HK233" s="25"/>
      <c r="HL233" s="25"/>
      <c r="HM233" s="25"/>
      <c r="HN233" s="25"/>
      <c r="HO233" s="25"/>
      <c r="HP233" s="25"/>
      <c r="HQ233" s="25"/>
      <c r="HR233" s="25"/>
      <c r="HS233" s="25"/>
      <c r="HT233" s="25"/>
      <c r="HU233" s="25"/>
      <c r="HV233" s="25"/>
      <c r="HW233" s="25"/>
      <c r="HX233" s="25"/>
      <c r="HY233" s="25"/>
      <c r="HZ233" s="25"/>
      <c r="IA233" s="25"/>
      <c r="IB233" s="25"/>
      <c r="IC233" s="25"/>
      <c r="ID233" s="25"/>
      <c r="IE233" s="25"/>
      <c r="IF233" s="25"/>
      <c r="IG233" s="25"/>
      <c r="IH233" s="25"/>
      <c r="II233" s="25"/>
      <c r="IJ233" s="25"/>
      <c r="IK233" s="25"/>
      <c r="IL233" s="25"/>
      <c r="IM233" s="25"/>
      <c r="IN233" s="25"/>
      <c r="IO233" s="25"/>
      <c r="IP233" s="25"/>
      <c r="IQ233" s="25"/>
      <c r="IR233" s="25"/>
      <c r="IS233" s="25"/>
      <c r="IT233" s="25"/>
      <c r="IU233" s="25"/>
      <c r="IV233" s="25"/>
    </row>
    <row r="234" s="19" customFormat="true" ht="15" hidden="false" customHeight="false" outlineLevel="0" collapsed="false">
      <c r="A234" s="92"/>
      <c r="B234" s="33" t="s">
        <v>65</v>
      </c>
      <c r="C234" s="34" t="s">
        <v>322</v>
      </c>
      <c r="D234" s="34" t="s">
        <v>365</v>
      </c>
      <c r="E234" s="34" t="n">
        <v>8912</v>
      </c>
      <c r="F234" s="34" t="s">
        <v>71</v>
      </c>
      <c r="G234" s="34" t="s">
        <v>72</v>
      </c>
      <c r="H234" s="35" t="n">
        <v>27</v>
      </c>
      <c r="I234" s="34" t="s">
        <v>43</v>
      </c>
      <c r="J234" s="34" t="n">
        <v>2306</v>
      </c>
      <c r="K234" s="34" t="n">
        <v>25</v>
      </c>
      <c r="L234" s="34" t="n">
        <v>23</v>
      </c>
      <c r="M234" s="34" t="n">
        <v>48</v>
      </c>
      <c r="N234" s="34" t="n">
        <v>48</v>
      </c>
      <c r="O234" s="34" t="n">
        <v>48</v>
      </c>
      <c r="P234" s="34" t="n">
        <v>49</v>
      </c>
      <c r="Q234" s="34" t="n">
        <v>49</v>
      </c>
      <c r="R234" s="34" t="n">
        <v>50</v>
      </c>
      <c r="S234" s="34" t="n">
        <v>51</v>
      </c>
      <c r="T234" s="34" t="n">
        <v>52</v>
      </c>
      <c r="U234" s="34" t="n">
        <v>52</v>
      </c>
      <c r="V234" s="34" t="n">
        <v>53</v>
      </c>
      <c r="W234" s="34" t="n">
        <v>53</v>
      </c>
      <c r="X234" s="34" t="n">
        <v>54</v>
      </c>
      <c r="Y234" s="34" t="n">
        <v>52</v>
      </c>
      <c r="Z234" s="34" t="n">
        <v>51</v>
      </c>
      <c r="AA234" s="34" t="n">
        <v>46</v>
      </c>
      <c r="AB234" s="34" t="n">
        <v>44</v>
      </c>
      <c r="AC234" s="34" t="n">
        <v>40</v>
      </c>
      <c r="AD234" s="34" t="n">
        <v>37</v>
      </c>
      <c r="AE234" s="34" t="n">
        <v>33</v>
      </c>
      <c r="AF234" s="34" t="n">
        <v>31</v>
      </c>
      <c r="AG234" s="34" t="n">
        <v>132</v>
      </c>
      <c r="AH234" s="34" t="n">
        <v>163</v>
      </c>
      <c r="AI234" s="34" t="n">
        <v>137</v>
      </c>
      <c r="AJ234" s="34" t="n">
        <v>136</v>
      </c>
      <c r="AK234" s="34" t="n">
        <v>135</v>
      </c>
      <c r="AL234" s="34" t="n">
        <v>131</v>
      </c>
      <c r="AM234" s="34" t="n">
        <v>135</v>
      </c>
      <c r="AN234" s="34" t="n">
        <v>107</v>
      </c>
      <c r="AO234" s="34" t="n">
        <v>87</v>
      </c>
      <c r="AP234" s="34" t="n">
        <v>63</v>
      </c>
      <c r="AQ234" s="34" t="n">
        <v>55</v>
      </c>
      <c r="AR234" s="34" t="n">
        <v>37</v>
      </c>
      <c r="AS234" s="34" t="n">
        <v>47</v>
      </c>
      <c r="AT234" s="34" t="n">
        <v>49</v>
      </c>
      <c r="AU234" s="34" t="n">
        <v>4</v>
      </c>
      <c r="AV234" s="34" t="n">
        <v>279</v>
      </c>
      <c r="AW234" s="34" t="n">
        <v>119</v>
      </c>
      <c r="AX234" s="34" t="n">
        <v>84</v>
      </c>
      <c r="AY234" s="34" t="n">
        <v>404</v>
      </c>
      <c r="AZ234" s="34" t="n">
        <v>64</v>
      </c>
      <c r="BA234" s="25" t="s">
        <v>712</v>
      </c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  <c r="DX234" s="25"/>
      <c r="DY234" s="25"/>
      <c r="DZ234" s="25"/>
      <c r="EA234" s="25"/>
      <c r="EB234" s="25"/>
      <c r="EC234" s="25"/>
      <c r="ED234" s="25"/>
      <c r="EE234" s="25"/>
      <c r="EF234" s="25"/>
      <c r="EG234" s="25"/>
      <c r="EH234" s="25"/>
      <c r="EI234" s="25"/>
      <c r="EJ234" s="25"/>
      <c r="EK234" s="25"/>
      <c r="EL234" s="25"/>
      <c r="EM234" s="25"/>
      <c r="EN234" s="25"/>
      <c r="EO234" s="25"/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  <c r="FT234" s="25"/>
      <c r="FU234" s="25"/>
      <c r="FV234" s="25"/>
      <c r="FW234" s="25"/>
      <c r="FX234" s="25"/>
      <c r="FY234" s="25"/>
      <c r="FZ234" s="25"/>
      <c r="GA234" s="25"/>
      <c r="GB234" s="25"/>
      <c r="GC234" s="25"/>
      <c r="GD234" s="25"/>
      <c r="GE234" s="25"/>
      <c r="GF234" s="25"/>
      <c r="GG234" s="25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  <c r="GU234" s="25"/>
      <c r="GV234" s="25"/>
      <c r="GW234" s="25"/>
      <c r="GX234" s="25"/>
      <c r="GY234" s="25"/>
      <c r="GZ234" s="25"/>
      <c r="HA234" s="25"/>
      <c r="HB234" s="25"/>
      <c r="HC234" s="25"/>
      <c r="HD234" s="25"/>
      <c r="HE234" s="25"/>
      <c r="HF234" s="25"/>
      <c r="HG234" s="25"/>
      <c r="HH234" s="25"/>
      <c r="HI234" s="25"/>
      <c r="HJ234" s="25"/>
      <c r="HK234" s="25"/>
      <c r="HL234" s="25"/>
      <c r="HM234" s="25"/>
      <c r="HN234" s="25"/>
      <c r="HO234" s="25"/>
      <c r="HP234" s="25"/>
      <c r="HQ234" s="25"/>
      <c r="HR234" s="25"/>
      <c r="HS234" s="25"/>
      <c r="HT234" s="25"/>
      <c r="HU234" s="25"/>
      <c r="HV234" s="25"/>
      <c r="HW234" s="25"/>
      <c r="HX234" s="25"/>
      <c r="HY234" s="25"/>
      <c r="HZ234" s="25"/>
      <c r="IA234" s="25"/>
      <c r="IB234" s="25"/>
      <c r="IC234" s="25"/>
      <c r="ID234" s="25"/>
      <c r="IE234" s="25"/>
      <c r="IF234" s="25"/>
      <c r="IG234" s="25"/>
      <c r="IH234" s="25"/>
      <c r="II234" s="25"/>
      <c r="IJ234" s="25"/>
      <c r="IK234" s="25"/>
      <c r="IL234" s="25"/>
      <c r="IM234" s="25"/>
      <c r="IN234" s="25"/>
      <c r="IO234" s="25"/>
      <c r="IP234" s="25"/>
      <c r="IQ234" s="25"/>
      <c r="IR234" s="25"/>
      <c r="IS234" s="25"/>
      <c r="IT234" s="25"/>
      <c r="IU234" s="25"/>
      <c r="IV234" s="25"/>
    </row>
    <row r="235" s="19" customFormat="true" ht="15" hidden="false" customHeight="false" outlineLevel="0" collapsed="false">
      <c r="A235" s="87" t="s">
        <v>366</v>
      </c>
      <c r="B235" s="87"/>
      <c r="C235" s="87"/>
      <c r="D235" s="88" t="s">
        <v>367</v>
      </c>
      <c r="E235" s="88"/>
      <c r="F235" s="88"/>
      <c r="G235" s="88"/>
      <c r="H235" s="89"/>
      <c r="I235" s="88"/>
      <c r="J235" s="34" t="n">
        <v>69837</v>
      </c>
      <c r="K235" s="34" t="n">
        <v>642</v>
      </c>
      <c r="L235" s="34" t="n">
        <v>587</v>
      </c>
      <c r="M235" s="34" t="n">
        <v>1229</v>
      </c>
      <c r="N235" s="34" t="n">
        <v>1300</v>
      </c>
      <c r="O235" s="34" t="n">
        <v>1360</v>
      </c>
      <c r="P235" s="34" t="n">
        <v>1411</v>
      </c>
      <c r="Q235" s="34" t="n">
        <v>1448</v>
      </c>
      <c r="R235" s="34" t="n">
        <v>1482</v>
      </c>
      <c r="S235" s="34" t="n">
        <v>1502</v>
      </c>
      <c r="T235" s="34" t="n">
        <v>1517</v>
      </c>
      <c r="U235" s="34" t="n">
        <v>1522</v>
      </c>
      <c r="V235" s="34" t="n">
        <v>1522</v>
      </c>
      <c r="W235" s="34" t="n">
        <v>1508</v>
      </c>
      <c r="X235" s="34" t="n">
        <v>1494</v>
      </c>
      <c r="Y235" s="34" t="n">
        <v>1468</v>
      </c>
      <c r="Z235" s="34" t="n">
        <v>1432</v>
      </c>
      <c r="AA235" s="34" t="n">
        <v>1382</v>
      </c>
      <c r="AB235" s="34" t="n">
        <v>1333</v>
      </c>
      <c r="AC235" s="34" t="n">
        <v>1284</v>
      </c>
      <c r="AD235" s="34" t="n">
        <v>1233</v>
      </c>
      <c r="AE235" s="34" t="n">
        <v>1185</v>
      </c>
      <c r="AF235" s="34" t="n">
        <v>1151</v>
      </c>
      <c r="AG235" s="34" t="n">
        <v>5381</v>
      </c>
      <c r="AH235" s="34" t="n">
        <v>5789</v>
      </c>
      <c r="AI235" s="34" t="n">
        <v>5128</v>
      </c>
      <c r="AJ235" s="34" t="n">
        <v>4450</v>
      </c>
      <c r="AK235" s="34" t="n">
        <v>4153</v>
      </c>
      <c r="AL235" s="34" t="n">
        <v>3627</v>
      </c>
      <c r="AM235" s="34" t="n">
        <v>3311</v>
      </c>
      <c r="AN235" s="34" t="n">
        <v>2821</v>
      </c>
      <c r="AO235" s="34" t="n">
        <v>2341</v>
      </c>
      <c r="AP235" s="34" t="n">
        <v>1864</v>
      </c>
      <c r="AQ235" s="34" t="n">
        <v>1565</v>
      </c>
      <c r="AR235" s="34" t="n">
        <v>937</v>
      </c>
      <c r="AS235" s="34" t="n">
        <v>707</v>
      </c>
      <c r="AT235" s="34" t="n">
        <v>1252</v>
      </c>
      <c r="AU235" s="34" t="n">
        <v>90</v>
      </c>
      <c r="AV235" s="34" t="n">
        <v>21614</v>
      </c>
      <c r="AW235" s="34" t="n">
        <v>4636</v>
      </c>
      <c r="AX235" s="34" t="n">
        <v>3913</v>
      </c>
      <c r="AY235" s="34" t="n">
        <v>13672</v>
      </c>
      <c r="AZ235" s="34" t="n">
        <v>1638</v>
      </c>
      <c r="BA235" s="25" t="s">
        <v>712</v>
      </c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</row>
    <row r="236" s="25" customFormat="true" ht="15" hidden="false" customHeight="false" outlineLevel="0" collapsed="false">
      <c r="A236" s="92" t="s">
        <v>368</v>
      </c>
      <c r="B236" s="92"/>
      <c r="C236" s="92"/>
      <c r="D236" s="92" t="s">
        <v>367</v>
      </c>
      <c r="E236" s="92"/>
      <c r="F236" s="92"/>
      <c r="G236" s="92"/>
      <c r="H236" s="93"/>
      <c r="I236" s="92"/>
      <c r="J236" s="34" t="n">
        <v>33625</v>
      </c>
      <c r="K236" s="34" t="n">
        <v>274</v>
      </c>
      <c r="L236" s="34" t="n">
        <v>257</v>
      </c>
      <c r="M236" s="34" t="n">
        <v>531</v>
      </c>
      <c r="N236" s="34" t="n">
        <v>589</v>
      </c>
      <c r="O236" s="34" t="n">
        <v>635</v>
      </c>
      <c r="P236" s="34" t="n">
        <v>672</v>
      </c>
      <c r="Q236" s="34" t="n">
        <v>698</v>
      </c>
      <c r="R236" s="34" t="n">
        <v>716</v>
      </c>
      <c r="S236" s="34" t="n">
        <v>727</v>
      </c>
      <c r="T236" s="34" t="n">
        <v>731</v>
      </c>
      <c r="U236" s="34" t="n">
        <v>729</v>
      </c>
      <c r="V236" s="34" t="n">
        <v>722</v>
      </c>
      <c r="W236" s="34" t="n">
        <v>712</v>
      </c>
      <c r="X236" s="34" t="n">
        <v>697</v>
      </c>
      <c r="Y236" s="34" t="n">
        <v>683</v>
      </c>
      <c r="Z236" s="34" t="n">
        <v>671</v>
      </c>
      <c r="AA236" s="34" t="n">
        <v>662</v>
      </c>
      <c r="AB236" s="34" t="n">
        <v>653</v>
      </c>
      <c r="AC236" s="34" t="n">
        <v>642</v>
      </c>
      <c r="AD236" s="34" t="n">
        <v>631</v>
      </c>
      <c r="AE236" s="34" t="n">
        <v>615</v>
      </c>
      <c r="AF236" s="34" t="n">
        <v>598</v>
      </c>
      <c r="AG236" s="34" t="n">
        <v>2889</v>
      </c>
      <c r="AH236" s="34" t="n">
        <v>3235</v>
      </c>
      <c r="AI236" s="34" t="n">
        <v>2820</v>
      </c>
      <c r="AJ236" s="34" t="n">
        <v>2365</v>
      </c>
      <c r="AK236" s="34" t="n">
        <v>1956</v>
      </c>
      <c r="AL236" s="34" t="n">
        <v>1668</v>
      </c>
      <c r="AM236" s="34" t="n">
        <v>1525</v>
      </c>
      <c r="AN236" s="34" t="n">
        <v>1193</v>
      </c>
      <c r="AO236" s="34" t="n">
        <v>818</v>
      </c>
      <c r="AP236" s="34" t="n">
        <v>677</v>
      </c>
      <c r="AQ236" s="34" t="n">
        <v>531</v>
      </c>
      <c r="AR236" s="34" t="n">
        <v>325</v>
      </c>
      <c r="AS236" s="34" t="n">
        <v>309</v>
      </c>
      <c r="AT236" s="34" t="n">
        <v>543</v>
      </c>
      <c r="AU236" s="34" t="n">
        <v>40</v>
      </c>
      <c r="AV236" s="34" t="n">
        <v>6276</v>
      </c>
      <c r="AW236" s="34" t="n">
        <v>1613</v>
      </c>
      <c r="AX236" s="34" t="n">
        <v>1557</v>
      </c>
      <c r="AY236" s="34" t="n">
        <v>7190</v>
      </c>
      <c r="AZ236" s="34" t="n">
        <v>699</v>
      </c>
      <c r="BA236" s="25" t="s">
        <v>712</v>
      </c>
    </row>
    <row r="237" s="25" customFormat="true" ht="15" hidden="false" customHeight="false" outlineLevel="0" collapsed="false">
      <c r="A237" s="92"/>
      <c r="B237" s="33" t="s">
        <v>123</v>
      </c>
      <c r="C237" s="34" t="s">
        <v>369</v>
      </c>
      <c r="D237" s="34" t="s">
        <v>370</v>
      </c>
      <c r="E237" s="34" t="n">
        <v>2410</v>
      </c>
      <c r="F237" s="34" t="s">
        <v>68</v>
      </c>
      <c r="G237" s="34" t="s">
        <v>69</v>
      </c>
      <c r="H237" s="35" t="n">
        <v>49</v>
      </c>
      <c r="I237" s="34" t="s">
        <v>43</v>
      </c>
      <c r="J237" s="34" t="n">
        <v>16472</v>
      </c>
      <c r="K237" s="34" t="n">
        <v>134</v>
      </c>
      <c r="L237" s="34" t="n">
        <v>126</v>
      </c>
      <c r="M237" s="34" t="n">
        <v>261</v>
      </c>
      <c r="N237" s="34" t="n">
        <v>288</v>
      </c>
      <c r="O237" s="34" t="n">
        <v>311</v>
      </c>
      <c r="P237" s="34" t="n">
        <v>329</v>
      </c>
      <c r="Q237" s="34" t="n">
        <v>341</v>
      </c>
      <c r="R237" s="34" t="n">
        <v>350</v>
      </c>
      <c r="S237" s="34" t="n">
        <v>356</v>
      </c>
      <c r="T237" s="34" t="n">
        <v>359</v>
      </c>
      <c r="U237" s="34" t="n">
        <v>357</v>
      </c>
      <c r="V237" s="34" t="n">
        <v>353</v>
      </c>
      <c r="W237" s="34" t="n">
        <v>349</v>
      </c>
      <c r="X237" s="34" t="n">
        <v>342</v>
      </c>
      <c r="Y237" s="34" t="n">
        <v>334</v>
      </c>
      <c r="Z237" s="34" t="n">
        <v>328</v>
      </c>
      <c r="AA237" s="34" t="n">
        <v>324</v>
      </c>
      <c r="AB237" s="34" t="n">
        <v>319</v>
      </c>
      <c r="AC237" s="34" t="n">
        <v>315</v>
      </c>
      <c r="AD237" s="34" t="n">
        <v>310</v>
      </c>
      <c r="AE237" s="34" t="n">
        <v>301</v>
      </c>
      <c r="AF237" s="34" t="n">
        <v>292</v>
      </c>
      <c r="AG237" s="34" t="n">
        <v>1415</v>
      </c>
      <c r="AH237" s="34" t="n">
        <v>1585</v>
      </c>
      <c r="AI237" s="34" t="n">
        <v>1382</v>
      </c>
      <c r="AJ237" s="34" t="n">
        <v>1159</v>
      </c>
      <c r="AK237" s="34" t="n">
        <v>958</v>
      </c>
      <c r="AL237" s="34" t="n">
        <v>817</v>
      </c>
      <c r="AM237" s="34" t="n">
        <v>747</v>
      </c>
      <c r="AN237" s="34" t="n">
        <v>585</v>
      </c>
      <c r="AO237" s="34" t="n">
        <v>401</v>
      </c>
      <c r="AP237" s="34" t="n">
        <v>332</v>
      </c>
      <c r="AQ237" s="34" t="n">
        <v>260</v>
      </c>
      <c r="AR237" s="34" t="n">
        <v>160</v>
      </c>
      <c r="AS237" s="34" t="n">
        <v>152</v>
      </c>
      <c r="AT237" s="34" t="n">
        <v>265</v>
      </c>
      <c r="AU237" s="34" t="n">
        <v>20</v>
      </c>
      <c r="AV237" s="34" t="n">
        <v>3075</v>
      </c>
      <c r="AW237" s="34" t="n">
        <v>791</v>
      </c>
      <c r="AX237" s="34" t="n">
        <v>763</v>
      </c>
      <c r="AY237" s="34" t="n">
        <v>3523</v>
      </c>
      <c r="AZ237" s="34" t="n">
        <v>343</v>
      </c>
      <c r="BA237" s="25" t="s">
        <v>712</v>
      </c>
    </row>
    <row r="238" s="25" customFormat="true" ht="15" hidden="false" customHeight="false" outlineLevel="0" collapsed="false">
      <c r="A238" s="92"/>
      <c r="B238" s="33" t="s">
        <v>123</v>
      </c>
      <c r="C238" s="34" t="s">
        <v>369</v>
      </c>
      <c r="D238" s="34" t="s">
        <v>371</v>
      </c>
      <c r="E238" s="34" t="n">
        <v>7135</v>
      </c>
      <c r="F238" s="34" t="s">
        <v>276</v>
      </c>
      <c r="G238" s="34" t="s">
        <v>52</v>
      </c>
      <c r="H238" s="35" t="n">
        <v>42</v>
      </c>
      <c r="I238" s="34" t="s">
        <v>43</v>
      </c>
      <c r="J238" s="34" t="n">
        <v>14122</v>
      </c>
      <c r="K238" s="34" t="n">
        <v>115</v>
      </c>
      <c r="L238" s="34" t="n">
        <v>108</v>
      </c>
      <c r="M238" s="34" t="n">
        <v>223</v>
      </c>
      <c r="N238" s="34" t="n">
        <v>248</v>
      </c>
      <c r="O238" s="34" t="n">
        <v>266</v>
      </c>
      <c r="P238" s="34" t="n">
        <v>282</v>
      </c>
      <c r="Q238" s="34" t="n">
        <v>293</v>
      </c>
      <c r="R238" s="34" t="n">
        <v>302</v>
      </c>
      <c r="S238" s="34" t="n">
        <v>306</v>
      </c>
      <c r="T238" s="34" t="n">
        <v>307</v>
      </c>
      <c r="U238" s="34" t="n">
        <v>307</v>
      </c>
      <c r="V238" s="34" t="n">
        <v>304</v>
      </c>
      <c r="W238" s="34" t="n">
        <v>298</v>
      </c>
      <c r="X238" s="34" t="n">
        <v>293</v>
      </c>
      <c r="Y238" s="34" t="n">
        <v>286</v>
      </c>
      <c r="Z238" s="34" t="n">
        <v>281</v>
      </c>
      <c r="AA238" s="34" t="n">
        <v>277</v>
      </c>
      <c r="AB238" s="34" t="n">
        <v>275</v>
      </c>
      <c r="AC238" s="34" t="n">
        <v>270</v>
      </c>
      <c r="AD238" s="34" t="n">
        <v>266</v>
      </c>
      <c r="AE238" s="34" t="n">
        <v>258</v>
      </c>
      <c r="AF238" s="34" t="n">
        <v>251</v>
      </c>
      <c r="AG238" s="34" t="n">
        <v>1214</v>
      </c>
      <c r="AH238" s="34" t="n">
        <v>1359</v>
      </c>
      <c r="AI238" s="34" t="n">
        <v>1185</v>
      </c>
      <c r="AJ238" s="34" t="n">
        <v>993</v>
      </c>
      <c r="AK238" s="34" t="n">
        <v>821</v>
      </c>
      <c r="AL238" s="34" t="n">
        <v>700</v>
      </c>
      <c r="AM238" s="34" t="n">
        <v>640</v>
      </c>
      <c r="AN238" s="34" t="n">
        <v>500</v>
      </c>
      <c r="AO238" s="34" t="n">
        <v>343</v>
      </c>
      <c r="AP238" s="34" t="n">
        <v>284</v>
      </c>
      <c r="AQ238" s="34" t="n">
        <v>223</v>
      </c>
      <c r="AR238" s="34" t="n">
        <v>137</v>
      </c>
      <c r="AS238" s="34" t="n">
        <v>130</v>
      </c>
      <c r="AT238" s="34" t="n">
        <v>229</v>
      </c>
      <c r="AU238" s="34" t="n">
        <v>17</v>
      </c>
      <c r="AV238" s="34" t="n">
        <v>2636</v>
      </c>
      <c r="AW238" s="34" t="n">
        <v>678</v>
      </c>
      <c r="AX238" s="34" t="n">
        <v>654</v>
      </c>
      <c r="AY238" s="34" t="n">
        <v>3019</v>
      </c>
      <c r="AZ238" s="34" t="n">
        <v>295</v>
      </c>
      <c r="BA238" s="25" t="s">
        <v>712</v>
      </c>
    </row>
    <row r="239" s="25" customFormat="true" ht="15" hidden="false" customHeight="false" outlineLevel="0" collapsed="false">
      <c r="A239" s="92"/>
      <c r="B239" s="33" t="s">
        <v>123</v>
      </c>
      <c r="C239" s="34" t="s">
        <v>369</v>
      </c>
      <c r="D239" s="34" t="s">
        <v>372</v>
      </c>
      <c r="E239" s="34" t="n">
        <v>10061</v>
      </c>
      <c r="F239" s="34" t="s">
        <v>80</v>
      </c>
      <c r="G239" s="34" t="s">
        <v>52</v>
      </c>
      <c r="H239" s="35" t="n">
        <v>7</v>
      </c>
      <c r="I239" s="34" t="s">
        <v>83</v>
      </c>
      <c r="J239" s="34" t="n">
        <v>2356</v>
      </c>
      <c r="K239" s="34" t="n">
        <v>20</v>
      </c>
      <c r="L239" s="34" t="n">
        <v>18</v>
      </c>
      <c r="M239" s="34" t="n">
        <v>37</v>
      </c>
      <c r="N239" s="34" t="n">
        <v>41</v>
      </c>
      <c r="O239" s="34" t="n">
        <v>45</v>
      </c>
      <c r="P239" s="34" t="n">
        <v>47</v>
      </c>
      <c r="Q239" s="34" t="n">
        <v>49</v>
      </c>
      <c r="R239" s="34" t="n">
        <v>50</v>
      </c>
      <c r="S239" s="34" t="n">
        <v>51</v>
      </c>
      <c r="T239" s="34" t="n">
        <v>52</v>
      </c>
      <c r="U239" s="34" t="n">
        <v>51</v>
      </c>
      <c r="V239" s="34" t="n">
        <v>51</v>
      </c>
      <c r="W239" s="34" t="n">
        <v>50</v>
      </c>
      <c r="X239" s="34" t="n">
        <v>49</v>
      </c>
      <c r="Y239" s="34" t="n">
        <v>48</v>
      </c>
      <c r="Z239" s="34" t="n">
        <v>47</v>
      </c>
      <c r="AA239" s="34" t="n">
        <v>46</v>
      </c>
      <c r="AB239" s="34" t="n">
        <v>46</v>
      </c>
      <c r="AC239" s="34" t="n">
        <v>45</v>
      </c>
      <c r="AD239" s="34" t="n">
        <v>44</v>
      </c>
      <c r="AE239" s="34" t="n">
        <v>42</v>
      </c>
      <c r="AF239" s="34" t="n">
        <v>42</v>
      </c>
      <c r="AG239" s="34" t="n">
        <v>202</v>
      </c>
      <c r="AH239" s="34" t="n">
        <v>226</v>
      </c>
      <c r="AI239" s="34" t="n">
        <v>198</v>
      </c>
      <c r="AJ239" s="34" t="n">
        <v>165</v>
      </c>
      <c r="AK239" s="34" t="n">
        <v>138</v>
      </c>
      <c r="AL239" s="34" t="n">
        <v>117</v>
      </c>
      <c r="AM239" s="34" t="n">
        <v>107</v>
      </c>
      <c r="AN239" s="34" t="n">
        <v>83</v>
      </c>
      <c r="AO239" s="34" t="n">
        <v>58</v>
      </c>
      <c r="AP239" s="34" t="n">
        <v>47</v>
      </c>
      <c r="AQ239" s="34" t="n">
        <v>37</v>
      </c>
      <c r="AR239" s="34" t="n">
        <v>23</v>
      </c>
      <c r="AS239" s="34" t="n">
        <v>22</v>
      </c>
      <c r="AT239" s="34" t="n">
        <v>38</v>
      </c>
      <c r="AU239" s="34" t="n">
        <v>3</v>
      </c>
      <c r="AV239" s="34" t="n">
        <v>440</v>
      </c>
      <c r="AW239" s="34" t="n">
        <v>112</v>
      </c>
      <c r="AX239" s="34" t="n">
        <v>109</v>
      </c>
      <c r="AY239" s="34" t="n">
        <v>503</v>
      </c>
      <c r="AZ239" s="34" t="n">
        <v>48</v>
      </c>
      <c r="BA239" s="25" t="s">
        <v>712</v>
      </c>
    </row>
    <row r="240" s="25" customFormat="true" ht="15" hidden="false" customHeight="false" outlineLevel="0" collapsed="false">
      <c r="A240" s="92"/>
      <c r="B240" s="33" t="s">
        <v>123</v>
      </c>
      <c r="C240" s="34" t="s">
        <v>369</v>
      </c>
      <c r="D240" s="34" t="s">
        <v>373</v>
      </c>
      <c r="E240" s="34" t="n">
        <v>6745</v>
      </c>
      <c r="F240" s="34" t="s">
        <v>71</v>
      </c>
      <c r="G240" s="34" t="s">
        <v>72</v>
      </c>
      <c r="H240" s="35" t="n">
        <v>2</v>
      </c>
      <c r="I240" s="34" t="s">
        <v>43</v>
      </c>
      <c r="J240" s="34" t="n">
        <v>677</v>
      </c>
      <c r="K240" s="34" t="n">
        <v>5</v>
      </c>
      <c r="L240" s="34" t="n">
        <v>6</v>
      </c>
      <c r="M240" s="34" t="n">
        <v>11</v>
      </c>
      <c r="N240" s="34" t="n">
        <v>12</v>
      </c>
      <c r="O240" s="34" t="n">
        <v>13</v>
      </c>
      <c r="P240" s="34" t="n">
        <v>14</v>
      </c>
      <c r="Q240" s="34" t="n">
        <v>14</v>
      </c>
      <c r="R240" s="34" t="n">
        <v>14</v>
      </c>
      <c r="S240" s="34" t="n">
        <v>15</v>
      </c>
      <c r="T240" s="34" t="n">
        <v>15</v>
      </c>
      <c r="U240" s="34" t="n">
        <v>15</v>
      </c>
      <c r="V240" s="34" t="n">
        <v>15</v>
      </c>
      <c r="W240" s="34" t="n">
        <v>14</v>
      </c>
      <c r="X240" s="34" t="n">
        <v>14</v>
      </c>
      <c r="Y240" s="34" t="n">
        <v>14</v>
      </c>
      <c r="Z240" s="34" t="n">
        <v>13</v>
      </c>
      <c r="AA240" s="34" t="n">
        <v>13</v>
      </c>
      <c r="AB240" s="34" t="n">
        <v>13</v>
      </c>
      <c r="AC240" s="34" t="n">
        <v>13</v>
      </c>
      <c r="AD240" s="34" t="n">
        <v>13</v>
      </c>
      <c r="AE240" s="34" t="n">
        <v>12</v>
      </c>
      <c r="AF240" s="34" t="n">
        <v>12</v>
      </c>
      <c r="AG240" s="34" t="n">
        <v>58</v>
      </c>
      <c r="AH240" s="34" t="n">
        <v>64</v>
      </c>
      <c r="AI240" s="34" t="n">
        <v>56</v>
      </c>
      <c r="AJ240" s="34" t="n">
        <v>48</v>
      </c>
      <c r="AK240" s="34" t="n">
        <v>40</v>
      </c>
      <c r="AL240" s="34" t="n">
        <v>34</v>
      </c>
      <c r="AM240" s="34" t="n">
        <v>31</v>
      </c>
      <c r="AN240" s="34" t="n">
        <v>24</v>
      </c>
      <c r="AO240" s="34" t="n">
        <v>16</v>
      </c>
      <c r="AP240" s="34" t="n">
        <v>14</v>
      </c>
      <c r="AQ240" s="34" t="n">
        <v>10</v>
      </c>
      <c r="AR240" s="34" t="n">
        <v>6</v>
      </c>
      <c r="AS240" s="34" t="n">
        <v>7</v>
      </c>
      <c r="AT240" s="34" t="n">
        <v>10</v>
      </c>
      <c r="AU240" s="34" t="n">
        <v>1</v>
      </c>
      <c r="AV240" s="34" t="n">
        <v>125</v>
      </c>
      <c r="AW240" s="34" t="n">
        <v>31</v>
      </c>
      <c r="AX240" s="34" t="n">
        <v>30</v>
      </c>
      <c r="AY240" s="34" t="n">
        <v>144</v>
      </c>
      <c r="AZ240" s="34" t="n">
        <v>13</v>
      </c>
      <c r="BA240" s="25" t="s">
        <v>712</v>
      </c>
    </row>
    <row r="241" s="19" customFormat="true" ht="15" hidden="false" customHeight="false" outlineLevel="0" collapsed="false">
      <c r="A241" s="92" t="s">
        <v>374</v>
      </c>
      <c r="B241" s="92"/>
      <c r="C241" s="92"/>
      <c r="D241" s="92" t="s">
        <v>375</v>
      </c>
      <c r="E241" s="92"/>
      <c r="F241" s="92"/>
      <c r="G241" s="92"/>
      <c r="H241" s="93"/>
      <c r="I241" s="92"/>
      <c r="J241" s="34" t="n">
        <v>1421</v>
      </c>
      <c r="K241" s="34" t="n">
        <v>14</v>
      </c>
      <c r="L241" s="34" t="n">
        <v>11</v>
      </c>
      <c r="M241" s="34" t="n">
        <v>24</v>
      </c>
      <c r="N241" s="34" t="n">
        <v>24</v>
      </c>
      <c r="O241" s="34" t="n">
        <v>23</v>
      </c>
      <c r="P241" s="34" t="n">
        <v>24</v>
      </c>
      <c r="Q241" s="34" t="n">
        <v>24</v>
      </c>
      <c r="R241" s="34" t="n">
        <v>24</v>
      </c>
      <c r="S241" s="34" t="n">
        <v>24</v>
      </c>
      <c r="T241" s="34" t="n">
        <v>25</v>
      </c>
      <c r="U241" s="34" t="n">
        <v>25</v>
      </c>
      <c r="V241" s="34" t="n">
        <v>26</v>
      </c>
      <c r="W241" s="34" t="n">
        <v>26</v>
      </c>
      <c r="X241" s="34" t="n">
        <v>27</v>
      </c>
      <c r="Y241" s="34" t="n">
        <v>27</v>
      </c>
      <c r="Z241" s="34" t="n">
        <v>26</v>
      </c>
      <c r="AA241" s="34" t="n">
        <v>23</v>
      </c>
      <c r="AB241" s="34" t="n">
        <v>21</v>
      </c>
      <c r="AC241" s="34" t="n">
        <v>19</v>
      </c>
      <c r="AD241" s="34" t="n">
        <v>18</v>
      </c>
      <c r="AE241" s="34" t="n">
        <v>19</v>
      </c>
      <c r="AF241" s="34" t="n">
        <v>23</v>
      </c>
      <c r="AG241" s="34" t="n">
        <v>133</v>
      </c>
      <c r="AH241" s="34" t="n">
        <v>118</v>
      </c>
      <c r="AI241" s="34" t="n">
        <v>113</v>
      </c>
      <c r="AJ241" s="34" t="n">
        <v>91</v>
      </c>
      <c r="AK241" s="34" t="n">
        <v>94</v>
      </c>
      <c r="AL241" s="34" t="n">
        <v>92</v>
      </c>
      <c r="AM241" s="34" t="n">
        <v>72</v>
      </c>
      <c r="AN241" s="34" t="n">
        <v>52</v>
      </c>
      <c r="AO241" s="34" t="n">
        <v>54</v>
      </c>
      <c r="AP241" s="34" t="n">
        <v>60</v>
      </c>
      <c r="AQ241" s="34" t="n">
        <v>36</v>
      </c>
      <c r="AR241" s="34" t="n">
        <v>21</v>
      </c>
      <c r="AS241" s="34" t="n">
        <v>13</v>
      </c>
      <c r="AT241" s="34" t="n">
        <v>25</v>
      </c>
      <c r="AU241" s="34" t="n">
        <v>2</v>
      </c>
      <c r="AV241" s="34" t="n">
        <v>198</v>
      </c>
      <c r="AW241" s="34" t="n">
        <v>55</v>
      </c>
      <c r="AX241" s="34" t="n">
        <v>42</v>
      </c>
      <c r="AY241" s="34" t="n">
        <v>265</v>
      </c>
      <c r="AZ241" s="34" t="n">
        <v>34</v>
      </c>
      <c r="BA241" s="25" t="s">
        <v>712</v>
      </c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  <c r="EG241" s="25"/>
      <c r="EH241" s="25"/>
      <c r="EI241" s="25"/>
      <c r="EJ241" s="25"/>
      <c r="EK241" s="25"/>
      <c r="EL241" s="25"/>
      <c r="EM241" s="25"/>
      <c r="EN241" s="25"/>
      <c r="EO241" s="25"/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  <c r="GU241" s="25"/>
      <c r="GV241" s="25"/>
      <c r="GW241" s="25"/>
      <c r="GX241" s="25"/>
      <c r="GY241" s="25"/>
      <c r="GZ241" s="25"/>
      <c r="HA241" s="25"/>
      <c r="HB241" s="25"/>
      <c r="HC241" s="25"/>
      <c r="HD241" s="25"/>
      <c r="HE241" s="25"/>
      <c r="HF241" s="25"/>
      <c r="HG241" s="25"/>
      <c r="HH241" s="25"/>
      <c r="HI241" s="25"/>
      <c r="HJ241" s="25"/>
      <c r="HK241" s="25"/>
      <c r="HL241" s="25"/>
      <c r="HM241" s="25"/>
      <c r="HN241" s="25"/>
      <c r="HO241" s="25"/>
      <c r="HP241" s="25"/>
      <c r="HQ241" s="25"/>
      <c r="HR241" s="25"/>
      <c r="HS241" s="25"/>
      <c r="HT241" s="25"/>
      <c r="HU241" s="25"/>
      <c r="HV241" s="25"/>
      <c r="HW241" s="25"/>
      <c r="HX241" s="25"/>
      <c r="HY241" s="25"/>
      <c r="HZ241" s="25"/>
      <c r="IA241" s="25"/>
      <c r="IB241" s="25"/>
      <c r="IC241" s="25"/>
      <c r="ID241" s="25"/>
      <c r="IE241" s="25"/>
      <c r="IF241" s="25"/>
      <c r="IG241" s="25"/>
      <c r="IH241" s="25"/>
      <c r="II241" s="25"/>
      <c r="IJ241" s="25"/>
      <c r="IK241" s="25"/>
      <c r="IL241" s="25"/>
      <c r="IM241" s="25"/>
      <c r="IN241" s="25"/>
      <c r="IO241" s="25"/>
      <c r="IP241" s="25"/>
      <c r="IQ241" s="25"/>
      <c r="IR241" s="25"/>
      <c r="IS241" s="25"/>
      <c r="IT241" s="25"/>
      <c r="IU241" s="25"/>
      <c r="IV241" s="25"/>
    </row>
    <row r="242" s="19" customFormat="true" ht="15" hidden="false" customHeight="false" outlineLevel="0" collapsed="false">
      <c r="A242" s="92"/>
      <c r="B242" s="33" t="s">
        <v>123</v>
      </c>
      <c r="C242" s="34" t="s">
        <v>369</v>
      </c>
      <c r="D242" s="34" t="s">
        <v>376</v>
      </c>
      <c r="E242" s="34" t="n">
        <v>2411</v>
      </c>
      <c r="F242" s="34" t="s">
        <v>71</v>
      </c>
      <c r="G242" s="34" t="s">
        <v>72</v>
      </c>
      <c r="H242" s="97" t="n">
        <v>100</v>
      </c>
      <c r="I242" s="34" t="s">
        <v>43</v>
      </c>
      <c r="J242" s="34" t="n">
        <v>1421</v>
      </c>
      <c r="K242" s="34" t="n">
        <v>14</v>
      </c>
      <c r="L242" s="34" t="n">
        <v>11</v>
      </c>
      <c r="M242" s="34" t="n">
        <v>24</v>
      </c>
      <c r="N242" s="34" t="n">
        <v>24</v>
      </c>
      <c r="O242" s="34" t="n">
        <v>23</v>
      </c>
      <c r="P242" s="34" t="n">
        <v>24</v>
      </c>
      <c r="Q242" s="34" t="n">
        <v>24</v>
      </c>
      <c r="R242" s="34" t="n">
        <v>24</v>
      </c>
      <c r="S242" s="34" t="n">
        <v>24</v>
      </c>
      <c r="T242" s="34" t="n">
        <v>25</v>
      </c>
      <c r="U242" s="34" t="n">
        <v>25</v>
      </c>
      <c r="V242" s="34" t="n">
        <v>26</v>
      </c>
      <c r="W242" s="34" t="n">
        <v>26</v>
      </c>
      <c r="X242" s="34" t="n">
        <v>27</v>
      </c>
      <c r="Y242" s="34" t="n">
        <v>27</v>
      </c>
      <c r="Z242" s="34" t="n">
        <v>26</v>
      </c>
      <c r="AA242" s="34" t="n">
        <v>23</v>
      </c>
      <c r="AB242" s="34" t="n">
        <v>21</v>
      </c>
      <c r="AC242" s="34" t="n">
        <v>19</v>
      </c>
      <c r="AD242" s="34" t="n">
        <v>18</v>
      </c>
      <c r="AE242" s="34" t="n">
        <v>19</v>
      </c>
      <c r="AF242" s="34" t="n">
        <v>23</v>
      </c>
      <c r="AG242" s="34" t="n">
        <v>133</v>
      </c>
      <c r="AH242" s="34" t="n">
        <v>118</v>
      </c>
      <c r="AI242" s="34" t="n">
        <v>113</v>
      </c>
      <c r="AJ242" s="34" t="n">
        <v>91</v>
      </c>
      <c r="AK242" s="34" t="n">
        <v>94</v>
      </c>
      <c r="AL242" s="34" t="n">
        <v>92</v>
      </c>
      <c r="AM242" s="34" t="n">
        <v>72</v>
      </c>
      <c r="AN242" s="34" t="n">
        <v>52</v>
      </c>
      <c r="AO242" s="34" t="n">
        <v>54</v>
      </c>
      <c r="AP242" s="34" t="n">
        <v>60</v>
      </c>
      <c r="AQ242" s="34" t="n">
        <v>36</v>
      </c>
      <c r="AR242" s="34" t="n">
        <v>21</v>
      </c>
      <c r="AS242" s="34" t="n">
        <v>13</v>
      </c>
      <c r="AT242" s="34" t="n">
        <v>25</v>
      </c>
      <c r="AU242" s="34" t="n">
        <v>2</v>
      </c>
      <c r="AV242" s="34" t="n">
        <v>198</v>
      </c>
      <c r="AW242" s="34" t="n">
        <v>55</v>
      </c>
      <c r="AX242" s="34" t="n">
        <v>42</v>
      </c>
      <c r="AY242" s="34" t="n">
        <v>265</v>
      </c>
      <c r="AZ242" s="34" t="n">
        <v>34</v>
      </c>
      <c r="BA242" s="25" t="s">
        <v>712</v>
      </c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  <c r="DX242" s="25"/>
      <c r="DY242" s="25"/>
      <c r="DZ242" s="25"/>
      <c r="EA242" s="25"/>
      <c r="EB242" s="25"/>
      <c r="EC242" s="25"/>
      <c r="ED242" s="25"/>
      <c r="EE242" s="25"/>
      <c r="EF242" s="25"/>
      <c r="EG242" s="25"/>
      <c r="EH242" s="25"/>
      <c r="EI242" s="25"/>
      <c r="EJ242" s="25"/>
      <c r="EK242" s="25"/>
      <c r="EL242" s="25"/>
      <c r="EM242" s="25"/>
      <c r="EN242" s="25"/>
      <c r="EO242" s="25"/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  <c r="FT242" s="25"/>
      <c r="FU242" s="25"/>
      <c r="FV242" s="25"/>
      <c r="FW242" s="25"/>
      <c r="FX242" s="25"/>
      <c r="FY242" s="25"/>
      <c r="FZ242" s="25"/>
      <c r="GA242" s="25"/>
      <c r="GB242" s="25"/>
      <c r="GC242" s="25"/>
      <c r="GD242" s="25"/>
      <c r="GE242" s="25"/>
      <c r="GF242" s="25"/>
      <c r="GG242" s="25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  <c r="GU242" s="25"/>
      <c r="GV242" s="25"/>
      <c r="GW242" s="25"/>
      <c r="GX242" s="25"/>
      <c r="GY242" s="25"/>
      <c r="GZ242" s="25"/>
      <c r="HA242" s="25"/>
      <c r="HB242" s="25"/>
      <c r="HC242" s="25"/>
      <c r="HD242" s="25"/>
      <c r="HE242" s="25"/>
      <c r="HF242" s="25"/>
      <c r="HG242" s="25"/>
      <c r="HH242" s="25"/>
      <c r="HI242" s="25"/>
      <c r="HJ242" s="25"/>
      <c r="HK242" s="25"/>
      <c r="HL242" s="25"/>
      <c r="HM242" s="25"/>
      <c r="HN242" s="25"/>
      <c r="HO242" s="25"/>
      <c r="HP242" s="25"/>
      <c r="HQ242" s="25"/>
      <c r="HR242" s="25"/>
      <c r="HS242" s="25"/>
      <c r="HT242" s="25"/>
      <c r="HU242" s="25"/>
      <c r="HV242" s="25"/>
      <c r="HW242" s="25"/>
      <c r="HX242" s="25"/>
      <c r="HY242" s="25"/>
      <c r="HZ242" s="25"/>
      <c r="IA242" s="25"/>
      <c r="IB242" s="25"/>
      <c r="IC242" s="25"/>
      <c r="ID242" s="25"/>
      <c r="IE242" s="25"/>
      <c r="IF242" s="25"/>
      <c r="IG242" s="25"/>
      <c r="IH242" s="25"/>
      <c r="II242" s="25"/>
      <c r="IJ242" s="25"/>
      <c r="IK242" s="25"/>
      <c r="IL242" s="25"/>
      <c r="IM242" s="25"/>
      <c r="IN242" s="25"/>
      <c r="IO242" s="25"/>
      <c r="IP242" s="25"/>
      <c r="IQ242" s="25"/>
      <c r="IR242" s="25"/>
      <c r="IS242" s="25"/>
      <c r="IT242" s="25"/>
      <c r="IU242" s="25"/>
      <c r="IV242" s="25"/>
    </row>
    <row r="243" s="25" customFormat="true" ht="15" hidden="false" customHeight="false" outlineLevel="0" collapsed="false">
      <c r="A243" s="92" t="s">
        <v>377</v>
      </c>
      <c r="B243" s="92"/>
      <c r="C243" s="92"/>
      <c r="D243" s="92" t="s">
        <v>378</v>
      </c>
      <c r="E243" s="92"/>
      <c r="F243" s="92"/>
      <c r="G243" s="92"/>
      <c r="H243" s="93"/>
      <c r="I243" s="92"/>
      <c r="J243" s="34" t="n">
        <v>18054</v>
      </c>
      <c r="K243" s="34" t="n">
        <v>199</v>
      </c>
      <c r="L243" s="34" t="n">
        <v>183</v>
      </c>
      <c r="M243" s="34" t="n">
        <v>382</v>
      </c>
      <c r="N243" s="34" t="n">
        <v>395</v>
      </c>
      <c r="O243" s="34" t="n">
        <v>405</v>
      </c>
      <c r="P243" s="34" t="n">
        <v>414</v>
      </c>
      <c r="Q243" s="34" t="n">
        <v>421</v>
      </c>
      <c r="R243" s="34" t="n">
        <v>426</v>
      </c>
      <c r="S243" s="34" t="n">
        <v>431</v>
      </c>
      <c r="T243" s="34" t="n">
        <v>433</v>
      </c>
      <c r="U243" s="34" t="n">
        <v>432</v>
      </c>
      <c r="V243" s="34" t="n">
        <v>431</v>
      </c>
      <c r="W243" s="34" t="n">
        <v>425</v>
      </c>
      <c r="X243" s="34" t="n">
        <v>420</v>
      </c>
      <c r="Y243" s="34" t="n">
        <v>410</v>
      </c>
      <c r="Z243" s="34" t="n">
        <v>392</v>
      </c>
      <c r="AA243" s="34" t="n">
        <v>369</v>
      </c>
      <c r="AB243" s="34" t="n">
        <v>346</v>
      </c>
      <c r="AC243" s="34" t="n">
        <v>323</v>
      </c>
      <c r="AD243" s="34" t="n">
        <v>301</v>
      </c>
      <c r="AE243" s="34" t="n">
        <v>283</v>
      </c>
      <c r="AF243" s="34" t="n">
        <v>270</v>
      </c>
      <c r="AG243" s="34" t="n">
        <v>1216</v>
      </c>
      <c r="AH243" s="34" t="n">
        <v>1262</v>
      </c>
      <c r="AI243" s="34" t="n">
        <v>1146</v>
      </c>
      <c r="AJ243" s="34" t="n">
        <v>981</v>
      </c>
      <c r="AK243" s="34" t="n">
        <v>973</v>
      </c>
      <c r="AL243" s="34" t="n">
        <v>955</v>
      </c>
      <c r="AM243" s="34" t="n">
        <v>858</v>
      </c>
      <c r="AN243" s="34" t="n">
        <v>802</v>
      </c>
      <c r="AO243" s="34" t="n">
        <v>725</v>
      </c>
      <c r="AP243" s="34" t="n">
        <v>546</v>
      </c>
      <c r="AQ243" s="34" t="n">
        <v>443</v>
      </c>
      <c r="AR243" s="34" t="n">
        <v>273</v>
      </c>
      <c r="AS243" s="34" t="n">
        <v>165</v>
      </c>
      <c r="AT243" s="34" t="n">
        <v>390</v>
      </c>
      <c r="AU243" s="34" t="n">
        <v>29</v>
      </c>
      <c r="AV243" s="34" t="n">
        <v>2352</v>
      </c>
      <c r="AW243" s="34" t="n">
        <v>1022</v>
      </c>
      <c r="AX243" s="34" t="n">
        <v>695</v>
      </c>
      <c r="AY243" s="34" t="n">
        <v>3283</v>
      </c>
      <c r="AZ243" s="34" t="n">
        <v>506</v>
      </c>
      <c r="BA243" s="25" t="s">
        <v>712</v>
      </c>
    </row>
    <row r="244" s="25" customFormat="true" ht="15" hidden="false" customHeight="false" outlineLevel="0" collapsed="false">
      <c r="A244" s="92"/>
      <c r="B244" s="33" t="s">
        <v>123</v>
      </c>
      <c r="C244" s="34" t="s">
        <v>369</v>
      </c>
      <c r="D244" s="34" t="s">
        <v>379</v>
      </c>
      <c r="E244" s="34" t="n">
        <v>2412</v>
      </c>
      <c r="F244" s="34" t="s">
        <v>54</v>
      </c>
      <c r="G244" s="34" t="s">
        <v>55</v>
      </c>
      <c r="H244" s="35" t="n">
        <v>43</v>
      </c>
      <c r="I244" s="34" t="s">
        <v>43</v>
      </c>
      <c r="J244" s="34" t="n">
        <v>7762</v>
      </c>
      <c r="K244" s="34" t="n">
        <v>86</v>
      </c>
      <c r="L244" s="34" t="n">
        <v>79</v>
      </c>
      <c r="M244" s="34" t="n">
        <v>164</v>
      </c>
      <c r="N244" s="34" t="n">
        <v>170</v>
      </c>
      <c r="O244" s="34" t="n">
        <v>174</v>
      </c>
      <c r="P244" s="34" t="n">
        <v>178</v>
      </c>
      <c r="Q244" s="34" t="n">
        <v>181</v>
      </c>
      <c r="R244" s="34" t="n">
        <v>183</v>
      </c>
      <c r="S244" s="34" t="n">
        <v>185</v>
      </c>
      <c r="T244" s="34" t="n">
        <v>185</v>
      </c>
      <c r="U244" s="34" t="n">
        <v>186</v>
      </c>
      <c r="V244" s="34" t="n">
        <v>186</v>
      </c>
      <c r="W244" s="34" t="n">
        <v>183</v>
      </c>
      <c r="X244" s="34" t="n">
        <v>180</v>
      </c>
      <c r="Y244" s="34" t="n">
        <v>177</v>
      </c>
      <c r="Z244" s="34" t="n">
        <v>169</v>
      </c>
      <c r="AA244" s="34" t="n">
        <v>159</v>
      </c>
      <c r="AB244" s="34" t="n">
        <v>150</v>
      </c>
      <c r="AC244" s="34" t="n">
        <v>138</v>
      </c>
      <c r="AD244" s="34" t="n">
        <v>129</v>
      </c>
      <c r="AE244" s="34" t="n">
        <v>122</v>
      </c>
      <c r="AF244" s="34" t="n">
        <v>116</v>
      </c>
      <c r="AG244" s="34" t="n">
        <v>522</v>
      </c>
      <c r="AH244" s="34" t="n">
        <v>543</v>
      </c>
      <c r="AI244" s="34" t="n">
        <v>494</v>
      </c>
      <c r="AJ244" s="34" t="n">
        <v>422</v>
      </c>
      <c r="AK244" s="34" t="n">
        <v>419</v>
      </c>
      <c r="AL244" s="34" t="n">
        <v>410</v>
      </c>
      <c r="AM244" s="34" t="n">
        <v>369</v>
      </c>
      <c r="AN244" s="34" t="n">
        <v>344</v>
      </c>
      <c r="AO244" s="34" t="n">
        <v>312</v>
      </c>
      <c r="AP244" s="34" t="n">
        <v>234</v>
      </c>
      <c r="AQ244" s="34" t="n">
        <v>190</v>
      </c>
      <c r="AR244" s="34" t="n">
        <v>118</v>
      </c>
      <c r="AS244" s="34" t="n">
        <v>70</v>
      </c>
      <c r="AT244" s="34" t="n">
        <v>169</v>
      </c>
      <c r="AU244" s="34" t="n">
        <v>13</v>
      </c>
      <c r="AV244" s="34" t="n">
        <v>1011</v>
      </c>
      <c r="AW244" s="34" t="n">
        <v>440</v>
      </c>
      <c r="AX244" s="34" t="n">
        <v>299</v>
      </c>
      <c r="AY244" s="34" t="n">
        <v>1412</v>
      </c>
      <c r="AZ244" s="34" t="n">
        <v>218</v>
      </c>
      <c r="BA244" s="25" t="s">
        <v>712</v>
      </c>
    </row>
    <row r="245" s="25" customFormat="true" ht="15" hidden="false" customHeight="false" outlineLevel="0" collapsed="false">
      <c r="A245" s="92"/>
      <c r="B245" s="33" t="s">
        <v>123</v>
      </c>
      <c r="C245" s="34" t="s">
        <v>369</v>
      </c>
      <c r="D245" s="34" t="s">
        <v>380</v>
      </c>
      <c r="E245" s="34" t="n">
        <v>2414</v>
      </c>
      <c r="F245" s="34" t="s">
        <v>54</v>
      </c>
      <c r="G245" s="34" t="s">
        <v>55</v>
      </c>
      <c r="H245" s="35" t="n">
        <v>21</v>
      </c>
      <c r="I245" s="34" t="s">
        <v>43</v>
      </c>
      <c r="J245" s="34" t="n">
        <v>3794</v>
      </c>
      <c r="K245" s="34" t="n">
        <v>42</v>
      </c>
      <c r="L245" s="34" t="n">
        <v>38</v>
      </c>
      <c r="M245" s="34" t="n">
        <v>81</v>
      </c>
      <c r="N245" s="34" t="n">
        <v>82</v>
      </c>
      <c r="O245" s="34" t="n">
        <v>85</v>
      </c>
      <c r="P245" s="34" t="n">
        <v>87</v>
      </c>
      <c r="Q245" s="34" t="n">
        <v>88</v>
      </c>
      <c r="R245" s="34" t="n">
        <v>90</v>
      </c>
      <c r="S245" s="34" t="n">
        <v>90</v>
      </c>
      <c r="T245" s="34" t="n">
        <v>91</v>
      </c>
      <c r="U245" s="34" t="n">
        <v>90</v>
      </c>
      <c r="V245" s="34" t="n">
        <v>91</v>
      </c>
      <c r="W245" s="34" t="n">
        <v>89</v>
      </c>
      <c r="X245" s="34" t="n">
        <v>89</v>
      </c>
      <c r="Y245" s="34" t="n">
        <v>86</v>
      </c>
      <c r="Z245" s="34" t="n">
        <v>83</v>
      </c>
      <c r="AA245" s="34" t="n">
        <v>77</v>
      </c>
      <c r="AB245" s="34" t="n">
        <v>73</v>
      </c>
      <c r="AC245" s="34" t="n">
        <v>69</v>
      </c>
      <c r="AD245" s="34" t="n">
        <v>63</v>
      </c>
      <c r="AE245" s="34" t="n">
        <v>60</v>
      </c>
      <c r="AF245" s="34" t="n">
        <v>56</v>
      </c>
      <c r="AG245" s="34" t="n">
        <v>255</v>
      </c>
      <c r="AH245" s="34" t="n">
        <v>265</v>
      </c>
      <c r="AI245" s="34" t="n">
        <v>241</v>
      </c>
      <c r="AJ245" s="34" t="n">
        <v>206</v>
      </c>
      <c r="AK245" s="34" t="n">
        <v>204</v>
      </c>
      <c r="AL245" s="34" t="n">
        <v>201</v>
      </c>
      <c r="AM245" s="34" t="n">
        <v>180</v>
      </c>
      <c r="AN245" s="34" t="n">
        <v>169</v>
      </c>
      <c r="AO245" s="34" t="n">
        <v>152</v>
      </c>
      <c r="AP245" s="34" t="n">
        <v>115</v>
      </c>
      <c r="AQ245" s="34" t="n">
        <v>94</v>
      </c>
      <c r="AR245" s="34" t="n">
        <v>57</v>
      </c>
      <c r="AS245" s="34" t="n">
        <v>35</v>
      </c>
      <c r="AT245" s="34" t="n">
        <v>82</v>
      </c>
      <c r="AU245" s="34" t="n">
        <v>5</v>
      </c>
      <c r="AV245" s="34" t="n">
        <v>494</v>
      </c>
      <c r="AW245" s="34" t="n">
        <v>214</v>
      </c>
      <c r="AX245" s="34" t="n">
        <v>146</v>
      </c>
      <c r="AY245" s="34" t="n">
        <v>689</v>
      </c>
      <c r="AZ245" s="34" t="n">
        <v>106</v>
      </c>
      <c r="BA245" s="25" t="s">
        <v>712</v>
      </c>
    </row>
    <row r="246" s="25" customFormat="true" ht="15" hidden="false" customHeight="false" outlineLevel="0" collapsed="false">
      <c r="A246" s="92"/>
      <c r="B246" s="33" t="s">
        <v>123</v>
      </c>
      <c r="C246" s="34" t="s">
        <v>369</v>
      </c>
      <c r="D246" s="34" t="s">
        <v>381</v>
      </c>
      <c r="E246" s="34" t="n">
        <v>2413</v>
      </c>
      <c r="F246" s="34" t="s">
        <v>54</v>
      </c>
      <c r="G246" s="34" t="s">
        <v>55</v>
      </c>
      <c r="H246" s="35" t="n">
        <v>36</v>
      </c>
      <c r="I246" s="34" t="s">
        <v>43</v>
      </c>
      <c r="J246" s="34" t="n">
        <v>6496</v>
      </c>
      <c r="K246" s="34" t="n">
        <v>71</v>
      </c>
      <c r="L246" s="34" t="n">
        <v>66</v>
      </c>
      <c r="M246" s="34" t="n">
        <v>137</v>
      </c>
      <c r="N246" s="34" t="n">
        <v>141</v>
      </c>
      <c r="O246" s="34" t="n">
        <v>146</v>
      </c>
      <c r="P246" s="34" t="n">
        <v>149</v>
      </c>
      <c r="Q246" s="34" t="n">
        <v>151</v>
      </c>
      <c r="R246" s="34" t="n">
        <v>153</v>
      </c>
      <c r="S246" s="34" t="n">
        <v>156</v>
      </c>
      <c r="T246" s="34" t="n">
        <v>156</v>
      </c>
      <c r="U246" s="34" t="n">
        <v>156</v>
      </c>
      <c r="V246" s="34" t="n">
        <v>156</v>
      </c>
      <c r="W246" s="34" t="n">
        <v>153</v>
      </c>
      <c r="X246" s="34" t="n">
        <v>151</v>
      </c>
      <c r="Y246" s="34" t="n">
        <v>147</v>
      </c>
      <c r="Z246" s="34" t="n">
        <v>140</v>
      </c>
      <c r="AA246" s="34" t="n">
        <v>133</v>
      </c>
      <c r="AB246" s="34" t="n">
        <v>125</v>
      </c>
      <c r="AC246" s="34" t="n">
        <v>116</v>
      </c>
      <c r="AD246" s="34" t="n">
        <v>108</v>
      </c>
      <c r="AE246" s="34" t="n">
        <v>102</v>
      </c>
      <c r="AF246" s="34" t="n">
        <v>97</v>
      </c>
      <c r="AG246" s="34" t="n">
        <v>437</v>
      </c>
      <c r="AH246" s="34" t="n">
        <v>454</v>
      </c>
      <c r="AI246" s="34" t="n">
        <v>412</v>
      </c>
      <c r="AJ246" s="34" t="n">
        <v>353</v>
      </c>
      <c r="AK246" s="34" t="n">
        <v>351</v>
      </c>
      <c r="AL246" s="34" t="n">
        <v>344</v>
      </c>
      <c r="AM246" s="34" t="n">
        <v>309</v>
      </c>
      <c r="AN246" s="34" t="n">
        <v>289</v>
      </c>
      <c r="AO246" s="34" t="n">
        <v>261</v>
      </c>
      <c r="AP246" s="34" t="n">
        <v>196</v>
      </c>
      <c r="AQ246" s="34" t="n">
        <v>159</v>
      </c>
      <c r="AR246" s="34" t="n">
        <v>98</v>
      </c>
      <c r="AS246" s="34" t="n">
        <v>60</v>
      </c>
      <c r="AT246" s="34" t="n">
        <v>141</v>
      </c>
      <c r="AU246" s="34" t="n">
        <v>11</v>
      </c>
      <c r="AV246" s="34" t="n">
        <v>846</v>
      </c>
      <c r="AW246" s="34" t="n">
        <v>368</v>
      </c>
      <c r="AX246" s="34" t="n">
        <v>250</v>
      </c>
      <c r="AY246" s="34" t="n">
        <v>1182</v>
      </c>
      <c r="AZ246" s="34" t="n">
        <v>182</v>
      </c>
      <c r="BA246" s="25" t="s">
        <v>712</v>
      </c>
    </row>
    <row r="247" s="19" customFormat="true" ht="15" hidden="false" customHeight="false" outlineLevel="0" collapsed="false">
      <c r="A247" s="92" t="s">
        <v>382</v>
      </c>
      <c r="B247" s="92"/>
      <c r="C247" s="92"/>
      <c r="D247" s="92" t="s">
        <v>383</v>
      </c>
      <c r="E247" s="92"/>
      <c r="F247" s="92"/>
      <c r="G247" s="92"/>
      <c r="H247" s="93"/>
      <c r="I247" s="92"/>
      <c r="J247" s="34" t="n">
        <v>1601</v>
      </c>
      <c r="K247" s="34" t="n">
        <v>8</v>
      </c>
      <c r="L247" s="34" t="n">
        <v>9</v>
      </c>
      <c r="M247" s="34" t="n">
        <v>18</v>
      </c>
      <c r="N247" s="34" t="n">
        <v>23</v>
      </c>
      <c r="O247" s="34" t="n">
        <v>27</v>
      </c>
      <c r="P247" s="34" t="n">
        <v>29</v>
      </c>
      <c r="Q247" s="34" t="n">
        <v>33</v>
      </c>
      <c r="R247" s="34" t="n">
        <v>32</v>
      </c>
      <c r="S247" s="34" t="n">
        <v>31</v>
      </c>
      <c r="T247" s="34" t="n">
        <v>31</v>
      </c>
      <c r="U247" s="34" t="n">
        <v>30</v>
      </c>
      <c r="V247" s="34" t="n">
        <v>28</v>
      </c>
      <c r="W247" s="34" t="n">
        <v>27</v>
      </c>
      <c r="X247" s="34" t="n">
        <v>25</v>
      </c>
      <c r="Y247" s="34" t="n">
        <v>23</v>
      </c>
      <c r="Z247" s="34" t="n">
        <v>23</v>
      </c>
      <c r="AA247" s="34" t="n">
        <v>26</v>
      </c>
      <c r="AB247" s="34" t="n">
        <v>26</v>
      </c>
      <c r="AC247" s="34" t="n">
        <v>27</v>
      </c>
      <c r="AD247" s="34" t="n">
        <v>27</v>
      </c>
      <c r="AE247" s="34" t="n">
        <v>26</v>
      </c>
      <c r="AF247" s="34" t="n">
        <v>25</v>
      </c>
      <c r="AG247" s="34" t="n">
        <v>112</v>
      </c>
      <c r="AH247" s="34" t="n">
        <v>128</v>
      </c>
      <c r="AI247" s="34" t="n">
        <v>102</v>
      </c>
      <c r="AJ247" s="34" t="n">
        <v>113</v>
      </c>
      <c r="AK247" s="34" t="n">
        <v>95</v>
      </c>
      <c r="AL247" s="34" t="n">
        <v>89</v>
      </c>
      <c r="AM247" s="34" t="n">
        <v>71</v>
      </c>
      <c r="AN247" s="34" t="n">
        <v>87</v>
      </c>
      <c r="AO247" s="34" t="n">
        <v>76</v>
      </c>
      <c r="AP247" s="34" t="n">
        <v>79</v>
      </c>
      <c r="AQ247" s="34" t="n">
        <v>58</v>
      </c>
      <c r="AR247" s="34" t="n">
        <v>28</v>
      </c>
      <c r="AS247" s="34" t="n">
        <v>26</v>
      </c>
      <c r="AT247" s="34" t="n">
        <v>17</v>
      </c>
      <c r="AU247" s="34" t="n">
        <v>0</v>
      </c>
      <c r="AV247" s="34" t="n">
        <v>226</v>
      </c>
      <c r="AW247" s="34" t="n">
        <v>66</v>
      </c>
      <c r="AX247" s="34" t="n">
        <v>72</v>
      </c>
      <c r="AY247" s="34" t="n">
        <v>300</v>
      </c>
      <c r="AZ247" s="34" t="n">
        <v>27</v>
      </c>
      <c r="BA247" s="25" t="s">
        <v>712</v>
      </c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  <c r="EG247" s="25"/>
      <c r="EH247" s="25"/>
      <c r="EI247" s="25"/>
      <c r="EJ247" s="25"/>
      <c r="EK247" s="25"/>
      <c r="EL247" s="25"/>
      <c r="EM247" s="25"/>
      <c r="EN247" s="25"/>
      <c r="EO247" s="25"/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  <c r="GU247" s="25"/>
      <c r="GV247" s="25"/>
      <c r="GW247" s="25"/>
      <c r="GX247" s="25"/>
      <c r="GY247" s="25"/>
      <c r="GZ247" s="25"/>
      <c r="HA247" s="25"/>
      <c r="HB247" s="25"/>
      <c r="HC247" s="25"/>
      <c r="HD247" s="25"/>
      <c r="HE247" s="25"/>
      <c r="HF247" s="25"/>
      <c r="HG247" s="25"/>
      <c r="HH247" s="25"/>
      <c r="HI247" s="25"/>
      <c r="HJ247" s="25"/>
      <c r="HK247" s="25"/>
      <c r="HL247" s="25"/>
      <c r="HM247" s="25"/>
      <c r="HN247" s="25"/>
      <c r="HO247" s="25"/>
      <c r="HP247" s="25"/>
      <c r="HQ247" s="25"/>
      <c r="HR247" s="25"/>
      <c r="HS247" s="25"/>
      <c r="HT247" s="25"/>
      <c r="HU247" s="25"/>
      <c r="HV247" s="25"/>
      <c r="HW247" s="25"/>
      <c r="HX247" s="25"/>
      <c r="HY247" s="25"/>
      <c r="HZ247" s="25"/>
      <c r="IA247" s="25"/>
      <c r="IB247" s="25"/>
      <c r="IC247" s="25"/>
      <c r="ID247" s="25"/>
      <c r="IE247" s="25"/>
      <c r="IF247" s="25"/>
      <c r="IG247" s="25"/>
      <c r="IH247" s="25"/>
      <c r="II247" s="25"/>
      <c r="IJ247" s="25"/>
      <c r="IK247" s="25"/>
      <c r="IL247" s="25"/>
      <c r="IM247" s="25"/>
      <c r="IN247" s="25"/>
      <c r="IO247" s="25"/>
      <c r="IP247" s="25"/>
      <c r="IQ247" s="25"/>
      <c r="IR247" s="25"/>
      <c r="IS247" s="25"/>
      <c r="IT247" s="25"/>
      <c r="IU247" s="25"/>
      <c r="IV247" s="25"/>
    </row>
    <row r="248" s="19" customFormat="true" ht="15" hidden="false" customHeight="false" outlineLevel="0" collapsed="false">
      <c r="A248" s="92"/>
      <c r="B248" s="33" t="s">
        <v>123</v>
      </c>
      <c r="C248" s="34" t="s">
        <v>369</v>
      </c>
      <c r="D248" s="34" t="s">
        <v>384</v>
      </c>
      <c r="E248" s="34" t="n">
        <v>2415</v>
      </c>
      <c r="F248" s="34" t="s">
        <v>54</v>
      </c>
      <c r="G248" s="34" t="s">
        <v>55</v>
      </c>
      <c r="H248" s="97" t="n">
        <v>100</v>
      </c>
      <c r="I248" s="34" t="s">
        <v>43</v>
      </c>
      <c r="J248" s="34" t="n">
        <v>1601</v>
      </c>
      <c r="K248" s="34" t="n">
        <v>8</v>
      </c>
      <c r="L248" s="34" t="n">
        <v>9</v>
      </c>
      <c r="M248" s="34" t="n">
        <v>18</v>
      </c>
      <c r="N248" s="34" t="n">
        <v>23</v>
      </c>
      <c r="O248" s="34" t="n">
        <v>27</v>
      </c>
      <c r="P248" s="34" t="n">
        <v>29</v>
      </c>
      <c r="Q248" s="34" t="n">
        <v>33</v>
      </c>
      <c r="R248" s="34" t="n">
        <v>32</v>
      </c>
      <c r="S248" s="34" t="n">
        <v>31</v>
      </c>
      <c r="T248" s="34" t="n">
        <v>31</v>
      </c>
      <c r="U248" s="34" t="n">
        <v>30</v>
      </c>
      <c r="V248" s="34" t="n">
        <v>28</v>
      </c>
      <c r="W248" s="34" t="n">
        <v>27</v>
      </c>
      <c r="X248" s="34" t="n">
        <v>25</v>
      </c>
      <c r="Y248" s="34" t="n">
        <v>23</v>
      </c>
      <c r="Z248" s="34" t="n">
        <v>23</v>
      </c>
      <c r="AA248" s="34" t="n">
        <v>26</v>
      </c>
      <c r="AB248" s="34" t="n">
        <v>26</v>
      </c>
      <c r="AC248" s="34" t="n">
        <v>27</v>
      </c>
      <c r="AD248" s="34" t="n">
        <v>27</v>
      </c>
      <c r="AE248" s="34" t="n">
        <v>26</v>
      </c>
      <c r="AF248" s="34" t="n">
        <v>25</v>
      </c>
      <c r="AG248" s="34" t="n">
        <v>112</v>
      </c>
      <c r="AH248" s="34" t="n">
        <v>128</v>
      </c>
      <c r="AI248" s="34" t="n">
        <v>102</v>
      </c>
      <c r="AJ248" s="34" t="n">
        <v>113</v>
      </c>
      <c r="AK248" s="34" t="n">
        <v>95</v>
      </c>
      <c r="AL248" s="34" t="n">
        <v>89</v>
      </c>
      <c r="AM248" s="34" t="n">
        <v>71</v>
      </c>
      <c r="AN248" s="34" t="n">
        <v>87</v>
      </c>
      <c r="AO248" s="34" t="n">
        <v>76</v>
      </c>
      <c r="AP248" s="34" t="n">
        <v>79</v>
      </c>
      <c r="AQ248" s="34" t="n">
        <v>58</v>
      </c>
      <c r="AR248" s="34" t="n">
        <v>28</v>
      </c>
      <c r="AS248" s="34" t="n">
        <v>26</v>
      </c>
      <c r="AT248" s="34" t="n">
        <v>17</v>
      </c>
      <c r="AU248" s="34" t="n">
        <v>0</v>
      </c>
      <c r="AV248" s="34" t="n">
        <v>226</v>
      </c>
      <c r="AW248" s="34" t="n">
        <v>66</v>
      </c>
      <c r="AX248" s="34" t="n">
        <v>72</v>
      </c>
      <c r="AY248" s="34" t="n">
        <v>300</v>
      </c>
      <c r="AZ248" s="34" t="n">
        <v>27</v>
      </c>
      <c r="BA248" s="25" t="s">
        <v>712</v>
      </c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  <c r="EG248" s="25"/>
      <c r="EH248" s="25"/>
      <c r="EI248" s="25"/>
      <c r="EJ248" s="25"/>
      <c r="EK248" s="25"/>
      <c r="EL248" s="25"/>
      <c r="EM248" s="25"/>
      <c r="EN248" s="25"/>
      <c r="EO248" s="25"/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  <c r="GU248" s="25"/>
      <c r="GV248" s="25"/>
      <c r="GW248" s="25"/>
      <c r="GX248" s="25"/>
      <c r="GY248" s="25"/>
      <c r="GZ248" s="25"/>
      <c r="HA248" s="25"/>
      <c r="HB248" s="25"/>
      <c r="HC248" s="25"/>
      <c r="HD248" s="25"/>
      <c r="HE248" s="25"/>
      <c r="HF248" s="25"/>
      <c r="HG248" s="25"/>
      <c r="HH248" s="25"/>
      <c r="HI248" s="25"/>
      <c r="HJ248" s="25"/>
      <c r="HK248" s="25"/>
      <c r="HL248" s="25"/>
      <c r="HM248" s="25"/>
      <c r="HN248" s="25"/>
      <c r="HO248" s="25"/>
      <c r="HP248" s="25"/>
      <c r="HQ248" s="25"/>
      <c r="HR248" s="25"/>
      <c r="HS248" s="25"/>
      <c r="HT248" s="25"/>
      <c r="HU248" s="25"/>
      <c r="HV248" s="25"/>
      <c r="HW248" s="25"/>
      <c r="HX248" s="25"/>
      <c r="HY248" s="25"/>
      <c r="HZ248" s="25"/>
      <c r="IA248" s="25"/>
      <c r="IB248" s="25"/>
      <c r="IC248" s="25"/>
      <c r="ID248" s="25"/>
      <c r="IE248" s="25"/>
      <c r="IF248" s="25"/>
      <c r="IG248" s="25"/>
      <c r="IH248" s="25"/>
      <c r="II248" s="25"/>
      <c r="IJ248" s="25"/>
      <c r="IK248" s="25"/>
      <c r="IL248" s="25"/>
      <c r="IM248" s="25"/>
      <c r="IN248" s="25"/>
      <c r="IO248" s="25"/>
      <c r="IP248" s="25"/>
      <c r="IQ248" s="25"/>
      <c r="IR248" s="25"/>
      <c r="IS248" s="25"/>
      <c r="IT248" s="25"/>
      <c r="IU248" s="25"/>
      <c r="IV248" s="25"/>
    </row>
    <row r="249" s="19" customFormat="true" ht="15" hidden="false" customHeight="false" outlineLevel="0" collapsed="false">
      <c r="A249" s="92" t="s">
        <v>385</v>
      </c>
      <c r="B249" s="92"/>
      <c r="C249" s="92"/>
      <c r="D249" s="92" t="s">
        <v>386</v>
      </c>
      <c r="E249" s="92"/>
      <c r="F249" s="92"/>
      <c r="G249" s="92"/>
      <c r="H249" s="93"/>
      <c r="I249" s="92"/>
      <c r="J249" s="34" t="n">
        <v>5573</v>
      </c>
      <c r="K249" s="34" t="n">
        <v>56</v>
      </c>
      <c r="L249" s="34" t="n">
        <v>49</v>
      </c>
      <c r="M249" s="34" t="n">
        <v>106</v>
      </c>
      <c r="N249" s="34" t="n">
        <v>102</v>
      </c>
      <c r="O249" s="34" t="n">
        <v>100</v>
      </c>
      <c r="P249" s="34" t="n">
        <v>100</v>
      </c>
      <c r="Q249" s="34" t="n">
        <v>99</v>
      </c>
      <c r="R249" s="34" t="n">
        <v>103</v>
      </c>
      <c r="S249" s="34" t="n">
        <v>106</v>
      </c>
      <c r="T249" s="34" t="n">
        <v>110</v>
      </c>
      <c r="U249" s="34" t="n">
        <v>114</v>
      </c>
      <c r="V249" s="34" t="n">
        <v>118</v>
      </c>
      <c r="W249" s="34" t="n">
        <v>122</v>
      </c>
      <c r="X249" s="34" t="n">
        <v>126</v>
      </c>
      <c r="Y249" s="34" t="n">
        <v>127</v>
      </c>
      <c r="Z249" s="34" t="n">
        <v>126</v>
      </c>
      <c r="AA249" s="34" t="n">
        <v>120</v>
      </c>
      <c r="AB249" s="34" t="n">
        <v>118</v>
      </c>
      <c r="AC249" s="34" t="n">
        <v>114</v>
      </c>
      <c r="AD249" s="34" t="n">
        <v>108</v>
      </c>
      <c r="AE249" s="34" t="n">
        <v>101</v>
      </c>
      <c r="AF249" s="34" t="n">
        <v>92</v>
      </c>
      <c r="AG249" s="34" t="n">
        <v>362</v>
      </c>
      <c r="AH249" s="34" t="n">
        <v>374</v>
      </c>
      <c r="AI249" s="34" t="n">
        <v>339</v>
      </c>
      <c r="AJ249" s="34" t="n">
        <v>332</v>
      </c>
      <c r="AK249" s="34" t="n">
        <v>364</v>
      </c>
      <c r="AL249" s="34" t="n">
        <v>302</v>
      </c>
      <c r="AM249" s="34" t="n">
        <v>298</v>
      </c>
      <c r="AN249" s="34" t="n">
        <v>245</v>
      </c>
      <c r="AO249" s="34" t="n">
        <v>242</v>
      </c>
      <c r="AP249" s="34" t="n">
        <v>153</v>
      </c>
      <c r="AQ249" s="34" t="n">
        <v>177</v>
      </c>
      <c r="AR249" s="34" t="n">
        <v>104</v>
      </c>
      <c r="AS249" s="34" t="n">
        <v>69</v>
      </c>
      <c r="AT249" s="34" t="n">
        <v>108</v>
      </c>
      <c r="AU249" s="34" t="n">
        <v>7</v>
      </c>
      <c r="AV249" s="34" t="n">
        <v>783</v>
      </c>
      <c r="AW249" s="34" t="n">
        <v>282</v>
      </c>
      <c r="AX249" s="34" t="n">
        <v>243</v>
      </c>
      <c r="AY249" s="34" t="n">
        <v>1009</v>
      </c>
      <c r="AZ249" s="34" t="n">
        <v>142</v>
      </c>
      <c r="BA249" s="25" t="s">
        <v>712</v>
      </c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  <c r="EG249" s="25"/>
      <c r="EH249" s="25"/>
      <c r="EI249" s="25"/>
      <c r="EJ249" s="25"/>
      <c r="EK249" s="25"/>
      <c r="EL249" s="25"/>
      <c r="EM249" s="25"/>
      <c r="EN249" s="25"/>
      <c r="EO249" s="25"/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  <c r="GU249" s="25"/>
      <c r="GV249" s="25"/>
      <c r="GW249" s="25"/>
      <c r="GX249" s="25"/>
      <c r="GY249" s="25"/>
      <c r="GZ249" s="25"/>
      <c r="HA249" s="25"/>
      <c r="HB249" s="25"/>
      <c r="HC249" s="25"/>
      <c r="HD249" s="25"/>
      <c r="HE249" s="25"/>
      <c r="HF249" s="25"/>
      <c r="HG249" s="25"/>
      <c r="HH249" s="25"/>
      <c r="HI249" s="25"/>
      <c r="HJ249" s="25"/>
      <c r="HK249" s="25"/>
      <c r="HL249" s="25"/>
      <c r="HM249" s="25"/>
      <c r="HN249" s="25"/>
      <c r="HO249" s="25"/>
      <c r="HP249" s="25"/>
      <c r="HQ249" s="25"/>
      <c r="HR249" s="25"/>
      <c r="HS249" s="25"/>
      <c r="HT249" s="25"/>
      <c r="HU249" s="25"/>
      <c r="HV249" s="25"/>
      <c r="HW249" s="25"/>
      <c r="HX249" s="25"/>
      <c r="HY249" s="25"/>
      <c r="HZ249" s="25"/>
      <c r="IA249" s="25"/>
      <c r="IB249" s="25"/>
      <c r="IC249" s="25"/>
      <c r="ID249" s="25"/>
      <c r="IE249" s="25"/>
      <c r="IF249" s="25"/>
      <c r="IG249" s="25"/>
      <c r="IH249" s="25"/>
      <c r="II249" s="25"/>
      <c r="IJ249" s="25"/>
      <c r="IK249" s="25"/>
      <c r="IL249" s="25"/>
      <c r="IM249" s="25"/>
      <c r="IN249" s="25"/>
      <c r="IO249" s="25"/>
      <c r="IP249" s="25"/>
      <c r="IQ249" s="25"/>
      <c r="IR249" s="25"/>
      <c r="IS249" s="25"/>
      <c r="IT249" s="25"/>
      <c r="IU249" s="25"/>
      <c r="IV249" s="25"/>
    </row>
    <row r="250" s="19" customFormat="true" ht="15" hidden="false" customHeight="false" outlineLevel="0" collapsed="false">
      <c r="A250" s="92"/>
      <c r="B250" s="33" t="s">
        <v>123</v>
      </c>
      <c r="C250" s="34" t="s">
        <v>369</v>
      </c>
      <c r="D250" s="34" t="s">
        <v>387</v>
      </c>
      <c r="E250" s="34" t="n">
        <v>2416</v>
      </c>
      <c r="F250" s="34" t="s">
        <v>54</v>
      </c>
      <c r="G250" s="34" t="s">
        <v>55</v>
      </c>
      <c r="H250" s="97" t="n">
        <v>100</v>
      </c>
      <c r="I250" s="34" t="s">
        <v>43</v>
      </c>
      <c r="J250" s="34" t="n">
        <v>5573</v>
      </c>
      <c r="K250" s="34" t="n">
        <v>56</v>
      </c>
      <c r="L250" s="34" t="n">
        <v>49</v>
      </c>
      <c r="M250" s="34" t="n">
        <v>106</v>
      </c>
      <c r="N250" s="34" t="n">
        <v>102</v>
      </c>
      <c r="O250" s="34" t="n">
        <v>100</v>
      </c>
      <c r="P250" s="34" t="n">
        <v>100</v>
      </c>
      <c r="Q250" s="34" t="n">
        <v>99</v>
      </c>
      <c r="R250" s="34" t="n">
        <v>103</v>
      </c>
      <c r="S250" s="34" t="n">
        <v>106</v>
      </c>
      <c r="T250" s="34" t="n">
        <v>110</v>
      </c>
      <c r="U250" s="34" t="n">
        <v>114</v>
      </c>
      <c r="V250" s="34" t="n">
        <v>118</v>
      </c>
      <c r="W250" s="34" t="n">
        <v>122</v>
      </c>
      <c r="X250" s="34" t="n">
        <v>126</v>
      </c>
      <c r="Y250" s="34" t="n">
        <v>127</v>
      </c>
      <c r="Z250" s="34" t="n">
        <v>126</v>
      </c>
      <c r="AA250" s="34" t="n">
        <v>120</v>
      </c>
      <c r="AB250" s="34" t="n">
        <v>118</v>
      </c>
      <c r="AC250" s="34" t="n">
        <v>114</v>
      </c>
      <c r="AD250" s="34" t="n">
        <v>108</v>
      </c>
      <c r="AE250" s="34" t="n">
        <v>101</v>
      </c>
      <c r="AF250" s="34" t="n">
        <v>92</v>
      </c>
      <c r="AG250" s="34" t="n">
        <v>362</v>
      </c>
      <c r="AH250" s="34" t="n">
        <v>374</v>
      </c>
      <c r="AI250" s="34" t="n">
        <v>339</v>
      </c>
      <c r="AJ250" s="34" t="n">
        <v>332</v>
      </c>
      <c r="AK250" s="34" t="n">
        <v>364</v>
      </c>
      <c r="AL250" s="34" t="n">
        <v>302</v>
      </c>
      <c r="AM250" s="34" t="n">
        <v>298</v>
      </c>
      <c r="AN250" s="34" t="n">
        <v>245</v>
      </c>
      <c r="AO250" s="34" t="n">
        <v>242</v>
      </c>
      <c r="AP250" s="34" t="n">
        <v>153</v>
      </c>
      <c r="AQ250" s="34" t="n">
        <v>177</v>
      </c>
      <c r="AR250" s="34" t="n">
        <v>104</v>
      </c>
      <c r="AS250" s="34" t="n">
        <v>69</v>
      </c>
      <c r="AT250" s="34" t="n">
        <v>108</v>
      </c>
      <c r="AU250" s="34" t="n">
        <v>7</v>
      </c>
      <c r="AV250" s="34" t="n">
        <v>783</v>
      </c>
      <c r="AW250" s="34" t="n">
        <v>282</v>
      </c>
      <c r="AX250" s="34" t="n">
        <v>243</v>
      </c>
      <c r="AY250" s="34" t="n">
        <v>1009</v>
      </c>
      <c r="AZ250" s="34" t="n">
        <v>142</v>
      </c>
      <c r="BA250" s="25" t="s">
        <v>712</v>
      </c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  <c r="EG250" s="25"/>
      <c r="EH250" s="25"/>
      <c r="EI250" s="25"/>
      <c r="EJ250" s="25"/>
      <c r="EK250" s="25"/>
      <c r="EL250" s="25"/>
      <c r="EM250" s="25"/>
      <c r="EN250" s="25"/>
      <c r="EO250" s="25"/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  <c r="GU250" s="25"/>
      <c r="GV250" s="25"/>
      <c r="GW250" s="25"/>
      <c r="GX250" s="25"/>
      <c r="GY250" s="25"/>
      <c r="GZ250" s="25"/>
      <c r="HA250" s="25"/>
      <c r="HB250" s="25"/>
      <c r="HC250" s="25"/>
      <c r="HD250" s="25"/>
      <c r="HE250" s="25"/>
      <c r="HF250" s="25"/>
      <c r="HG250" s="25"/>
      <c r="HH250" s="25"/>
      <c r="HI250" s="25"/>
      <c r="HJ250" s="25"/>
      <c r="HK250" s="25"/>
      <c r="HL250" s="25"/>
      <c r="HM250" s="25"/>
      <c r="HN250" s="25"/>
      <c r="HO250" s="25"/>
      <c r="HP250" s="25"/>
      <c r="HQ250" s="25"/>
      <c r="HR250" s="25"/>
      <c r="HS250" s="25"/>
      <c r="HT250" s="25"/>
      <c r="HU250" s="25"/>
      <c r="HV250" s="25"/>
      <c r="HW250" s="25"/>
      <c r="HX250" s="25"/>
      <c r="HY250" s="25"/>
      <c r="HZ250" s="25"/>
      <c r="IA250" s="25"/>
      <c r="IB250" s="25"/>
      <c r="IC250" s="25"/>
      <c r="ID250" s="25"/>
      <c r="IE250" s="25"/>
      <c r="IF250" s="25"/>
      <c r="IG250" s="25"/>
      <c r="IH250" s="25"/>
      <c r="II250" s="25"/>
      <c r="IJ250" s="25"/>
      <c r="IK250" s="25"/>
      <c r="IL250" s="25"/>
      <c r="IM250" s="25"/>
      <c r="IN250" s="25"/>
      <c r="IO250" s="25"/>
      <c r="IP250" s="25"/>
      <c r="IQ250" s="25"/>
      <c r="IR250" s="25"/>
      <c r="IS250" s="25"/>
      <c r="IT250" s="25"/>
      <c r="IU250" s="25"/>
      <c r="IV250" s="25"/>
    </row>
    <row r="251" s="19" customFormat="true" ht="15" hidden="false" customHeight="false" outlineLevel="0" collapsed="false">
      <c r="A251" s="92" t="s">
        <v>388</v>
      </c>
      <c r="B251" s="92"/>
      <c r="C251" s="92"/>
      <c r="D251" s="92" t="s">
        <v>389</v>
      </c>
      <c r="E251" s="92"/>
      <c r="F251" s="92"/>
      <c r="G251" s="92"/>
      <c r="H251" s="93"/>
      <c r="I251" s="92"/>
      <c r="J251" s="34" t="n">
        <v>3588</v>
      </c>
      <c r="K251" s="34" t="n">
        <v>30</v>
      </c>
      <c r="L251" s="34" t="n">
        <v>25</v>
      </c>
      <c r="M251" s="34" t="n">
        <v>56</v>
      </c>
      <c r="N251" s="34" t="n">
        <v>55</v>
      </c>
      <c r="O251" s="34" t="n">
        <v>55</v>
      </c>
      <c r="P251" s="34" t="n">
        <v>56</v>
      </c>
      <c r="Q251" s="34" t="n">
        <v>57</v>
      </c>
      <c r="R251" s="34" t="n">
        <v>58</v>
      </c>
      <c r="S251" s="34" t="n">
        <v>59</v>
      </c>
      <c r="T251" s="34" t="n">
        <v>60</v>
      </c>
      <c r="U251" s="34" t="n">
        <v>63</v>
      </c>
      <c r="V251" s="34" t="n">
        <v>63</v>
      </c>
      <c r="W251" s="34" t="n">
        <v>63</v>
      </c>
      <c r="X251" s="34" t="n">
        <v>64</v>
      </c>
      <c r="Y251" s="34" t="n">
        <v>66</v>
      </c>
      <c r="Z251" s="34" t="n">
        <v>65</v>
      </c>
      <c r="AA251" s="34" t="n">
        <v>64</v>
      </c>
      <c r="AB251" s="34" t="n">
        <v>62</v>
      </c>
      <c r="AC251" s="34" t="n">
        <v>61</v>
      </c>
      <c r="AD251" s="34" t="n">
        <v>59</v>
      </c>
      <c r="AE251" s="34" t="n">
        <v>56</v>
      </c>
      <c r="AF251" s="34" t="n">
        <v>56</v>
      </c>
      <c r="AG251" s="34" t="n">
        <v>258</v>
      </c>
      <c r="AH251" s="34" t="n">
        <v>292</v>
      </c>
      <c r="AI251" s="34" t="n">
        <v>253</v>
      </c>
      <c r="AJ251" s="34" t="n">
        <v>242</v>
      </c>
      <c r="AK251" s="34" t="n">
        <v>255</v>
      </c>
      <c r="AL251" s="34" t="n">
        <v>185</v>
      </c>
      <c r="AM251" s="34" t="n">
        <v>203</v>
      </c>
      <c r="AN251" s="34" t="n">
        <v>157</v>
      </c>
      <c r="AO251" s="34" t="n">
        <v>146</v>
      </c>
      <c r="AP251" s="34" t="n">
        <v>158</v>
      </c>
      <c r="AQ251" s="34" t="n">
        <v>114</v>
      </c>
      <c r="AR251" s="34" t="n">
        <v>71</v>
      </c>
      <c r="AS251" s="34" t="n">
        <v>56</v>
      </c>
      <c r="AT251" s="34" t="n">
        <v>56</v>
      </c>
      <c r="AU251" s="34" t="n">
        <v>3</v>
      </c>
      <c r="AV251" s="34" t="n">
        <v>404</v>
      </c>
      <c r="AW251" s="34" t="n">
        <v>147</v>
      </c>
      <c r="AX251" s="34" t="n">
        <v>129</v>
      </c>
      <c r="AY251" s="34" t="n">
        <v>571</v>
      </c>
      <c r="AZ251" s="34" t="n">
        <v>76</v>
      </c>
      <c r="BA251" s="25" t="s">
        <v>712</v>
      </c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  <c r="EG251" s="25"/>
      <c r="EH251" s="25"/>
      <c r="EI251" s="25"/>
      <c r="EJ251" s="25"/>
      <c r="EK251" s="25"/>
      <c r="EL251" s="25"/>
      <c r="EM251" s="25"/>
      <c r="EN251" s="25"/>
      <c r="EO251" s="25"/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  <c r="GU251" s="25"/>
      <c r="GV251" s="25"/>
      <c r="GW251" s="25"/>
      <c r="GX251" s="25"/>
      <c r="GY251" s="25"/>
      <c r="GZ251" s="25"/>
      <c r="HA251" s="25"/>
      <c r="HB251" s="25"/>
      <c r="HC251" s="25"/>
      <c r="HD251" s="25"/>
      <c r="HE251" s="25"/>
      <c r="HF251" s="25"/>
      <c r="HG251" s="25"/>
      <c r="HH251" s="25"/>
      <c r="HI251" s="25"/>
      <c r="HJ251" s="25"/>
      <c r="HK251" s="25"/>
      <c r="HL251" s="25"/>
      <c r="HM251" s="25"/>
      <c r="HN251" s="25"/>
      <c r="HO251" s="25"/>
      <c r="HP251" s="25"/>
      <c r="HQ251" s="25"/>
      <c r="HR251" s="25"/>
      <c r="HS251" s="25"/>
      <c r="HT251" s="25"/>
      <c r="HU251" s="25"/>
      <c r="HV251" s="25"/>
      <c r="HW251" s="25"/>
      <c r="HX251" s="25"/>
      <c r="HY251" s="25"/>
      <c r="HZ251" s="25"/>
      <c r="IA251" s="25"/>
      <c r="IB251" s="25"/>
      <c r="IC251" s="25"/>
      <c r="ID251" s="25"/>
      <c r="IE251" s="25"/>
      <c r="IF251" s="25"/>
      <c r="IG251" s="25"/>
      <c r="IH251" s="25"/>
      <c r="II251" s="25"/>
      <c r="IJ251" s="25"/>
      <c r="IK251" s="25"/>
      <c r="IL251" s="25"/>
      <c r="IM251" s="25"/>
      <c r="IN251" s="25"/>
      <c r="IO251" s="25"/>
      <c r="IP251" s="25"/>
      <c r="IQ251" s="25"/>
      <c r="IR251" s="25"/>
      <c r="IS251" s="25"/>
      <c r="IT251" s="25"/>
      <c r="IU251" s="25"/>
      <c r="IV251" s="25"/>
    </row>
    <row r="252" s="19" customFormat="true" ht="15" hidden="false" customHeight="false" outlineLevel="0" collapsed="false">
      <c r="A252" s="92"/>
      <c r="B252" s="33" t="s">
        <v>123</v>
      </c>
      <c r="C252" s="34" t="s">
        <v>369</v>
      </c>
      <c r="D252" s="34" t="s">
        <v>390</v>
      </c>
      <c r="E252" s="34" t="n">
        <v>2417</v>
      </c>
      <c r="F252" s="34" t="s">
        <v>54</v>
      </c>
      <c r="G252" s="34" t="s">
        <v>55</v>
      </c>
      <c r="H252" s="35" t="n">
        <v>65</v>
      </c>
      <c r="I252" s="34" t="s">
        <v>43</v>
      </c>
      <c r="J252" s="34" t="n">
        <v>2334</v>
      </c>
      <c r="K252" s="34" t="n">
        <v>20</v>
      </c>
      <c r="L252" s="34" t="n">
        <v>16</v>
      </c>
      <c r="M252" s="34" t="n">
        <v>36</v>
      </c>
      <c r="N252" s="34" t="n">
        <v>36</v>
      </c>
      <c r="O252" s="34" t="n">
        <v>36</v>
      </c>
      <c r="P252" s="34" t="n">
        <v>37</v>
      </c>
      <c r="Q252" s="34" t="n">
        <v>37</v>
      </c>
      <c r="R252" s="34" t="n">
        <v>38</v>
      </c>
      <c r="S252" s="34" t="n">
        <v>39</v>
      </c>
      <c r="T252" s="34" t="n">
        <v>39</v>
      </c>
      <c r="U252" s="34" t="n">
        <v>41</v>
      </c>
      <c r="V252" s="34" t="n">
        <v>41</v>
      </c>
      <c r="W252" s="34" t="n">
        <v>41</v>
      </c>
      <c r="X252" s="34" t="n">
        <v>42</v>
      </c>
      <c r="Y252" s="34" t="n">
        <v>43</v>
      </c>
      <c r="Z252" s="34" t="n">
        <v>42</v>
      </c>
      <c r="AA252" s="34" t="n">
        <v>41</v>
      </c>
      <c r="AB252" s="34" t="n">
        <v>40</v>
      </c>
      <c r="AC252" s="34" t="n">
        <v>39</v>
      </c>
      <c r="AD252" s="34" t="n">
        <v>38</v>
      </c>
      <c r="AE252" s="34" t="n">
        <v>37</v>
      </c>
      <c r="AF252" s="34" t="n">
        <v>37</v>
      </c>
      <c r="AG252" s="34" t="n">
        <v>168</v>
      </c>
      <c r="AH252" s="34" t="n">
        <v>189</v>
      </c>
      <c r="AI252" s="34" t="n">
        <v>164</v>
      </c>
      <c r="AJ252" s="34" t="n">
        <v>157</v>
      </c>
      <c r="AK252" s="34" t="n">
        <v>166</v>
      </c>
      <c r="AL252" s="34" t="n">
        <v>120</v>
      </c>
      <c r="AM252" s="34" t="n">
        <v>132</v>
      </c>
      <c r="AN252" s="34" t="n">
        <v>102</v>
      </c>
      <c r="AO252" s="34" t="n">
        <v>95</v>
      </c>
      <c r="AP252" s="34" t="n">
        <v>103</v>
      </c>
      <c r="AQ252" s="34" t="n">
        <v>74</v>
      </c>
      <c r="AR252" s="34" t="n">
        <v>47</v>
      </c>
      <c r="AS252" s="34" t="n">
        <v>37</v>
      </c>
      <c r="AT252" s="34" t="n">
        <v>36</v>
      </c>
      <c r="AU252" s="34" t="n">
        <v>3</v>
      </c>
      <c r="AV252" s="34" t="n">
        <v>262</v>
      </c>
      <c r="AW252" s="34" t="n">
        <v>96</v>
      </c>
      <c r="AX252" s="34" t="n">
        <v>84</v>
      </c>
      <c r="AY252" s="34" t="n">
        <v>371</v>
      </c>
      <c r="AZ252" s="34" t="n">
        <v>50</v>
      </c>
      <c r="BA252" s="25" t="s">
        <v>712</v>
      </c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  <c r="EG252" s="25"/>
      <c r="EH252" s="25"/>
      <c r="EI252" s="25"/>
      <c r="EJ252" s="25"/>
      <c r="EK252" s="25"/>
      <c r="EL252" s="25"/>
      <c r="EM252" s="25"/>
      <c r="EN252" s="25"/>
      <c r="EO252" s="25"/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  <c r="GU252" s="25"/>
      <c r="GV252" s="25"/>
      <c r="GW252" s="25"/>
      <c r="GX252" s="25"/>
      <c r="GY252" s="25"/>
      <c r="GZ252" s="25"/>
      <c r="HA252" s="25"/>
      <c r="HB252" s="25"/>
      <c r="HC252" s="25"/>
      <c r="HD252" s="25"/>
      <c r="HE252" s="25"/>
      <c r="HF252" s="25"/>
      <c r="HG252" s="25"/>
      <c r="HH252" s="25"/>
      <c r="HI252" s="25"/>
      <c r="HJ252" s="25"/>
      <c r="HK252" s="25"/>
      <c r="HL252" s="25"/>
      <c r="HM252" s="25"/>
      <c r="HN252" s="25"/>
      <c r="HO252" s="25"/>
      <c r="HP252" s="25"/>
      <c r="HQ252" s="25"/>
      <c r="HR252" s="25"/>
      <c r="HS252" s="25"/>
      <c r="HT252" s="25"/>
      <c r="HU252" s="25"/>
      <c r="HV252" s="25"/>
      <c r="HW252" s="25"/>
      <c r="HX252" s="25"/>
      <c r="HY252" s="25"/>
      <c r="HZ252" s="25"/>
      <c r="IA252" s="25"/>
      <c r="IB252" s="25"/>
      <c r="IC252" s="25"/>
      <c r="ID252" s="25"/>
      <c r="IE252" s="25"/>
      <c r="IF252" s="25"/>
      <c r="IG252" s="25"/>
      <c r="IH252" s="25"/>
      <c r="II252" s="25"/>
      <c r="IJ252" s="25"/>
      <c r="IK252" s="25"/>
      <c r="IL252" s="25"/>
      <c r="IM252" s="25"/>
      <c r="IN252" s="25"/>
      <c r="IO252" s="25"/>
      <c r="IP252" s="25"/>
      <c r="IQ252" s="25"/>
      <c r="IR252" s="25"/>
      <c r="IS252" s="25"/>
      <c r="IT252" s="25"/>
      <c r="IU252" s="25"/>
      <c r="IV252" s="25"/>
    </row>
    <row r="253" s="19" customFormat="true" ht="15" hidden="false" customHeight="false" outlineLevel="0" collapsed="false">
      <c r="A253" s="92"/>
      <c r="B253" s="33" t="s">
        <v>123</v>
      </c>
      <c r="C253" s="34" t="s">
        <v>369</v>
      </c>
      <c r="D253" s="34" t="s">
        <v>391</v>
      </c>
      <c r="E253" s="34" t="n">
        <v>2418</v>
      </c>
      <c r="F253" s="34" t="s">
        <v>71</v>
      </c>
      <c r="G253" s="34" t="s">
        <v>72</v>
      </c>
      <c r="H253" s="35" t="n">
        <v>35</v>
      </c>
      <c r="I253" s="34" t="s">
        <v>43</v>
      </c>
      <c r="J253" s="34" t="n">
        <v>1256</v>
      </c>
      <c r="K253" s="34" t="n">
        <v>10</v>
      </c>
      <c r="L253" s="34" t="n">
        <v>9</v>
      </c>
      <c r="M253" s="34" t="n">
        <v>19</v>
      </c>
      <c r="N253" s="34" t="n">
        <v>19</v>
      </c>
      <c r="O253" s="34" t="n">
        <v>19</v>
      </c>
      <c r="P253" s="34" t="n">
        <v>20</v>
      </c>
      <c r="Q253" s="34" t="n">
        <v>20</v>
      </c>
      <c r="R253" s="34" t="n">
        <v>20</v>
      </c>
      <c r="S253" s="34" t="n">
        <v>21</v>
      </c>
      <c r="T253" s="34" t="n">
        <v>21</v>
      </c>
      <c r="U253" s="34" t="n">
        <v>21</v>
      </c>
      <c r="V253" s="34" t="n">
        <v>22</v>
      </c>
      <c r="W253" s="34" t="n">
        <v>22</v>
      </c>
      <c r="X253" s="34" t="n">
        <v>22</v>
      </c>
      <c r="Y253" s="34" t="n">
        <v>22</v>
      </c>
      <c r="Z253" s="34" t="n">
        <v>22</v>
      </c>
      <c r="AA253" s="34" t="n">
        <v>23</v>
      </c>
      <c r="AB253" s="34" t="n">
        <v>21</v>
      </c>
      <c r="AC253" s="34" t="n">
        <v>22</v>
      </c>
      <c r="AD253" s="34" t="n">
        <v>20</v>
      </c>
      <c r="AE253" s="34" t="n">
        <v>20</v>
      </c>
      <c r="AF253" s="34" t="n">
        <v>19</v>
      </c>
      <c r="AG253" s="34" t="n">
        <v>91</v>
      </c>
      <c r="AH253" s="34" t="n">
        <v>103</v>
      </c>
      <c r="AI253" s="34" t="n">
        <v>89</v>
      </c>
      <c r="AJ253" s="34" t="n">
        <v>85</v>
      </c>
      <c r="AK253" s="34" t="n">
        <v>89</v>
      </c>
      <c r="AL253" s="34" t="n">
        <v>65</v>
      </c>
      <c r="AM253" s="34" t="n">
        <v>72</v>
      </c>
      <c r="AN253" s="34" t="n">
        <v>56</v>
      </c>
      <c r="AO253" s="34" t="n">
        <v>50</v>
      </c>
      <c r="AP253" s="34" t="n">
        <v>56</v>
      </c>
      <c r="AQ253" s="34" t="n">
        <v>40</v>
      </c>
      <c r="AR253" s="34" t="n">
        <v>25</v>
      </c>
      <c r="AS253" s="34" t="n">
        <v>20</v>
      </c>
      <c r="AT253" s="34" t="n">
        <v>19</v>
      </c>
      <c r="AU253" s="34" t="n">
        <v>0</v>
      </c>
      <c r="AV253" s="34" t="n">
        <v>142</v>
      </c>
      <c r="AW253" s="34" t="n">
        <v>52</v>
      </c>
      <c r="AX253" s="34" t="n">
        <v>46</v>
      </c>
      <c r="AY253" s="34" t="n">
        <v>200</v>
      </c>
      <c r="AZ253" s="34" t="n">
        <v>26</v>
      </c>
      <c r="BA253" s="25" t="s">
        <v>712</v>
      </c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  <c r="EG253" s="25"/>
      <c r="EH253" s="25"/>
      <c r="EI253" s="25"/>
      <c r="EJ253" s="25"/>
      <c r="EK253" s="25"/>
      <c r="EL253" s="25"/>
      <c r="EM253" s="25"/>
      <c r="EN253" s="25"/>
      <c r="EO253" s="25"/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  <c r="GU253" s="25"/>
      <c r="GV253" s="25"/>
      <c r="GW253" s="25"/>
      <c r="GX253" s="25"/>
      <c r="GY253" s="25"/>
      <c r="GZ253" s="25"/>
      <c r="HA253" s="25"/>
      <c r="HB253" s="25"/>
      <c r="HC253" s="25"/>
      <c r="HD253" s="25"/>
      <c r="HE253" s="25"/>
      <c r="HF253" s="25"/>
      <c r="HG253" s="25"/>
      <c r="HH253" s="25"/>
      <c r="HI253" s="25"/>
      <c r="HJ253" s="25"/>
      <c r="HK253" s="25"/>
      <c r="HL253" s="25"/>
      <c r="HM253" s="25"/>
      <c r="HN253" s="25"/>
      <c r="HO253" s="25"/>
      <c r="HP253" s="25"/>
      <c r="HQ253" s="25"/>
      <c r="HR253" s="25"/>
      <c r="HS253" s="25"/>
      <c r="HT253" s="25"/>
      <c r="HU253" s="25"/>
      <c r="HV253" s="25"/>
      <c r="HW253" s="25"/>
      <c r="HX253" s="25"/>
      <c r="HY253" s="25"/>
      <c r="HZ253" s="25"/>
      <c r="IA253" s="25"/>
      <c r="IB253" s="25"/>
      <c r="IC253" s="25"/>
      <c r="ID253" s="25"/>
      <c r="IE253" s="25"/>
      <c r="IF253" s="25"/>
      <c r="IG253" s="25"/>
      <c r="IH253" s="25"/>
      <c r="II253" s="25"/>
      <c r="IJ253" s="25"/>
      <c r="IK253" s="25"/>
      <c r="IL253" s="25"/>
      <c r="IM253" s="25"/>
      <c r="IN253" s="25"/>
      <c r="IO253" s="25"/>
      <c r="IP253" s="25"/>
      <c r="IQ253" s="25"/>
      <c r="IR253" s="25"/>
      <c r="IS253" s="25"/>
      <c r="IT253" s="25"/>
      <c r="IU253" s="25"/>
      <c r="IV253" s="25"/>
    </row>
    <row r="254" s="19" customFormat="true" ht="15" hidden="false" customHeight="false" outlineLevel="0" collapsed="false">
      <c r="A254" s="92" t="s">
        <v>392</v>
      </c>
      <c r="B254" s="92"/>
      <c r="C254" s="92"/>
      <c r="D254" s="92" t="s">
        <v>393</v>
      </c>
      <c r="E254" s="92"/>
      <c r="F254" s="92"/>
      <c r="G254" s="92"/>
      <c r="H254" s="93"/>
      <c r="I254" s="92"/>
      <c r="J254" s="34" t="n">
        <v>2768</v>
      </c>
      <c r="K254" s="34" t="n">
        <v>29</v>
      </c>
      <c r="L254" s="34" t="n">
        <v>27</v>
      </c>
      <c r="M254" s="34" t="n">
        <v>56</v>
      </c>
      <c r="N254" s="34" t="n">
        <v>54</v>
      </c>
      <c r="O254" s="34" t="n">
        <v>54</v>
      </c>
      <c r="P254" s="34" t="n">
        <v>54</v>
      </c>
      <c r="Q254" s="34" t="n">
        <v>54</v>
      </c>
      <c r="R254" s="34" t="n">
        <v>57</v>
      </c>
      <c r="S254" s="34" t="n">
        <v>57</v>
      </c>
      <c r="T254" s="34" t="n">
        <v>59</v>
      </c>
      <c r="U254" s="34" t="n">
        <v>61</v>
      </c>
      <c r="V254" s="34" t="n">
        <v>66</v>
      </c>
      <c r="W254" s="34" t="n">
        <v>66</v>
      </c>
      <c r="X254" s="34" t="n">
        <v>68</v>
      </c>
      <c r="Y254" s="34" t="n">
        <v>68</v>
      </c>
      <c r="Z254" s="34" t="n">
        <v>65</v>
      </c>
      <c r="AA254" s="34" t="n">
        <v>59</v>
      </c>
      <c r="AB254" s="34" t="n">
        <v>53</v>
      </c>
      <c r="AC254" s="34" t="n">
        <v>47</v>
      </c>
      <c r="AD254" s="34" t="n">
        <v>42</v>
      </c>
      <c r="AE254" s="34" t="n">
        <v>42</v>
      </c>
      <c r="AF254" s="34" t="n">
        <v>45</v>
      </c>
      <c r="AG254" s="34" t="n">
        <v>227</v>
      </c>
      <c r="AH254" s="34" t="n">
        <v>169</v>
      </c>
      <c r="AI254" s="34" t="n">
        <v>181</v>
      </c>
      <c r="AJ254" s="34" t="n">
        <v>145</v>
      </c>
      <c r="AK254" s="34" t="n">
        <v>218</v>
      </c>
      <c r="AL254" s="34" t="n">
        <v>155</v>
      </c>
      <c r="AM254" s="34" t="n">
        <v>118</v>
      </c>
      <c r="AN254" s="34" t="n">
        <v>120</v>
      </c>
      <c r="AO254" s="34" t="n">
        <v>118</v>
      </c>
      <c r="AP254" s="34" t="n">
        <v>57</v>
      </c>
      <c r="AQ254" s="34" t="n">
        <v>77</v>
      </c>
      <c r="AR254" s="34" t="n">
        <v>37</v>
      </c>
      <c r="AS254" s="34" t="n">
        <v>19</v>
      </c>
      <c r="AT254" s="34" t="n">
        <v>56</v>
      </c>
      <c r="AU254" s="34" t="n">
        <v>4</v>
      </c>
      <c r="AV254" s="34" t="n">
        <v>333</v>
      </c>
      <c r="AW254" s="34" t="n">
        <v>163</v>
      </c>
      <c r="AX254" s="34" t="n">
        <v>104</v>
      </c>
      <c r="AY254" s="34" t="n">
        <v>472</v>
      </c>
      <c r="AZ254" s="34" t="n">
        <v>77</v>
      </c>
      <c r="BA254" s="25" t="s">
        <v>712</v>
      </c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  <c r="GU254" s="25"/>
      <c r="GV254" s="25"/>
      <c r="GW254" s="25"/>
      <c r="GX254" s="25"/>
      <c r="GY254" s="25"/>
      <c r="GZ254" s="25"/>
      <c r="HA254" s="25"/>
      <c r="HB254" s="25"/>
      <c r="HC254" s="25"/>
      <c r="HD254" s="25"/>
      <c r="HE254" s="25"/>
      <c r="HF254" s="25"/>
      <c r="HG254" s="25"/>
      <c r="HH254" s="25"/>
      <c r="HI254" s="25"/>
      <c r="HJ254" s="25"/>
      <c r="HK254" s="25"/>
      <c r="HL254" s="25"/>
      <c r="HM254" s="25"/>
      <c r="HN254" s="25"/>
      <c r="HO254" s="25"/>
      <c r="HP254" s="25"/>
      <c r="HQ254" s="25"/>
      <c r="HR254" s="25"/>
      <c r="HS254" s="25"/>
      <c r="HT254" s="25"/>
      <c r="HU254" s="25"/>
      <c r="HV254" s="25"/>
      <c r="HW254" s="25"/>
      <c r="HX254" s="25"/>
      <c r="HY254" s="25"/>
      <c r="HZ254" s="25"/>
      <c r="IA254" s="25"/>
      <c r="IB254" s="25"/>
      <c r="IC254" s="25"/>
      <c r="ID254" s="25"/>
      <c r="IE254" s="25"/>
      <c r="IF254" s="25"/>
      <c r="IG254" s="25"/>
      <c r="IH254" s="25"/>
      <c r="II254" s="25"/>
      <c r="IJ254" s="25"/>
      <c r="IK254" s="25"/>
      <c r="IL254" s="25"/>
      <c r="IM254" s="25"/>
      <c r="IN254" s="25"/>
      <c r="IO254" s="25"/>
      <c r="IP254" s="25"/>
      <c r="IQ254" s="25"/>
      <c r="IR254" s="25"/>
      <c r="IS254" s="25"/>
      <c r="IT254" s="25"/>
      <c r="IU254" s="25"/>
      <c r="IV254" s="25"/>
    </row>
    <row r="255" s="19" customFormat="true" ht="15" hidden="false" customHeight="false" outlineLevel="0" collapsed="false">
      <c r="A255" s="92"/>
      <c r="B255" s="33" t="s">
        <v>123</v>
      </c>
      <c r="C255" s="34" t="s">
        <v>369</v>
      </c>
      <c r="D255" s="34" t="s">
        <v>394</v>
      </c>
      <c r="E255" s="34" t="n">
        <v>2419</v>
      </c>
      <c r="F255" s="34" t="s">
        <v>54</v>
      </c>
      <c r="G255" s="34" t="s">
        <v>55</v>
      </c>
      <c r="H255" s="97" t="n">
        <v>100</v>
      </c>
      <c r="I255" s="34" t="s">
        <v>43</v>
      </c>
      <c r="J255" s="34" t="n">
        <v>2768</v>
      </c>
      <c r="K255" s="34" t="n">
        <v>29</v>
      </c>
      <c r="L255" s="34" t="n">
        <v>27</v>
      </c>
      <c r="M255" s="34" t="n">
        <v>56</v>
      </c>
      <c r="N255" s="34" t="n">
        <v>54</v>
      </c>
      <c r="O255" s="34" t="n">
        <v>54</v>
      </c>
      <c r="P255" s="34" t="n">
        <v>54</v>
      </c>
      <c r="Q255" s="34" t="n">
        <v>54</v>
      </c>
      <c r="R255" s="34" t="n">
        <v>57</v>
      </c>
      <c r="S255" s="34" t="n">
        <v>57</v>
      </c>
      <c r="T255" s="34" t="n">
        <v>59</v>
      </c>
      <c r="U255" s="34" t="n">
        <v>61</v>
      </c>
      <c r="V255" s="34" t="n">
        <v>66</v>
      </c>
      <c r="W255" s="34" t="n">
        <v>66</v>
      </c>
      <c r="X255" s="34" t="n">
        <v>68</v>
      </c>
      <c r="Y255" s="34" t="n">
        <v>68</v>
      </c>
      <c r="Z255" s="34" t="n">
        <v>65</v>
      </c>
      <c r="AA255" s="34" t="n">
        <v>59</v>
      </c>
      <c r="AB255" s="34" t="n">
        <v>53</v>
      </c>
      <c r="AC255" s="34" t="n">
        <v>47</v>
      </c>
      <c r="AD255" s="34" t="n">
        <v>42</v>
      </c>
      <c r="AE255" s="34" t="n">
        <v>42</v>
      </c>
      <c r="AF255" s="34" t="n">
        <v>45</v>
      </c>
      <c r="AG255" s="34" t="n">
        <v>227</v>
      </c>
      <c r="AH255" s="34" t="n">
        <v>169</v>
      </c>
      <c r="AI255" s="34" t="n">
        <v>181</v>
      </c>
      <c r="AJ255" s="34" t="n">
        <v>145</v>
      </c>
      <c r="AK255" s="34" t="n">
        <v>218</v>
      </c>
      <c r="AL255" s="34" t="n">
        <v>155</v>
      </c>
      <c r="AM255" s="34" t="n">
        <v>118</v>
      </c>
      <c r="AN255" s="34" t="n">
        <v>120</v>
      </c>
      <c r="AO255" s="34" t="n">
        <v>118</v>
      </c>
      <c r="AP255" s="34" t="n">
        <v>57</v>
      </c>
      <c r="AQ255" s="34" t="n">
        <v>77</v>
      </c>
      <c r="AR255" s="34" t="n">
        <v>37</v>
      </c>
      <c r="AS255" s="34" t="n">
        <v>19</v>
      </c>
      <c r="AT255" s="34" t="n">
        <v>56</v>
      </c>
      <c r="AU255" s="34" t="n">
        <v>4</v>
      </c>
      <c r="AV255" s="34" t="n">
        <v>333</v>
      </c>
      <c r="AW255" s="34" t="n">
        <v>163</v>
      </c>
      <c r="AX255" s="34" t="n">
        <v>104</v>
      </c>
      <c r="AY255" s="34" t="n">
        <v>472</v>
      </c>
      <c r="AZ255" s="34" t="n">
        <v>77</v>
      </c>
      <c r="BA255" s="26" t="s">
        <v>712</v>
      </c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  <c r="GU255" s="25"/>
      <c r="GV255" s="25"/>
      <c r="GW255" s="25"/>
      <c r="GX255" s="25"/>
      <c r="GY255" s="25"/>
      <c r="GZ255" s="25"/>
      <c r="HA255" s="25"/>
      <c r="HB255" s="25"/>
      <c r="HC255" s="25"/>
      <c r="HD255" s="25"/>
      <c r="HE255" s="25"/>
      <c r="HF255" s="25"/>
      <c r="HG255" s="25"/>
      <c r="HH255" s="25"/>
      <c r="HI255" s="25"/>
      <c r="HJ255" s="25"/>
      <c r="HK255" s="25"/>
      <c r="HL255" s="25"/>
      <c r="HM255" s="25"/>
      <c r="HN255" s="25"/>
      <c r="HO255" s="25"/>
      <c r="HP255" s="25"/>
      <c r="HQ255" s="25"/>
      <c r="HR255" s="25"/>
      <c r="HS255" s="25"/>
      <c r="HT255" s="25"/>
      <c r="HU255" s="25"/>
      <c r="HV255" s="25"/>
      <c r="HW255" s="25"/>
      <c r="HX255" s="25"/>
      <c r="HY255" s="25"/>
      <c r="HZ255" s="25"/>
      <c r="IA255" s="25"/>
      <c r="IB255" s="25"/>
      <c r="IC255" s="25"/>
      <c r="ID255" s="25"/>
      <c r="IE255" s="25"/>
      <c r="IF255" s="25"/>
      <c r="IG255" s="25"/>
      <c r="IH255" s="25"/>
      <c r="II255" s="25"/>
      <c r="IJ255" s="25"/>
      <c r="IK255" s="25"/>
      <c r="IL255" s="25"/>
      <c r="IM255" s="25"/>
      <c r="IN255" s="25"/>
      <c r="IO255" s="25"/>
      <c r="IP255" s="25"/>
      <c r="IQ255" s="25"/>
      <c r="IR255" s="25"/>
      <c r="IS255" s="25"/>
      <c r="IT255" s="25"/>
      <c r="IU255" s="25"/>
      <c r="IV255" s="25"/>
    </row>
    <row r="256" s="19" customFormat="true" ht="15" hidden="false" customHeight="false" outlineLevel="0" collapsed="false">
      <c r="A256" s="92" t="s">
        <v>395</v>
      </c>
      <c r="B256" s="92"/>
      <c r="C256" s="92"/>
      <c r="D256" s="92" t="s">
        <v>396</v>
      </c>
      <c r="E256" s="92"/>
      <c r="F256" s="92"/>
      <c r="G256" s="92"/>
      <c r="H256" s="93"/>
      <c r="I256" s="92"/>
      <c r="J256" s="34" t="n">
        <v>3204</v>
      </c>
      <c r="K256" s="34" t="n">
        <v>31</v>
      </c>
      <c r="L256" s="34" t="n">
        <v>26</v>
      </c>
      <c r="M256" s="34" t="n">
        <v>57</v>
      </c>
      <c r="N256" s="34" t="n">
        <v>59</v>
      </c>
      <c r="O256" s="34" t="n">
        <v>61</v>
      </c>
      <c r="P256" s="34" t="n">
        <v>63</v>
      </c>
      <c r="Q256" s="34" t="n">
        <v>63</v>
      </c>
      <c r="R256" s="34" t="n">
        <v>66</v>
      </c>
      <c r="S256" s="34" t="n">
        <v>67</v>
      </c>
      <c r="T256" s="34" t="n">
        <v>67</v>
      </c>
      <c r="U256" s="34" t="n">
        <v>68</v>
      </c>
      <c r="V256" s="34" t="n">
        <v>67</v>
      </c>
      <c r="W256" s="34" t="n">
        <v>67</v>
      </c>
      <c r="X256" s="34" t="n">
        <v>67</v>
      </c>
      <c r="Y256" s="34" t="n">
        <v>65</v>
      </c>
      <c r="Z256" s="34" t="n">
        <v>62</v>
      </c>
      <c r="AA256" s="34" t="n">
        <v>59</v>
      </c>
      <c r="AB256" s="34" t="n">
        <v>54</v>
      </c>
      <c r="AC256" s="34" t="n">
        <v>50</v>
      </c>
      <c r="AD256" s="34" t="n">
        <v>46</v>
      </c>
      <c r="AE256" s="34" t="n">
        <v>43</v>
      </c>
      <c r="AF256" s="34" t="n">
        <v>43</v>
      </c>
      <c r="AG256" s="34" t="n">
        <v>184</v>
      </c>
      <c r="AH256" s="34" t="n">
        <v>211</v>
      </c>
      <c r="AI256" s="34" t="n">
        <v>174</v>
      </c>
      <c r="AJ256" s="34" t="n">
        <v>181</v>
      </c>
      <c r="AK256" s="34" t="n">
        <v>198</v>
      </c>
      <c r="AL256" s="34" t="n">
        <v>181</v>
      </c>
      <c r="AM256" s="34" t="n">
        <v>165</v>
      </c>
      <c r="AN256" s="34" t="n">
        <v>165</v>
      </c>
      <c r="AO256" s="34" t="n">
        <v>162</v>
      </c>
      <c r="AP256" s="34" t="n">
        <v>134</v>
      </c>
      <c r="AQ256" s="34" t="n">
        <v>128</v>
      </c>
      <c r="AR256" s="34" t="n">
        <v>78</v>
      </c>
      <c r="AS256" s="34" t="n">
        <v>49</v>
      </c>
      <c r="AT256" s="34" t="n">
        <v>57</v>
      </c>
      <c r="AU256" s="34" t="n">
        <v>4</v>
      </c>
      <c r="AV256" s="34" t="n">
        <v>411</v>
      </c>
      <c r="AW256" s="34" t="n">
        <v>161</v>
      </c>
      <c r="AX256" s="34" t="n">
        <v>113</v>
      </c>
      <c r="AY256" s="34" t="n">
        <v>583</v>
      </c>
      <c r="AZ256" s="34" t="n">
        <v>77</v>
      </c>
      <c r="BA256" s="25" t="s">
        <v>712</v>
      </c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  <c r="GU256" s="25"/>
      <c r="GV256" s="25"/>
      <c r="GW256" s="25"/>
      <c r="GX256" s="25"/>
      <c r="GY256" s="25"/>
      <c r="GZ256" s="25"/>
      <c r="HA256" s="25"/>
      <c r="HB256" s="25"/>
      <c r="HC256" s="25"/>
      <c r="HD256" s="25"/>
      <c r="HE256" s="25"/>
      <c r="HF256" s="25"/>
      <c r="HG256" s="25"/>
      <c r="HH256" s="25"/>
      <c r="HI256" s="25"/>
      <c r="HJ256" s="25"/>
      <c r="HK256" s="25"/>
      <c r="HL256" s="25"/>
      <c r="HM256" s="25"/>
      <c r="HN256" s="25"/>
      <c r="HO256" s="25"/>
      <c r="HP256" s="25"/>
      <c r="HQ256" s="25"/>
      <c r="HR256" s="25"/>
      <c r="HS256" s="25"/>
      <c r="HT256" s="25"/>
      <c r="HU256" s="25"/>
      <c r="HV256" s="25"/>
      <c r="HW256" s="25"/>
      <c r="HX256" s="25"/>
      <c r="HY256" s="25"/>
      <c r="HZ256" s="25"/>
      <c r="IA256" s="25"/>
      <c r="IB256" s="25"/>
      <c r="IC256" s="25"/>
      <c r="ID256" s="25"/>
      <c r="IE256" s="25"/>
      <c r="IF256" s="25"/>
      <c r="IG256" s="25"/>
      <c r="IH256" s="25"/>
      <c r="II256" s="25"/>
      <c r="IJ256" s="25"/>
      <c r="IK256" s="25"/>
      <c r="IL256" s="25"/>
      <c r="IM256" s="25"/>
      <c r="IN256" s="25"/>
      <c r="IO256" s="25"/>
      <c r="IP256" s="25"/>
      <c r="IQ256" s="25"/>
      <c r="IR256" s="25"/>
      <c r="IS256" s="25"/>
      <c r="IT256" s="25"/>
      <c r="IU256" s="25"/>
      <c r="IV256" s="25"/>
    </row>
    <row r="257" s="19" customFormat="true" ht="15" hidden="false" customHeight="false" outlineLevel="0" collapsed="false">
      <c r="A257" s="92"/>
      <c r="B257" s="33" t="s">
        <v>123</v>
      </c>
      <c r="C257" s="34" t="s">
        <v>369</v>
      </c>
      <c r="D257" s="34" t="s">
        <v>397</v>
      </c>
      <c r="E257" s="34" t="n">
        <v>2420</v>
      </c>
      <c r="F257" s="34" t="s">
        <v>54</v>
      </c>
      <c r="G257" s="34" t="s">
        <v>55</v>
      </c>
      <c r="H257" s="93"/>
      <c r="I257" s="92"/>
      <c r="J257" s="34" t="n">
        <v>3204</v>
      </c>
      <c r="K257" s="34" t="n">
        <v>31</v>
      </c>
      <c r="L257" s="34" t="n">
        <v>26</v>
      </c>
      <c r="M257" s="34" t="n">
        <v>57</v>
      </c>
      <c r="N257" s="34" t="n">
        <v>59</v>
      </c>
      <c r="O257" s="34" t="n">
        <v>61</v>
      </c>
      <c r="P257" s="34" t="n">
        <v>63</v>
      </c>
      <c r="Q257" s="34" t="n">
        <v>63</v>
      </c>
      <c r="R257" s="34" t="n">
        <v>66</v>
      </c>
      <c r="S257" s="34" t="n">
        <v>67</v>
      </c>
      <c r="T257" s="34" t="n">
        <v>67</v>
      </c>
      <c r="U257" s="34" t="n">
        <v>68</v>
      </c>
      <c r="V257" s="34" t="n">
        <v>67</v>
      </c>
      <c r="W257" s="34" t="n">
        <v>67</v>
      </c>
      <c r="X257" s="34" t="n">
        <v>67</v>
      </c>
      <c r="Y257" s="34" t="n">
        <v>65</v>
      </c>
      <c r="Z257" s="34" t="n">
        <v>62</v>
      </c>
      <c r="AA257" s="34" t="n">
        <v>59</v>
      </c>
      <c r="AB257" s="34" t="n">
        <v>54</v>
      </c>
      <c r="AC257" s="34" t="n">
        <v>50</v>
      </c>
      <c r="AD257" s="34" t="n">
        <v>46</v>
      </c>
      <c r="AE257" s="34" t="n">
        <v>43</v>
      </c>
      <c r="AF257" s="34" t="n">
        <v>43</v>
      </c>
      <c r="AG257" s="34" t="n">
        <v>184</v>
      </c>
      <c r="AH257" s="34" t="n">
        <v>211</v>
      </c>
      <c r="AI257" s="34" t="n">
        <v>174</v>
      </c>
      <c r="AJ257" s="34" t="n">
        <v>181</v>
      </c>
      <c r="AK257" s="34" t="n">
        <v>198</v>
      </c>
      <c r="AL257" s="34" t="n">
        <v>181</v>
      </c>
      <c r="AM257" s="34" t="n">
        <v>165</v>
      </c>
      <c r="AN257" s="34" t="n">
        <v>165</v>
      </c>
      <c r="AO257" s="34" t="n">
        <v>162</v>
      </c>
      <c r="AP257" s="34" t="n">
        <v>134</v>
      </c>
      <c r="AQ257" s="34" t="n">
        <v>128</v>
      </c>
      <c r="AR257" s="34" t="n">
        <v>78</v>
      </c>
      <c r="AS257" s="34" t="n">
        <v>49</v>
      </c>
      <c r="AT257" s="34" t="n">
        <v>57</v>
      </c>
      <c r="AU257" s="34" t="n">
        <v>4</v>
      </c>
      <c r="AV257" s="34" t="n">
        <v>411</v>
      </c>
      <c r="AW257" s="34" t="n">
        <v>161</v>
      </c>
      <c r="AX257" s="34" t="n">
        <v>113</v>
      </c>
      <c r="AY257" s="34" t="n">
        <v>583</v>
      </c>
      <c r="AZ257" s="34" t="n">
        <v>77</v>
      </c>
      <c r="BA257" s="25" t="s">
        <v>712</v>
      </c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  <c r="DX257" s="25"/>
      <c r="DY257" s="25"/>
      <c r="DZ257" s="25"/>
      <c r="EA257" s="25"/>
      <c r="EB257" s="25"/>
      <c r="EC257" s="25"/>
      <c r="ED257" s="25"/>
      <c r="EE257" s="25"/>
      <c r="EF257" s="25"/>
      <c r="EG257" s="25"/>
      <c r="EH257" s="25"/>
      <c r="EI257" s="25"/>
      <c r="EJ257" s="25"/>
      <c r="EK257" s="25"/>
      <c r="EL257" s="25"/>
      <c r="EM257" s="25"/>
      <c r="EN257" s="25"/>
      <c r="EO257" s="25"/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  <c r="FT257" s="25"/>
      <c r="FU257" s="25"/>
      <c r="FV257" s="25"/>
      <c r="FW257" s="25"/>
      <c r="FX257" s="25"/>
      <c r="FY257" s="25"/>
      <c r="FZ257" s="25"/>
      <c r="GA257" s="25"/>
      <c r="GB257" s="25"/>
      <c r="GC257" s="25"/>
      <c r="GD257" s="25"/>
      <c r="GE257" s="25"/>
      <c r="GF257" s="25"/>
      <c r="GG257" s="25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  <c r="GU257" s="25"/>
      <c r="GV257" s="25"/>
      <c r="GW257" s="25"/>
      <c r="GX257" s="25"/>
      <c r="GY257" s="25"/>
      <c r="GZ257" s="25"/>
      <c r="HA257" s="25"/>
      <c r="HB257" s="25"/>
      <c r="HC257" s="25"/>
      <c r="HD257" s="25"/>
      <c r="HE257" s="25"/>
      <c r="HF257" s="25"/>
      <c r="HG257" s="25"/>
      <c r="HH257" s="25"/>
      <c r="HI257" s="25"/>
      <c r="HJ257" s="25"/>
      <c r="HK257" s="25"/>
      <c r="HL257" s="25"/>
      <c r="HM257" s="25"/>
      <c r="HN257" s="25"/>
      <c r="HO257" s="25"/>
      <c r="HP257" s="25"/>
      <c r="HQ257" s="25"/>
      <c r="HR257" s="25"/>
      <c r="HS257" s="25"/>
      <c r="HT257" s="25"/>
      <c r="HU257" s="25"/>
      <c r="HV257" s="25"/>
      <c r="HW257" s="25"/>
      <c r="HX257" s="25"/>
      <c r="HY257" s="25"/>
      <c r="HZ257" s="25"/>
      <c r="IA257" s="25"/>
      <c r="IB257" s="25"/>
      <c r="IC257" s="25"/>
      <c r="ID257" s="25"/>
      <c r="IE257" s="25"/>
      <c r="IF257" s="25"/>
      <c r="IG257" s="25"/>
      <c r="IH257" s="25"/>
      <c r="II257" s="25"/>
      <c r="IJ257" s="25"/>
      <c r="IK257" s="25"/>
      <c r="IL257" s="25"/>
      <c r="IM257" s="25"/>
      <c r="IN257" s="25"/>
      <c r="IO257" s="25"/>
      <c r="IP257" s="25"/>
      <c r="IQ257" s="25"/>
      <c r="IR257" s="25"/>
      <c r="IS257" s="25"/>
      <c r="IT257" s="25"/>
      <c r="IU257" s="25"/>
      <c r="IV257" s="25"/>
    </row>
    <row r="258" s="19" customFormat="true" ht="15" hidden="false" customHeight="false" outlineLevel="0" collapsed="false">
      <c r="A258" s="87" t="s">
        <v>398</v>
      </c>
      <c r="B258" s="87"/>
      <c r="C258" s="87"/>
      <c r="D258" s="88" t="s">
        <v>399</v>
      </c>
      <c r="E258" s="88"/>
      <c r="F258" s="88"/>
      <c r="G258" s="88"/>
      <c r="H258" s="89"/>
      <c r="I258" s="88"/>
      <c r="J258" s="34" t="n">
        <v>181285</v>
      </c>
      <c r="K258" s="34" t="n">
        <v>1841</v>
      </c>
      <c r="L258" s="34" t="n">
        <v>1635</v>
      </c>
      <c r="M258" s="34" t="n">
        <v>3476</v>
      </c>
      <c r="N258" s="34" t="n">
        <v>3558</v>
      </c>
      <c r="O258" s="34" t="n">
        <v>3610</v>
      </c>
      <c r="P258" s="34" t="n">
        <v>3642</v>
      </c>
      <c r="Q258" s="34" t="n">
        <v>3656</v>
      </c>
      <c r="R258" s="34" t="n">
        <v>3651</v>
      </c>
      <c r="S258" s="34" t="n">
        <v>3632</v>
      </c>
      <c r="T258" s="34" t="n">
        <v>3605</v>
      </c>
      <c r="U258" s="34" t="n">
        <v>3562</v>
      </c>
      <c r="V258" s="34" t="n">
        <v>3515</v>
      </c>
      <c r="W258" s="34" t="n">
        <v>3460</v>
      </c>
      <c r="X258" s="34" t="n">
        <v>3396</v>
      </c>
      <c r="Y258" s="34" t="n">
        <v>3342</v>
      </c>
      <c r="Z258" s="34" t="n">
        <v>3304</v>
      </c>
      <c r="AA258" s="34" t="n">
        <v>3284</v>
      </c>
      <c r="AB258" s="34" t="n">
        <v>3256</v>
      </c>
      <c r="AC258" s="34" t="n">
        <v>3243</v>
      </c>
      <c r="AD258" s="34" t="n">
        <v>3207</v>
      </c>
      <c r="AE258" s="34" t="n">
        <v>3132</v>
      </c>
      <c r="AF258" s="34" t="n">
        <v>3042</v>
      </c>
      <c r="AG258" s="34" t="n">
        <v>14718</v>
      </c>
      <c r="AH258" s="34" t="n">
        <v>17438</v>
      </c>
      <c r="AI258" s="34" t="n">
        <v>14630</v>
      </c>
      <c r="AJ258" s="34" t="n">
        <v>13080</v>
      </c>
      <c r="AK258" s="34" t="n">
        <v>11658</v>
      </c>
      <c r="AL258" s="34" t="n">
        <v>10461</v>
      </c>
      <c r="AM258" s="34" t="n">
        <v>8348</v>
      </c>
      <c r="AN258" s="34" t="n">
        <v>7048</v>
      </c>
      <c r="AO258" s="34" t="n">
        <v>5262</v>
      </c>
      <c r="AP258" s="34" t="n">
        <v>4097</v>
      </c>
      <c r="AQ258" s="34" t="n">
        <v>2767</v>
      </c>
      <c r="AR258" s="34" t="n">
        <v>1843</v>
      </c>
      <c r="AS258" s="34" t="n">
        <v>1362</v>
      </c>
      <c r="AT258" s="34" t="n">
        <v>3575</v>
      </c>
      <c r="AU258" s="34" t="n">
        <v>267</v>
      </c>
      <c r="AV258" s="34" t="n">
        <v>55704</v>
      </c>
      <c r="AW258" s="34" t="n">
        <v>10638</v>
      </c>
      <c r="AX258" s="34" t="n">
        <v>9515</v>
      </c>
      <c r="AY258" s="34" t="n">
        <v>36943</v>
      </c>
      <c r="AZ258" s="34" t="n">
        <v>4588</v>
      </c>
      <c r="BA258" s="25" t="s">
        <v>712</v>
      </c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</row>
    <row r="259" s="19" customFormat="true" ht="15" hidden="false" customHeight="false" outlineLevel="0" collapsed="false">
      <c r="A259" s="92" t="s">
        <v>400</v>
      </c>
      <c r="B259" s="92"/>
      <c r="C259" s="92"/>
      <c r="D259" s="92" t="s">
        <v>401</v>
      </c>
      <c r="E259" s="92"/>
      <c r="F259" s="92"/>
      <c r="G259" s="92"/>
      <c r="H259" s="93"/>
      <c r="I259" s="92"/>
      <c r="J259" s="34" t="n">
        <v>34584</v>
      </c>
      <c r="K259" s="34" t="n">
        <v>233</v>
      </c>
      <c r="L259" s="34" t="n">
        <v>212</v>
      </c>
      <c r="M259" s="34" t="n">
        <v>445</v>
      </c>
      <c r="N259" s="34" t="n">
        <v>478</v>
      </c>
      <c r="O259" s="34" t="n">
        <v>505</v>
      </c>
      <c r="P259" s="34" t="n">
        <v>527</v>
      </c>
      <c r="Q259" s="34" t="n">
        <v>545</v>
      </c>
      <c r="R259" s="34" t="n">
        <v>559</v>
      </c>
      <c r="S259" s="34" t="n">
        <v>571</v>
      </c>
      <c r="T259" s="34" t="n">
        <v>579</v>
      </c>
      <c r="U259" s="34" t="n">
        <v>587</v>
      </c>
      <c r="V259" s="34" t="n">
        <v>595</v>
      </c>
      <c r="W259" s="34" t="n">
        <v>597</v>
      </c>
      <c r="X259" s="34" t="n">
        <v>596</v>
      </c>
      <c r="Y259" s="34" t="n">
        <v>604</v>
      </c>
      <c r="Z259" s="34" t="n">
        <v>628</v>
      </c>
      <c r="AA259" s="34" t="n">
        <v>662</v>
      </c>
      <c r="AB259" s="34" t="n">
        <v>693</v>
      </c>
      <c r="AC259" s="34" t="n">
        <v>727</v>
      </c>
      <c r="AD259" s="34" t="n">
        <v>735</v>
      </c>
      <c r="AE259" s="34" t="n">
        <v>702</v>
      </c>
      <c r="AF259" s="34" t="n">
        <v>642</v>
      </c>
      <c r="AG259" s="34" t="n">
        <v>2670</v>
      </c>
      <c r="AH259" s="34" t="n">
        <v>3182</v>
      </c>
      <c r="AI259" s="34" t="n">
        <v>2927</v>
      </c>
      <c r="AJ259" s="34" t="n">
        <v>2677</v>
      </c>
      <c r="AK259" s="34" t="n">
        <v>2472</v>
      </c>
      <c r="AL259" s="34" t="n">
        <v>2113</v>
      </c>
      <c r="AM259" s="34" t="n">
        <v>1806</v>
      </c>
      <c r="AN259" s="34" t="n">
        <v>1549</v>
      </c>
      <c r="AO259" s="34" t="n">
        <v>1056</v>
      </c>
      <c r="AP259" s="34" t="n">
        <v>843</v>
      </c>
      <c r="AQ259" s="34" t="n">
        <v>603</v>
      </c>
      <c r="AR259" s="34" t="n">
        <v>413</v>
      </c>
      <c r="AS259" s="34" t="n">
        <v>296</v>
      </c>
      <c r="AT259" s="34" t="n">
        <v>458</v>
      </c>
      <c r="AU259" s="34" t="n">
        <v>34</v>
      </c>
      <c r="AV259" s="34" t="n">
        <v>7342</v>
      </c>
      <c r="AW259" s="34" t="n">
        <v>1592</v>
      </c>
      <c r="AX259" s="34" t="n">
        <v>1767</v>
      </c>
      <c r="AY259" s="34" t="n">
        <v>8061</v>
      </c>
      <c r="AZ259" s="34" t="n">
        <v>586</v>
      </c>
      <c r="BA259" s="25" t="s">
        <v>712</v>
      </c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  <c r="EG259" s="25"/>
      <c r="EH259" s="25"/>
      <c r="EI259" s="25"/>
      <c r="EJ259" s="25"/>
      <c r="EK259" s="25"/>
      <c r="EL259" s="25"/>
      <c r="EM259" s="25"/>
      <c r="EN259" s="25"/>
      <c r="EO259" s="25"/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  <c r="GU259" s="25"/>
      <c r="GV259" s="25"/>
      <c r="GW259" s="25"/>
      <c r="GX259" s="25"/>
      <c r="GY259" s="25"/>
      <c r="GZ259" s="25"/>
      <c r="HA259" s="25"/>
      <c r="HB259" s="25"/>
      <c r="HC259" s="25"/>
      <c r="HD259" s="25"/>
      <c r="HE259" s="25"/>
      <c r="HF259" s="25"/>
      <c r="HG259" s="25"/>
      <c r="HH259" s="25"/>
      <c r="HI259" s="25"/>
      <c r="HJ259" s="25"/>
      <c r="HK259" s="25"/>
      <c r="HL259" s="25"/>
      <c r="HM259" s="25"/>
      <c r="HN259" s="25"/>
      <c r="HO259" s="25"/>
      <c r="HP259" s="25"/>
      <c r="HQ259" s="25"/>
      <c r="HR259" s="25"/>
      <c r="HS259" s="25"/>
      <c r="HT259" s="25"/>
      <c r="HU259" s="25"/>
      <c r="HV259" s="25"/>
      <c r="HW259" s="25"/>
      <c r="HX259" s="25"/>
      <c r="HY259" s="25"/>
      <c r="HZ259" s="25"/>
      <c r="IA259" s="25"/>
      <c r="IB259" s="25"/>
      <c r="IC259" s="25"/>
      <c r="ID259" s="25"/>
      <c r="IE259" s="25"/>
      <c r="IF259" s="25"/>
      <c r="IG259" s="25"/>
      <c r="IH259" s="25"/>
      <c r="II259" s="25"/>
      <c r="IJ259" s="25"/>
      <c r="IK259" s="25"/>
      <c r="IL259" s="25"/>
      <c r="IM259" s="25"/>
      <c r="IN259" s="25"/>
      <c r="IO259" s="25"/>
      <c r="IP259" s="25"/>
      <c r="IQ259" s="25"/>
      <c r="IR259" s="25"/>
      <c r="IS259" s="25"/>
      <c r="IT259" s="25"/>
      <c r="IU259" s="25"/>
      <c r="IV259" s="25"/>
    </row>
    <row r="260" s="19" customFormat="true" ht="15" hidden="false" customHeight="false" outlineLevel="0" collapsed="false">
      <c r="A260" s="92"/>
      <c r="B260" s="33" t="s">
        <v>229</v>
      </c>
      <c r="C260" s="34" t="s">
        <v>402</v>
      </c>
      <c r="D260" s="34" t="s">
        <v>403</v>
      </c>
      <c r="E260" s="34" t="n">
        <v>8910</v>
      </c>
      <c r="F260" s="34" t="s">
        <v>41</v>
      </c>
      <c r="G260" s="34" t="s">
        <v>42</v>
      </c>
      <c r="H260" s="35" t="n">
        <v>14</v>
      </c>
      <c r="I260" s="34" t="s">
        <v>43</v>
      </c>
      <c r="J260" s="34" t="n">
        <v>4838</v>
      </c>
      <c r="K260" s="34" t="n">
        <v>33</v>
      </c>
      <c r="L260" s="34" t="n">
        <v>29</v>
      </c>
      <c r="M260" s="34" t="n">
        <v>62</v>
      </c>
      <c r="N260" s="34" t="n">
        <v>67</v>
      </c>
      <c r="O260" s="34" t="n">
        <v>71</v>
      </c>
      <c r="P260" s="34" t="n">
        <v>73</v>
      </c>
      <c r="Q260" s="34" t="n">
        <v>76</v>
      </c>
      <c r="R260" s="34" t="n">
        <v>78</v>
      </c>
      <c r="S260" s="34" t="n">
        <v>79</v>
      </c>
      <c r="T260" s="34" t="n">
        <v>80</v>
      </c>
      <c r="U260" s="34" t="n">
        <v>81</v>
      </c>
      <c r="V260" s="34" t="n">
        <v>82</v>
      </c>
      <c r="W260" s="34" t="n">
        <v>84</v>
      </c>
      <c r="X260" s="34" t="n">
        <v>83</v>
      </c>
      <c r="Y260" s="34" t="n">
        <v>85</v>
      </c>
      <c r="Z260" s="34" t="n">
        <v>88</v>
      </c>
      <c r="AA260" s="34" t="n">
        <v>93</v>
      </c>
      <c r="AB260" s="34" t="n">
        <v>97</v>
      </c>
      <c r="AC260" s="34" t="n">
        <v>102</v>
      </c>
      <c r="AD260" s="34" t="n">
        <v>103</v>
      </c>
      <c r="AE260" s="34" t="n">
        <v>99</v>
      </c>
      <c r="AF260" s="34" t="n">
        <v>90</v>
      </c>
      <c r="AG260" s="34" t="n">
        <v>374</v>
      </c>
      <c r="AH260" s="34" t="n">
        <v>445</v>
      </c>
      <c r="AI260" s="34" t="n">
        <v>409</v>
      </c>
      <c r="AJ260" s="34" t="n">
        <v>375</v>
      </c>
      <c r="AK260" s="34" t="n">
        <v>346</v>
      </c>
      <c r="AL260" s="34" t="n">
        <v>296</v>
      </c>
      <c r="AM260" s="34" t="n">
        <v>252</v>
      </c>
      <c r="AN260" s="34" t="n">
        <v>217</v>
      </c>
      <c r="AO260" s="34" t="n">
        <v>148</v>
      </c>
      <c r="AP260" s="34" t="n">
        <v>118</v>
      </c>
      <c r="AQ260" s="34" t="n">
        <v>85</v>
      </c>
      <c r="AR260" s="34" t="n">
        <v>58</v>
      </c>
      <c r="AS260" s="34" t="n">
        <v>42</v>
      </c>
      <c r="AT260" s="34" t="n">
        <v>65</v>
      </c>
      <c r="AU260" s="34" t="n">
        <v>5</v>
      </c>
      <c r="AV260" s="34" t="n">
        <v>1028</v>
      </c>
      <c r="AW260" s="34" t="n">
        <v>223</v>
      </c>
      <c r="AX260" s="34" t="n">
        <v>247</v>
      </c>
      <c r="AY260" s="34" t="n">
        <v>1128</v>
      </c>
      <c r="AZ260" s="34" t="n">
        <v>81</v>
      </c>
      <c r="BA260" s="25" t="s">
        <v>712</v>
      </c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  <c r="EG260" s="25"/>
      <c r="EH260" s="25"/>
      <c r="EI260" s="25"/>
      <c r="EJ260" s="25"/>
      <c r="EK260" s="25"/>
      <c r="EL260" s="25"/>
      <c r="EM260" s="25"/>
      <c r="EN260" s="25"/>
      <c r="EO260" s="25"/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  <c r="GU260" s="25"/>
      <c r="GV260" s="25"/>
      <c r="GW260" s="25"/>
      <c r="GX260" s="25"/>
      <c r="GY260" s="25"/>
      <c r="GZ260" s="25"/>
      <c r="HA260" s="25"/>
      <c r="HB260" s="25"/>
      <c r="HC260" s="25"/>
      <c r="HD260" s="25"/>
      <c r="HE260" s="25"/>
      <c r="HF260" s="25"/>
      <c r="HG260" s="25"/>
      <c r="HH260" s="25"/>
      <c r="HI260" s="25"/>
      <c r="HJ260" s="25"/>
      <c r="HK260" s="25"/>
      <c r="HL260" s="25"/>
      <c r="HM260" s="25"/>
      <c r="HN260" s="25"/>
      <c r="HO260" s="25"/>
      <c r="HP260" s="25"/>
      <c r="HQ260" s="25"/>
      <c r="HR260" s="25"/>
      <c r="HS260" s="25"/>
      <c r="HT260" s="25"/>
      <c r="HU260" s="25"/>
      <c r="HV260" s="25"/>
      <c r="HW260" s="25"/>
      <c r="HX260" s="25"/>
      <c r="HY260" s="25"/>
      <c r="HZ260" s="25"/>
      <c r="IA260" s="25"/>
      <c r="IB260" s="25"/>
      <c r="IC260" s="25"/>
      <c r="ID260" s="25"/>
      <c r="IE260" s="25"/>
      <c r="IF260" s="25"/>
      <c r="IG260" s="25"/>
      <c r="IH260" s="25"/>
      <c r="II260" s="25"/>
      <c r="IJ260" s="25"/>
      <c r="IK260" s="25"/>
      <c r="IL260" s="25"/>
      <c r="IM260" s="25"/>
      <c r="IN260" s="25"/>
      <c r="IO260" s="25"/>
      <c r="IP260" s="25"/>
      <c r="IQ260" s="25"/>
      <c r="IR260" s="25"/>
      <c r="IS260" s="25"/>
      <c r="IT260" s="25"/>
      <c r="IU260" s="25"/>
      <c r="IV260" s="25"/>
    </row>
    <row r="261" s="19" customFormat="true" ht="15" hidden="false" customHeight="false" outlineLevel="0" collapsed="false">
      <c r="A261" s="92"/>
      <c r="B261" s="33" t="s">
        <v>229</v>
      </c>
      <c r="C261" s="34" t="s">
        <v>402</v>
      </c>
      <c r="D261" s="34" t="s">
        <v>404</v>
      </c>
      <c r="E261" s="34" t="n">
        <v>2421</v>
      </c>
      <c r="F261" s="34" t="s">
        <v>276</v>
      </c>
      <c r="G261" s="34" t="s">
        <v>52</v>
      </c>
      <c r="H261" s="35" t="n">
        <v>55</v>
      </c>
      <c r="I261" s="34" t="s">
        <v>43</v>
      </c>
      <c r="J261" s="34" t="n">
        <v>19017</v>
      </c>
      <c r="K261" s="34" t="n">
        <v>127</v>
      </c>
      <c r="L261" s="34" t="n">
        <v>117</v>
      </c>
      <c r="M261" s="34" t="n">
        <v>244</v>
      </c>
      <c r="N261" s="34" t="n">
        <v>263</v>
      </c>
      <c r="O261" s="34" t="n">
        <v>276</v>
      </c>
      <c r="P261" s="34" t="n">
        <v>290</v>
      </c>
      <c r="Q261" s="34" t="n">
        <v>300</v>
      </c>
      <c r="R261" s="34" t="n">
        <v>309</v>
      </c>
      <c r="S261" s="34" t="n">
        <v>315</v>
      </c>
      <c r="T261" s="34" t="n">
        <v>319</v>
      </c>
      <c r="U261" s="34" t="n">
        <v>323</v>
      </c>
      <c r="V261" s="34" t="n">
        <v>327</v>
      </c>
      <c r="W261" s="34" t="n">
        <v>328</v>
      </c>
      <c r="X261" s="34" t="n">
        <v>328</v>
      </c>
      <c r="Y261" s="34" t="n">
        <v>332</v>
      </c>
      <c r="Z261" s="34" t="n">
        <v>344</v>
      </c>
      <c r="AA261" s="34" t="n">
        <v>364</v>
      </c>
      <c r="AB261" s="34" t="n">
        <v>380</v>
      </c>
      <c r="AC261" s="34" t="n">
        <v>398</v>
      </c>
      <c r="AD261" s="34" t="n">
        <v>405</v>
      </c>
      <c r="AE261" s="34" t="n">
        <v>386</v>
      </c>
      <c r="AF261" s="34" t="n">
        <v>353</v>
      </c>
      <c r="AG261" s="34" t="n">
        <v>1468</v>
      </c>
      <c r="AH261" s="34" t="n">
        <v>1749</v>
      </c>
      <c r="AI261" s="34" t="n">
        <v>1610</v>
      </c>
      <c r="AJ261" s="34" t="n">
        <v>1472</v>
      </c>
      <c r="AK261" s="34" t="n">
        <v>1360</v>
      </c>
      <c r="AL261" s="34" t="n">
        <v>1161</v>
      </c>
      <c r="AM261" s="34" t="n">
        <v>992</v>
      </c>
      <c r="AN261" s="34" t="n">
        <v>853</v>
      </c>
      <c r="AO261" s="34" t="n">
        <v>581</v>
      </c>
      <c r="AP261" s="34" t="n">
        <v>464</v>
      </c>
      <c r="AQ261" s="34" t="n">
        <v>333</v>
      </c>
      <c r="AR261" s="34" t="n">
        <v>227</v>
      </c>
      <c r="AS261" s="34" t="n">
        <v>163</v>
      </c>
      <c r="AT261" s="34" t="n">
        <v>252</v>
      </c>
      <c r="AU261" s="34" t="n">
        <v>19</v>
      </c>
      <c r="AV261" s="34" t="n">
        <v>4038</v>
      </c>
      <c r="AW261" s="34" t="n">
        <v>875</v>
      </c>
      <c r="AX261" s="34" t="n">
        <v>972</v>
      </c>
      <c r="AY261" s="34" t="n">
        <v>4435</v>
      </c>
      <c r="AZ261" s="34" t="n">
        <v>322</v>
      </c>
      <c r="BA261" s="25" t="s">
        <v>712</v>
      </c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  <c r="HP261" s="25"/>
      <c r="HQ261" s="25"/>
      <c r="HR261" s="25"/>
      <c r="HS261" s="25"/>
      <c r="HT261" s="25"/>
      <c r="HU261" s="25"/>
      <c r="HV261" s="25"/>
      <c r="HW261" s="25"/>
      <c r="HX261" s="25"/>
      <c r="HY261" s="25"/>
      <c r="HZ261" s="25"/>
      <c r="IA261" s="25"/>
      <c r="IB261" s="25"/>
      <c r="IC261" s="25"/>
      <c r="ID261" s="25"/>
      <c r="IE261" s="25"/>
      <c r="IF261" s="25"/>
      <c r="IG261" s="25"/>
      <c r="IH261" s="25"/>
      <c r="II261" s="25"/>
      <c r="IJ261" s="25"/>
      <c r="IK261" s="25"/>
      <c r="IL261" s="25"/>
      <c r="IM261" s="25"/>
      <c r="IN261" s="25"/>
      <c r="IO261" s="25"/>
      <c r="IP261" s="25"/>
      <c r="IQ261" s="25"/>
      <c r="IR261" s="25"/>
      <c r="IS261" s="25"/>
      <c r="IT261" s="25"/>
      <c r="IU261" s="25"/>
      <c r="IV261" s="25"/>
    </row>
    <row r="262" s="19" customFormat="true" ht="15" hidden="false" customHeight="false" outlineLevel="0" collapsed="false">
      <c r="A262" s="92"/>
      <c r="B262" s="33" t="s">
        <v>229</v>
      </c>
      <c r="C262" s="34" t="s">
        <v>402</v>
      </c>
      <c r="D262" s="34" t="s">
        <v>405</v>
      </c>
      <c r="E262" s="34" t="n">
        <v>10062</v>
      </c>
      <c r="F262" s="34" t="s">
        <v>80</v>
      </c>
      <c r="G262" s="34" t="s">
        <v>52</v>
      </c>
      <c r="H262" s="35" t="n">
        <v>16</v>
      </c>
      <c r="I262" s="34" t="s">
        <v>83</v>
      </c>
      <c r="J262" s="34" t="n">
        <v>5530</v>
      </c>
      <c r="K262" s="34" t="n">
        <v>37</v>
      </c>
      <c r="L262" s="34" t="n">
        <v>34</v>
      </c>
      <c r="M262" s="34" t="n">
        <v>71</v>
      </c>
      <c r="N262" s="34" t="n">
        <v>76</v>
      </c>
      <c r="O262" s="34" t="n">
        <v>81</v>
      </c>
      <c r="P262" s="34" t="n">
        <v>84</v>
      </c>
      <c r="Q262" s="34" t="n">
        <v>87</v>
      </c>
      <c r="R262" s="34" t="n">
        <v>89</v>
      </c>
      <c r="S262" s="34" t="n">
        <v>91</v>
      </c>
      <c r="T262" s="34" t="n">
        <v>92</v>
      </c>
      <c r="U262" s="34" t="n">
        <v>93</v>
      </c>
      <c r="V262" s="34" t="n">
        <v>94</v>
      </c>
      <c r="W262" s="34" t="n">
        <v>96</v>
      </c>
      <c r="X262" s="34" t="n">
        <v>95</v>
      </c>
      <c r="Y262" s="34" t="n">
        <v>97</v>
      </c>
      <c r="Z262" s="34" t="n">
        <v>101</v>
      </c>
      <c r="AA262" s="34" t="n">
        <v>106</v>
      </c>
      <c r="AB262" s="34" t="n">
        <v>111</v>
      </c>
      <c r="AC262" s="34" t="n">
        <v>116</v>
      </c>
      <c r="AD262" s="34" t="n">
        <v>118</v>
      </c>
      <c r="AE262" s="34" t="n">
        <v>113</v>
      </c>
      <c r="AF262" s="34" t="n">
        <v>103</v>
      </c>
      <c r="AG262" s="34" t="n">
        <v>427</v>
      </c>
      <c r="AH262" s="34" t="n">
        <v>509</v>
      </c>
      <c r="AI262" s="34" t="n">
        <v>469</v>
      </c>
      <c r="AJ262" s="34" t="n">
        <v>428</v>
      </c>
      <c r="AK262" s="34" t="n">
        <v>396</v>
      </c>
      <c r="AL262" s="34" t="n">
        <v>338</v>
      </c>
      <c r="AM262" s="34" t="n">
        <v>289</v>
      </c>
      <c r="AN262" s="34" t="n">
        <v>248</v>
      </c>
      <c r="AO262" s="34" t="n">
        <v>168</v>
      </c>
      <c r="AP262" s="34" t="n">
        <v>135</v>
      </c>
      <c r="AQ262" s="34" t="n">
        <v>96</v>
      </c>
      <c r="AR262" s="34" t="n">
        <v>66</v>
      </c>
      <c r="AS262" s="34" t="n">
        <v>47</v>
      </c>
      <c r="AT262" s="34" t="n">
        <v>73</v>
      </c>
      <c r="AU262" s="34" t="n">
        <v>6</v>
      </c>
      <c r="AV262" s="34" t="n">
        <v>1175</v>
      </c>
      <c r="AW262" s="34" t="n">
        <v>254</v>
      </c>
      <c r="AX262" s="34" t="n">
        <v>283</v>
      </c>
      <c r="AY262" s="34" t="n">
        <v>1290</v>
      </c>
      <c r="AZ262" s="34" t="n">
        <v>93</v>
      </c>
      <c r="BA262" s="25" t="s">
        <v>712</v>
      </c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  <c r="EG262" s="25"/>
      <c r="EH262" s="25"/>
      <c r="EI262" s="25"/>
      <c r="EJ262" s="25"/>
      <c r="EK262" s="25"/>
      <c r="EL262" s="25"/>
      <c r="EM262" s="25"/>
      <c r="EN262" s="25"/>
      <c r="EO262" s="25"/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  <c r="GU262" s="25"/>
      <c r="GV262" s="25"/>
      <c r="GW262" s="25"/>
      <c r="GX262" s="25"/>
      <c r="GY262" s="25"/>
      <c r="GZ262" s="25"/>
      <c r="HA262" s="25"/>
      <c r="HB262" s="25"/>
      <c r="HC262" s="25"/>
      <c r="HD262" s="25"/>
      <c r="HE262" s="25"/>
      <c r="HF262" s="25"/>
      <c r="HG262" s="25"/>
      <c r="HH262" s="25"/>
      <c r="HI262" s="25"/>
      <c r="HJ262" s="25"/>
      <c r="HK262" s="25"/>
      <c r="HL262" s="25"/>
      <c r="HM262" s="25"/>
      <c r="HN262" s="25"/>
      <c r="HO262" s="25"/>
      <c r="HP262" s="25"/>
      <c r="HQ262" s="25"/>
      <c r="HR262" s="25"/>
      <c r="HS262" s="25"/>
      <c r="HT262" s="25"/>
      <c r="HU262" s="25"/>
      <c r="HV262" s="25"/>
      <c r="HW262" s="25"/>
      <c r="HX262" s="25"/>
      <c r="HY262" s="25"/>
      <c r="HZ262" s="25"/>
      <c r="IA262" s="25"/>
      <c r="IB262" s="25"/>
      <c r="IC262" s="25"/>
      <c r="ID262" s="25"/>
      <c r="IE262" s="25"/>
      <c r="IF262" s="25"/>
      <c r="IG262" s="25"/>
      <c r="IH262" s="25"/>
      <c r="II262" s="25"/>
      <c r="IJ262" s="25"/>
      <c r="IK262" s="25"/>
      <c r="IL262" s="25"/>
      <c r="IM262" s="25"/>
      <c r="IN262" s="25"/>
      <c r="IO262" s="25"/>
      <c r="IP262" s="25"/>
      <c r="IQ262" s="25"/>
      <c r="IR262" s="25"/>
      <c r="IS262" s="25"/>
      <c r="IT262" s="25"/>
      <c r="IU262" s="25"/>
      <c r="IV262" s="25"/>
    </row>
    <row r="263" s="19" customFormat="true" ht="15" hidden="false" customHeight="false" outlineLevel="0" collapsed="false">
      <c r="A263" s="92"/>
      <c r="B263" s="33" t="s">
        <v>229</v>
      </c>
      <c r="C263" s="34" t="s">
        <v>402</v>
      </c>
      <c r="D263" s="34" t="s">
        <v>406</v>
      </c>
      <c r="E263" s="34" t="n">
        <v>11744</v>
      </c>
      <c r="F263" s="34" t="s">
        <v>80</v>
      </c>
      <c r="G263" s="34" t="s">
        <v>52</v>
      </c>
      <c r="H263" s="35" t="n">
        <v>12</v>
      </c>
      <c r="I263" s="34" t="s">
        <v>81</v>
      </c>
      <c r="J263" s="34" t="n">
        <v>4150</v>
      </c>
      <c r="K263" s="34" t="n">
        <v>28</v>
      </c>
      <c r="L263" s="34" t="n">
        <v>26</v>
      </c>
      <c r="M263" s="34" t="n">
        <v>54</v>
      </c>
      <c r="N263" s="34" t="n">
        <v>58</v>
      </c>
      <c r="O263" s="34" t="n">
        <v>60</v>
      </c>
      <c r="P263" s="34" t="n">
        <v>64</v>
      </c>
      <c r="Q263" s="34" t="n">
        <v>66</v>
      </c>
      <c r="R263" s="34" t="n">
        <v>66</v>
      </c>
      <c r="S263" s="34" t="n">
        <v>69</v>
      </c>
      <c r="T263" s="34" t="n">
        <v>70</v>
      </c>
      <c r="U263" s="34" t="n">
        <v>71</v>
      </c>
      <c r="V263" s="34" t="n">
        <v>71</v>
      </c>
      <c r="W263" s="34" t="n">
        <v>72</v>
      </c>
      <c r="X263" s="34" t="n">
        <v>71</v>
      </c>
      <c r="Y263" s="34" t="n">
        <v>72</v>
      </c>
      <c r="Z263" s="34" t="n">
        <v>75</v>
      </c>
      <c r="AA263" s="34" t="n">
        <v>80</v>
      </c>
      <c r="AB263" s="34" t="n">
        <v>83</v>
      </c>
      <c r="AC263" s="34" t="n">
        <v>87</v>
      </c>
      <c r="AD263" s="34" t="n">
        <v>89</v>
      </c>
      <c r="AE263" s="34" t="n">
        <v>84</v>
      </c>
      <c r="AF263" s="34" t="n">
        <v>78</v>
      </c>
      <c r="AG263" s="34" t="n">
        <v>321</v>
      </c>
      <c r="AH263" s="34" t="n">
        <v>381</v>
      </c>
      <c r="AI263" s="34" t="n">
        <v>351</v>
      </c>
      <c r="AJ263" s="34" t="n">
        <v>321</v>
      </c>
      <c r="AK263" s="34" t="n">
        <v>296</v>
      </c>
      <c r="AL263" s="34" t="n">
        <v>254</v>
      </c>
      <c r="AM263" s="34" t="n">
        <v>216</v>
      </c>
      <c r="AN263" s="34" t="n">
        <v>186</v>
      </c>
      <c r="AO263" s="34" t="n">
        <v>127</v>
      </c>
      <c r="AP263" s="34" t="n">
        <v>101</v>
      </c>
      <c r="AQ263" s="34" t="n">
        <v>72</v>
      </c>
      <c r="AR263" s="34" t="n">
        <v>49</v>
      </c>
      <c r="AS263" s="34" t="n">
        <v>35</v>
      </c>
      <c r="AT263" s="34" t="n">
        <v>54</v>
      </c>
      <c r="AU263" s="34" t="n">
        <v>3</v>
      </c>
      <c r="AV263" s="34" t="n">
        <v>880</v>
      </c>
      <c r="AW263" s="34" t="n">
        <v>191</v>
      </c>
      <c r="AX263" s="34" t="n">
        <v>212</v>
      </c>
      <c r="AY263" s="34" t="n">
        <v>967</v>
      </c>
      <c r="AZ263" s="34" t="n">
        <v>70</v>
      </c>
      <c r="BA263" s="25" t="s">
        <v>712</v>
      </c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  <c r="EG263" s="25"/>
      <c r="EH263" s="25"/>
      <c r="EI263" s="25"/>
      <c r="EJ263" s="25"/>
      <c r="EK263" s="25"/>
      <c r="EL263" s="25"/>
      <c r="EM263" s="25"/>
      <c r="EN263" s="25"/>
      <c r="EO263" s="25"/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  <c r="GU263" s="25"/>
      <c r="GV263" s="25"/>
      <c r="GW263" s="25"/>
      <c r="GX263" s="25"/>
      <c r="GY263" s="25"/>
      <c r="GZ263" s="25"/>
      <c r="HA263" s="25"/>
      <c r="HB263" s="25"/>
      <c r="HC263" s="25"/>
      <c r="HD263" s="25"/>
      <c r="HE263" s="25"/>
      <c r="HF263" s="25"/>
      <c r="HG263" s="25"/>
      <c r="HH263" s="25"/>
      <c r="HI263" s="25"/>
      <c r="HJ263" s="25"/>
      <c r="HK263" s="25"/>
      <c r="HL263" s="25"/>
      <c r="HM263" s="25"/>
      <c r="HN263" s="25"/>
      <c r="HO263" s="25"/>
      <c r="HP263" s="25"/>
      <c r="HQ263" s="25"/>
      <c r="HR263" s="25"/>
      <c r="HS263" s="25"/>
      <c r="HT263" s="25"/>
      <c r="HU263" s="25"/>
      <c r="HV263" s="25"/>
      <c r="HW263" s="25"/>
      <c r="HX263" s="25"/>
      <c r="HY263" s="25"/>
      <c r="HZ263" s="25"/>
      <c r="IA263" s="25"/>
      <c r="IB263" s="25"/>
      <c r="IC263" s="25"/>
      <c r="ID263" s="25"/>
      <c r="IE263" s="25"/>
      <c r="IF263" s="25"/>
      <c r="IG263" s="25"/>
      <c r="IH263" s="25"/>
      <c r="II263" s="25"/>
      <c r="IJ263" s="25"/>
      <c r="IK263" s="25"/>
      <c r="IL263" s="25"/>
      <c r="IM263" s="25"/>
      <c r="IN263" s="25"/>
      <c r="IO263" s="25"/>
      <c r="IP263" s="25"/>
      <c r="IQ263" s="25"/>
      <c r="IR263" s="25"/>
      <c r="IS263" s="25"/>
      <c r="IT263" s="25"/>
      <c r="IU263" s="25"/>
      <c r="IV263" s="25"/>
    </row>
    <row r="264" s="19" customFormat="true" ht="15" hidden="false" customHeight="false" outlineLevel="0" collapsed="false">
      <c r="A264" s="92"/>
      <c r="B264" s="33" t="s">
        <v>229</v>
      </c>
      <c r="C264" s="34" t="s">
        <v>402</v>
      </c>
      <c r="D264" s="34" t="s">
        <v>407</v>
      </c>
      <c r="E264" s="34" t="n">
        <v>2422</v>
      </c>
      <c r="F264" s="34" t="s">
        <v>71</v>
      </c>
      <c r="G264" s="34" t="s">
        <v>72</v>
      </c>
      <c r="H264" s="35" t="n">
        <v>1</v>
      </c>
      <c r="I264" s="34" t="s">
        <v>43</v>
      </c>
      <c r="J264" s="34" t="n">
        <v>345</v>
      </c>
      <c r="K264" s="34" t="n">
        <v>2</v>
      </c>
      <c r="L264" s="34" t="n">
        <v>1</v>
      </c>
      <c r="M264" s="34" t="n">
        <v>5</v>
      </c>
      <c r="N264" s="34" t="n">
        <v>5</v>
      </c>
      <c r="O264" s="34" t="n">
        <v>5</v>
      </c>
      <c r="P264" s="34" t="n">
        <v>4</v>
      </c>
      <c r="Q264" s="34" t="n">
        <v>6</v>
      </c>
      <c r="R264" s="34" t="n">
        <v>6</v>
      </c>
      <c r="S264" s="34" t="n">
        <v>6</v>
      </c>
      <c r="T264" s="34" t="n">
        <v>6</v>
      </c>
      <c r="U264" s="34" t="n">
        <v>6</v>
      </c>
      <c r="V264" s="34" t="n">
        <v>6</v>
      </c>
      <c r="W264" s="34" t="n">
        <v>6</v>
      </c>
      <c r="X264" s="34" t="n">
        <v>6</v>
      </c>
      <c r="Y264" s="34" t="n">
        <v>6</v>
      </c>
      <c r="Z264" s="34" t="n">
        <v>6</v>
      </c>
      <c r="AA264" s="34" t="n">
        <v>7</v>
      </c>
      <c r="AB264" s="34" t="n">
        <v>7</v>
      </c>
      <c r="AC264" s="34" t="n">
        <v>7</v>
      </c>
      <c r="AD264" s="34" t="n">
        <v>6</v>
      </c>
      <c r="AE264" s="34" t="n">
        <v>7</v>
      </c>
      <c r="AF264" s="34" t="n">
        <v>7</v>
      </c>
      <c r="AG264" s="34" t="n">
        <v>27</v>
      </c>
      <c r="AH264" s="34" t="n">
        <v>32</v>
      </c>
      <c r="AI264" s="34" t="n">
        <v>29</v>
      </c>
      <c r="AJ264" s="34" t="n">
        <v>27</v>
      </c>
      <c r="AK264" s="34" t="n">
        <v>25</v>
      </c>
      <c r="AL264" s="34" t="n">
        <v>21</v>
      </c>
      <c r="AM264" s="34" t="n">
        <v>18</v>
      </c>
      <c r="AN264" s="34" t="n">
        <v>15</v>
      </c>
      <c r="AO264" s="34" t="n">
        <v>10</v>
      </c>
      <c r="AP264" s="34" t="n">
        <v>8</v>
      </c>
      <c r="AQ264" s="34" t="n">
        <v>6</v>
      </c>
      <c r="AR264" s="34" t="n">
        <v>4</v>
      </c>
      <c r="AS264" s="34" t="n">
        <v>3</v>
      </c>
      <c r="AT264" s="34" t="n">
        <v>5</v>
      </c>
      <c r="AU264" s="34" t="n">
        <v>0</v>
      </c>
      <c r="AV264" s="34" t="n">
        <v>73</v>
      </c>
      <c r="AW264" s="34" t="n">
        <v>15</v>
      </c>
      <c r="AX264" s="34" t="n">
        <v>18</v>
      </c>
      <c r="AY264" s="34" t="n">
        <v>81</v>
      </c>
      <c r="AZ264" s="34" t="n">
        <v>6</v>
      </c>
      <c r="BA264" s="25" t="s">
        <v>712</v>
      </c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  <c r="EG264" s="25"/>
      <c r="EH264" s="25"/>
      <c r="EI264" s="25"/>
      <c r="EJ264" s="25"/>
      <c r="EK264" s="25"/>
      <c r="EL264" s="25"/>
      <c r="EM264" s="25"/>
      <c r="EN264" s="25"/>
      <c r="EO264" s="25"/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  <c r="GU264" s="25"/>
      <c r="GV264" s="25"/>
      <c r="GW264" s="25"/>
      <c r="GX264" s="25"/>
      <c r="GY264" s="25"/>
      <c r="GZ264" s="25"/>
      <c r="HA264" s="25"/>
      <c r="HB264" s="25"/>
      <c r="HC264" s="25"/>
      <c r="HD264" s="25"/>
      <c r="HE264" s="25"/>
      <c r="HF264" s="25"/>
      <c r="HG264" s="25"/>
      <c r="HH264" s="25"/>
      <c r="HI264" s="25"/>
      <c r="HJ264" s="25"/>
      <c r="HK264" s="25"/>
      <c r="HL264" s="25"/>
      <c r="HM264" s="25"/>
      <c r="HN264" s="25"/>
      <c r="HO264" s="25"/>
      <c r="HP264" s="25"/>
      <c r="HQ264" s="25"/>
      <c r="HR264" s="25"/>
      <c r="HS264" s="25"/>
      <c r="HT264" s="25"/>
      <c r="HU264" s="25"/>
      <c r="HV264" s="25"/>
      <c r="HW264" s="25"/>
      <c r="HX264" s="25"/>
      <c r="HY264" s="25"/>
      <c r="HZ264" s="25"/>
      <c r="IA264" s="25"/>
      <c r="IB264" s="25"/>
      <c r="IC264" s="25"/>
      <c r="ID264" s="25"/>
      <c r="IE264" s="25"/>
      <c r="IF264" s="25"/>
      <c r="IG264" s="25"/>
      <c r="IH264" s="25"/>
      <c r="II264" s="25"/>
      <c r="IJ264" s="25"/>
      <c r="IK264" s="25"/>
      <c r="IL264" s="25"/>
      <c r="IM264" s="25"/>
      <c r="IN264" s="25"/>
      <c r="IO264" s="25"/>
      <c r="IP264" s="25"/>
      <c r="IQ264" s="25"/>
      <c r="IR264" s="25"/>
      <c r="IS264" s="25"/>
      <c r="IT264" s="25"/>
      <c r="IU264" s="25"/>
      <c r="IV264" s="25"/>
    </row>
    <row r="265" s="19" customFormat="true" ht="15" hidden="false" customHeight="false" outlineLevel="0" collapsed="false">
      <c r="A265" s="92"/>
      <c r="B265" s="33" t="s">
        <v>229</v>
      </c>
      <c r="C265" s="34" t="s">
        <v>402</v>
      </c>
      <c r="D265" s="34" t="s">
        <v>408</v>
      </c>
      <c r="E265" s="34" t="n">
        <v>2423</v>
      </c>
      <c r="F265" s="34" t="s">
        <v>71</v>
      </c>
      <c r="G265" s="34" t="s">
        <v>72</v>
      </c>
      <c r="H265" s="35" t="n">
        <v>1</v>
      </c>
      <c r="I265" s="34" t="s">
        <v>43</v>
      </c>
      <c r="J265" s="34" t="n">
        <v>345</v>
      </c>
      <c r="K265" s="34" t="n">
        <v>2</v>
      </c>
      <c r="L265" s="34" t="n">
        <v>1</v>
      </c>
      <c r="M265" s="34" t="n">
        <v>5</v>
      </c>
      <c r="N265" s="34" t="n">
        <v>5</v>
      </c>
      <c r="O265" s="34" t="n">
        <v>5</v>
      </c>
      <c r="P265" s="34" t="n">
        <v>4</v>
      </c>
      <c r="Q265" s="34" t="n">
        <v>6</v>
      </c>
      <c r="R265" s="34" t="n">
        <v>6</v>
      </c>
      <c r="S265" s="34" t="n">
        <v>6</v>
      </c>
      <c r="T265" s="34" t="n">
        <v>6</v>
      </c>
      <c r="U265" s="34" t="n">
        <v>6</v>
      </c>
      <c r="V265" s="34" t="n">
        <v>6</v>
      </c>
      <c r="W265" s="34" t="n">
        <v>6</v>
      </c>
      <c r="X265" s="34" t="n">
        <v>6</v>
      </c>
      <c r="Y265" s="34" t="n">
        <v>6</v>
      </c>
      <c r="Z265" s="34" t="n">
        <v>6</v>
      </c>
      <c r="AA265" s="34" t="n">
        <v>7</v>
      </c>
      <c r="AB265" s="34" t="n">
        <v>7</v>
      </c>
      <c r="AC265" s="34" t="n">
        <v>7</v>
      </c>
      <c r="AD265" s="34" t="n">
        <v>6</v>
      </c>
      <c r="AE265" s="34" t="n">
        <v>7</v>
      </c>
      <c r="AF265" s="34" t="n">
        <v>7</v>
      </c>
      <c r="AG265" s="34" t="n">
        <v>27</v>
      </c>
      <c r="AH265" s="34" t="n">
        <v>32</v>
      </c>
      <c r="AI265" s="34" t="n">
        <v>29</v>
      </c>
      <c r="AJ265" s="34" t="n">
        <v>27</v>
      </c>
      <c r="AK265" s="34" t="n">
        <v>25</v>
      </c>
      <c r="AL265" s="34" t="n">
        <v>21</v>
      </c>
      <c r="AM265" s="34" t="n">
        <v>18</v>
      </c>
      <c r="AN265" s="34" t="n">
        <v>15</v>
      </c>
      <c r="AO265" s="34" t="n">
        <v>10</v>
      </c>
      <c r="AP265" s="34" t="n">
        <v>8</v>
      </c>
      <c r="AQ265" s="34" t="n">
        <v>6</v>
      </c>
      <c r="AR265" s="34" t="n">
        <v>4</v>
      </c>
      <c r="AS265" s="34" t="n">
        <v>3</v>
      </c>
      <c r="AT265" s="34" t="n">
        <v>5</v>
      </c>
      <c r="AU265" s="34" t="n">
        <v>0</v>
      </c>
      <c r="AV265" s="34" t="n">
        <v>73</v>
      </c>
      <c r="AW265" s="34" t="n">
        <v>16</v>
      </c>
      <c r="AX265" s="34" t="n">
        <v>17</v>
      </c>
      <c r="AY265" s="34" t="n">
        <v>81</v>
      </c>
      <c r="AZ265" s="34" t="n">
        <v>6</v>
      </c>
      <c r="BA265" s="25" t="s">
        <v>712</v>
      </c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  <c r="EG265" s="25"/>
      <c r="EH265" s="25"/>
      <c r="EI265" s="25"/>
      <c r="EJ265" s="25"/>
      <c r="EK265" s="25"/>
      <c r="EL265" s="25"/>
      <c r="EM265" s="25"/>
      <c r="EN265" s="25"/>
      <c r="EO265" s="25"/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  <c r="GU265" s="25"/>
      <c r="GV265" s="25"/>
      <c r="GW265" s="25"/>
      <c r="GX265" s="25"/>
      <c r="GY265" s="25"/>
      <c r="GZ265" s="25"/>
      <c r="HA265" s="25"/>
      <c r="HB265" s="25"/>
      <c r="HC265" s="25"/>
      <c r="HD265" s="25"/>
      <c r="HE265" s="25"/>
      <c r="HF265" s="25"/>
      <c r="HG265" s="25"/>
      <c r="HH265" s="25"/>
      <c r="HI265" s="25"/>
      <c r="HJ265" s="25"/>
      <c r="HK265" s="25"/>
      <c r="HL265" s="25"/>
      <c r="HM265" s="25"/>
      <c r="HN265" s="25"/>
      <c r="HO265" s="25"/>
      <c r="HP265" s="25"/>
      <c r="HQ265" s="25"/>
      <c r="HR265" s="25"/>
      <c r="HS265" s="25"/>
      <c r="HT265" s="25"/>
      <c r="HU265" s="25"/>
      <c r="HV265" s="25"/>
      <c r="HW265" s="25"/>
      <c r="HX265" s="25"/>
      <c r="HY265" s="25"/>
      <c r="HZ265" s="25"/>
      <c r="IA265" s="25"/>
      <c r="IB265" s="25"/>
      <c r="IC265" s="25"/>
      <c r="ID265" s="25"/>
      <c r="IE265" s="25"/>
      <c r="IF265" s="25"/>
      <c r="IG265" s="25"/>
      <c r="IH265" s="25"/>
      <c r="II265" s="25"/>
      <c r="IJ265" s="25"/>
      <c r="IK265" s="25"/>
      <c r="IL265" s="25"/>
      <c r="IM265" s="25"/>
      <c r="IN265" s="25"/>
      <c r="IO265" s="25"/>
      <c r="IP265" s="25"/>
      <c r="IQ265" s="25"/>
      <c r="IR265" s="25"/>
      <c r="IS265" s="25"/>
      <c r="IT265" s="25"/>
      <c r="IU265" s="25"/>
      <c r="IV265" s="25"/>
    </row>
    <row r="266" s="19" customFormat="true" ht="15" hidden="false" customHeight="false" outlineLevel="0" collapsed="false">
      <c r="A266" s="92"/>
      <c r="B266" s="33" t="s">
        <v>229</v>
      </c>
      <c r="C266" s="34" t="s">
        <v>402</v>
      </c>
      <c r="D266" s="34" t="s">
        <v>409</v>
      </c>
      <c r="E266" s="34" t="n">
        <v>2424</v>
      </c>
      <c r="F266" s="34" t="s">
        <v>71</v>
      </c>
      <c r="G266" s="34" t="s">
        <v>72</v>
      </c>
      <c r="H266" s="35" t="n">
        <v>1</v>
      </c>
      <c r="I266" s="34" t="s">
        <v>43</v>
      </c>
      <c r="J266" s="34" t="n">
        <v>345</v>
      </c>
      <c r="K266" s="34" t="n">
        <v>2</v>
      </c>
      <c r="L266" s="34" t="n">
        <v>1</v>
      </c>
      <c r="M266" s="34" t="n">
        <v>5</v>
      </c>
      <c r="N266" s="34" t="n">
        <v>5</v>
      </c>
      <c r="O266" s="34" t="n">
        <v>5</v>
      </c>
      <c r="P266" s="34" t="n">
        <v>4</v>
      </c>
      <c r="Q266" s="34" t="n">
        <v>6</v>
      </c>
      <c r="R266" s="34" t="n">
        <v>6</v>
      </c>
      <c r="S266" s="34" t="n">
        <v>6</v>
      </c>
      <c r="T266" s="34" t="n">
        <v>6</v>
      </c>
      <c r="U266" s="34" t="n">
        <v>6</v>
      </c>
      <c r="V266" s="34" t="n">
        <v>6</v>
      </c>
      <c r="W266" s="34" t="n">
        <v>6</v>
      </c>
      <c r="X266" s="34" t="n">
        <v>6</v>
      </c>
      <c r="Y266" s="34" t="n">
        <v>6</v>
      </c>
      <c r="Z266" s="34" t="n">
        <v>6</v>
      </c>
      <c r="AA266" s="34" t="n">
        <v>7</v>
      </c>
      <c r="AB266" s="34" t="n">
        <v>7</v>
      </c>
      <c r="AC266" s="34" t="n">
        <v>7</v>
      </c>
      <c r="AD266" s="34" t="n">
        <v>6</v>
      </c>
      <c r="AE266" s="34" t="n">
        <v>7</v>
      </c>
      <c r="AF266" s="34" t="n">
        <v>7</v>
      </c>
      <c r="AG266" s="34" t="n">
        <v>27</v>
      </c>
      <c r="AH266" s="34" t="n">
        <v>32</v>
      </c>
      <c r="AI266" s="34" t="n">
        <v>29</v>
      </c>
      <c r="AJ266" s="34" t="n">
        <v>27</v>
      </c>
      <c r="AK266" s="34" t="n">
        <v>25</v>
      </c>
      <c r="AL266" s="34" t="n">
        <v>21</v>
      </c>
      <c r="AM266" s="34" t="n">
        <v>18</v>
      </c>
      <c r="AN266" s="34" t="n">
        <v>15</v>
      </c>
      <c r="AO266" s="34" t="n">
        <v>10</v>
      </c>
      <c r="AP266" s="34" t="n">
        <v>8</v>
      </c>
      <c r="AQ266" s="34" t="n">
        <v>6</v>
      </c>
      <c r="AR266" s="34" t="n">
        <v>4</v>
      </c>
      <c r="AS266" s="34" t="n">
        <v>3</v>
      </c>
      <c r="AT266" s="34" t="n">
        <v>5</v>
      </c>
      <c r="AU266" s="34" t="n">
        <v>0</v>
      </c>
      <c r="AV266" s="34" t="n">
        <v>73</v>
      </c>
      <c r="AW266" s="34" t="n">
        <v>16</v>
      </c>
      <c r="AX266" s="34" t="n">
        <v>18</v>
      </c>
      <c r="AY266" s="34" t="n">
        <v>81</v>
      </c>
      <c r="AZ266" s="34" t="n">
        <v>6</v>
      </c>
      <c r="BA266" s="25" t="s">
        <v>712</v>
      </c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  <c r="EG266" s="25"/>
      <c r="EH266" s="25"/>
      <c r="EI266" s="25"/>
      <c r="EJ266" s="25"/>
      <c r="EK266" s="25"/>
      <c r="EL266" s="25"/>
      <c r="EM266" s="25"/>
      <c r="EN266" s="25"/>
      <c r="EO266" s="25"/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  <c r="GU266" s="25"/>
      <c r="GV266" s="25"/>
      <c r="GW266" s="25"/>
      <c r="GX266" s="25"/>
      <c r="GY266" s="25"/>
      <c r="GZ266" s="25"/>
      <c r="HA266" s="25"/>
      <c r="HB266" s="25"/>
      <c r="HC266" s="25"/>
      <c r="HD266" s="25"/>
      <c r="HE266" s="25"/>
      <c r="HF266" s="25"/>
      <c r="HG266" s="25"/>
      <c r="HH266" s="25"/>
      <c r="HI266" s="25"/>
      <c r="HJ266" s="25"/>
      <c r="HK266" s="25"/>
      <c r="HL266" s="25"/>
      <c r="HM266" s="25"/>
      <c r="HN266" s="25"/>
      <c r="HO266" s="25"/>
      <c r="HP266" s="25"/>
      <c r="HQ266" s="25"/>
      <c r="HR266" s="25"/>
      <c r="HS266" s="25"/>
      <c r="HT266" s="25"/>
      <c r="HU266" s="25"/>
      <c r="HV266" s="25"/>
      <c r="HW266" s="25"/>
      <c r="HX266" s="25"/>
      <c r="HY266" s="25"/>
      <c r="HZ266" s="25"/>
      <c r="IA266" s="25"/>
      <c r="IB266" s="25"/>
      <c r="IC266" s="25"/>
      <c r="ID266" s="25"/>
      <c r="IE266" s="25"/>
      <c r="IF266" s="25"/>
      <c r="IG266" s="25"/>
      <c r="IH266" s="25"/>
      <c r="II266" s="25"/>
      <c r="IJ266" s="25"/>
      <c r="IK266" s="25"/>
      <c r="IL266" s="25"/>
      <c r="IM266" s="25"/>
      <c r="IN266" s="25"/>
      <c r="IO266" s="25"/>
      <c r="IP266" s="25"/>
      <c r="IQ266" s="25"/>
      <c r="IR266" s="25"/>
      <c r="IS266" s="25"/>
      <c r="IT266" s="25"/>
      <c r="IU266" s="25"/>
      <c r="IV266" s="25"/>
    </row>
    <row r="267" s="19" customFormat="true" ht="15" hidden="false" customHeight="false" outlineLevel="0" collapsed="false">
      <c r="A267" s="92" t="s">
        <v>410</v>
      </c>
      <c r="B267" s="92"/>
      <c r="C267" s="92"/>
      <c r="D267" s="92" t="s">
        <v>411</v>
      </c>
      <c r="E267" s="92"/>
      <c r="F267" s="92"/>
      <c r="G267" s="92"/>
      <c r="H267" s="93"/>
      <c r="I267" s="92"/>
      <c r="J267" s="34" t="n">
        <v>45239</v>
      </c>
      <c r="K267" s="34" t="n">
        <v>534</v>
      </c>
      <c r="L267" s="34" t="n">
        <v>470</v>
      </c>
      <c r="M267" s="34" t="n">
        <v>1004</v>
      </c>
      <c r="N267" s="34" t="n">
        <v>1010</v>
      </c>
      <c r="O267" s="34" t="n">
        <v>1010</v>
      </c>
      <c r="P267" s="34" t="n">
        <v>1004</v>
      </c>
      <c r="Q267" s="34" t="n">
        <v>994</v>
      </c>
      <c r="R267" s="34" t="n">
        <v>980</v>
      </c>
      <c r="S267" s="34" t="n">
        <v>962</v>
      </c>
      <c r="T267" s="34" t="n">
        <v>943</v>
      </c>
      <c r="U267" s="34" t="n">
        <v>920</v>
      </c>
      <c r="V267" s="34" t="n">
        <v>897</v>
      </c>
      <c r="W267" s="34" t="n">
        <v>872</v>
      </c>
      <c r="X267" s="34" t="n">
        <v>848</v>
      </c>
      <c r="Y267" s="34" t="n">
        <v>826</v>
      </c>
      <c r="Z267" s="34" t="n">
        <v>809</v>
      </c>
      <c r="AA267" s="34" t="n">
        <v>795</v>
      </c>
      <c r="AB267" s="34" t="n">
        <v>782</v>
      </c>
      <c r="AC267" s="34" t="n">
        <v>772</v>
      </c>
      <c r="AD267" s="34" t="n">
        <v>761</v>
      </c>
      <c r="AE267" s="34" t="n">
        <v>749</v>
      </c>
      <c r="AF267" s="34" t="n">
        <v>737</v>
      </c>
      <c r="AG267" s="34" t="n">
        <v>3668</v>
      </c>
      <c r="AH267" s="34" t="n">
        <v>4283</v>
      </c>
      <c r="AI267" s="34" t="n">
        <v>3578</v>
      </c>
      <c r="AJ267" s="34" t="n">
        <v>3199</v>
      </c>
      <c r="AK267" s="34" t="n">
        <v>2959</v>
      </c>
      <c r="AL267" s="34" t="n">
        <v>2597</v>
      </c>
      <c r="AM267" s="34" t="n">
        <v>2030</v>
      </c>
      <c r="AN267" s="34" t="n">
        <v>1722</v>
      </c>
      <c r="AO267" s="34" t="n">
        <v>1309</v>
      </c>
      <c r="AP267" s="34" t="n">
        <v>936</v>
      </c>
      <c r="AQ267" s="34" t="n">
        <v>649</v>
      </c>
      <c r="AR267" s="34" t="n">
        <v>379</v>
      </c>
      <c r="AS267" s="34" t="n">
        <v>255</v>
      </c>
      <c r="AT267" s="34" t="n">
        <v>1033</v>
      </c>
      <c r="AU267" s="34" t="n">
        <v>77</v>
      </c>
      <c r="AV267" s="34" t="n">
        <v>7152</v>
      </c>
      <c r="AW267" s="34" t="n">
        <v>1938</v>
      </c>
      <c r="AX267" s="34" t="n">
        <v>1707</v>
      </c>
      <c r="AY267" s="34" t="n">
        <v>8689</v>
      </c>
      <c r="AZ267" s="34" t="n">
        <v>1319</v>
      </c>
      <c r="BA267" s="25" t="s">
        <v>712</v>
      </c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  <c r="GU267" s="25"/>
      <c r="GV267" s="25"/>
      <c r="GW267" s="25"/>
      <c r="GX267" s="25"/>
      <c r="GY267" s="25"/>
      <c r="GZ267" s="25"/>
      <c r="HA267" s="25"/>
      <c r="HB267" s="25"/>
      <c r="HC267" s="25"/>
      <c r="HD267" s="25"/>
      <c r="HE267" s="25"/>
      <c r="HF267" s="25"/>
      <c r="HG267" s="25"/>
      <c r="HH267" s="25"/>
      <c r="HI267" s="25"/>
      <c r="HJ267" s="25"/>
      <c r="HK267" s="25"/>
      <c r="HL267" s="25"/>
      <c r="HM267" s="25"/>
      <c r="HN267" s="25"/>
      <c r="HO267" s="25"/>
      <c r="HP267" s="25"/>
      <c r="HQ267" s="25"/>
      <c r="HR267" s="25"/>
      <c r="HS267" s="25"/>
      <c r="HT267" s="25"/>
      <c r="HU267" s="25"/>
      <c r="HV267" s="25"/>
      <c r="HW267" s="25"/>
      <c r="HX267" s="25"/>
      <c r="HY267" s="25"/>
      <c r="HZ267" s="25"/>
      <c r="IA267" s="25"/>
      <c r="IB267" s="25"/>
      <c r="IC267" s="25"/>
      <c r="ID267" s="25"/>
      <c r="IE267" s="25"/>
      <c r="IF267" s="25"/>
      <c r="IG267" s="25"/>
      <c r="IH267" s="25"/>
      <c r="II267" s="25"/>
      <c r="IJ267" s="25"/>
      <c r="IK267" s="25"/>
      <c r="IL267" s="25"/>
      <c r="IM267" s="25"/>
      <c r="IN267" s="25"/>
      <c r="IO267" s="25"/>
      <c r="IP267" s="25"/>
      <c r="IQ267" s="25"/>
      <c r="IR267" s="25"/>
      <c r="IS267" s="25"/>
      <c r="IT267" s="25"/>
      <c r="IU267" s="25"/>
      <c r="IV267" s="25"/>
    </row>
    <row r="268" s="19" customFormat="true" ht="15" hidden="false" customHeight="false" outlineLevel="0" collapsed="false">
      <c r="A268" s="92"/>
      <c r="B268" s="33" t="s">
        <v>229</v>
      </c>
      <c r="C268" s="34" t="s">
        <v>412</v>
      </c>
      <c r="D268" s="34" t="s">
        <v>413</v>
      </c>
      <c r="E268" s="34" t="n">
        <v>14531</v>
      </c>
      <c r="F268" s="34" t="s">
        <v>80</v>
      </c>
      <c r="G268" s="34" t="s">
        <v>52</v>
      </c>
      <c r="H268" s="35" t="n">
        <v>2.1</v>
      </c>
      <c r="I268" s="34" t="s">
        <v>83</v>
      </c>
      <c r="J268" s="34" t="n">
        <v>955</v>
      </c>
      <c r="K268" s="34" t="n">
        <v>12</v>
      </c>
      <c r="L268" s="34" t="n">
        <v>10</v>
      </c>
      <c r="M268" s="34" t="n">
        <v>22</v>
      </c>
      <c r="N268" s="34" t="n">
        <v>22</v>
      </c>
      <c r="O268" s="34" t="n">
        <v>22</v>
      </c>
      <c r="P268" s="34" t="n">
        <v>21</v>
      </c>
      <c r="Q268" s="34" t="n">
        <v>21</v>
      </c>
      <c r="R268" s="34" t="n">
        <v>20</v>
      </c>
      <c r="S268" s="34" t="n">
        <v>20</v>
      </c>
      <c r="T268" s="34" t="n">
        <v>19</v>
      </c>
      <c r="U268" s="34" t="n">
        <v>20</v>
      </c>
      <c r="V268" s="34" t="n">
        <v>19</v>
      </c>
      <c r="W268" s="34" t="n">
        <v>19</v>
      </c>
      <c r="X268" s="34" t="n">
        <v>18</v>
      </c>
      <c r="Y268" s="34" t="n">
        <v>16</v>
      </c>
      <c r="Z268" s="34" t="n">
        <v>17</v>
      </c>
      <c r="AA268" s="34" t="n">
        <v>17</v>
      </c>
      <c r="AB268" s="34" t="n">
        <v>17</v>
      </c>
      <c r="AC268" s="34" t="n">
        <v>16</v>
      </c>
      <c r="AD268" s="34" t="n">
        <v>16</v>
      </c>
      <c r="AE268" s="34" t="n">
        <v>16</v>
      </c>
      <c r="AF268" s="34" t="n">
        <v>16</v>
      </c>
      <c r="AG268" s="34" t="n">
        <v>77</v>
      </c>
      <c r="AH268" s="34" t="n">
        <v>90</v>
      </c>
      <c r="AI268" s="34" t="n">
        <v>76</v>
      </c>
      <c r="AJ268" s="34" t="n">
        <v>68</v>
      </c>
      <c r="AK268" s="34" t="n">
        <v>62</v>
      </c>
      <c r="AL268" s="34" t="n">
        <v>55</v>
      </c>
      <c r="AM268" s="34" t="n">
        <v>43</v>
      </c>
      <c r="AN268" s="34" t="n">
        <v>35</v>
      </c>
      <c r="AO268" s="34" t="n">
        <v>28</v>
      </c>
      <c r="AP268" s="34" t="n">
        <v>20</v>
      </c>
      <c r="AQ268" s="34" t="n">
        <v>13</v>
      </c>
      <c r="AR268" s="34" t="n">
        <v>9</v>
      </c>
      <c r="AS268" s="34" t="n">
        <v>5</v>
      </c>
      <c r="AT268" s="34" t="n">
        <v>21</v>
      </c>
      <c r="AU268" s="34" t="n">
        <v>2</v>
      </c>
      <c r="AV268" s="34" t="n">
        <v>150</v>
      </c>
      <c r="AW268" s="34" t="n">
        <v>40</v>
      </c>
      <c r="AX268" s="34" t="n">
        <v>35</v>
      </c>
      <c r="AY268" s="34" t="n">
        <v>183</v>
      </c>
      <c r="AZ268" s="34" t="n">
        <v>28</v>
      </c>
      <c r="BA268" s="25" t="s">
        <v>712</v>
      </c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  <c r="EG268" s="25"/>
      <c r="EH268" s="25"/>
      <c r="EI268" s="25"/>
      <c r="EJ268" s="25"/>
      <c r="EK268" s="25"/>
      <c r="EL268" s="25"/>
      <c r="EM268" s="25"/>
      <c r="EN268" s="25"/>
      <c r="EO268" s="25"/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  <c r="GU268" s="25"/>
      <c r="GV268" s="25"/>
      <c r="GW268" s="25"/>
      <c r="GX268" s="25"/>
      <c r="GY268" s="25"/>
      <c r="GZ268" s="25"/>
      <c r="HA268" s="25"/>
      <c r="HB268" s="25"/>
      <c r="HC268" s="25"/>
      <c r="HD268" s="25"/>
      <c r="HE268" s="25"/>
      <c r="HF268" s="25"/>
      <c r="HG268" s="25"/>
      <c r="HH268" s="25"/>
      <c r="HI268" s="25"/>
      <c r="HJ268" s="25"/>
      <c r="HK268" s="25"/>
      <c r="HL268" s="25"/>
      <c r="HM268" s="25"/>
      <c r="HN268" s="25"/>
      <c r="HO268" s="25"/>
      <c r="HP268" s="25"/>
      <c r="HQ268" s="25"/>
      <c r="HR268" s="25"/>
      <c r="HS268" s="25"/>
      <c r="HT268" s="25"/>
      <c r="HU268" s="25"/>
      <c r="HV268" s="25"/>
      <c r="HW268" s="25"/>
      <c r="HX268" s="25"/>
      <c r="HY268" s="25"/>
      <c r="HZ268" s="25"/>
      <c r="IA268" s="25"/>
      <c r="IB268" s="25"/>
      <c r="IC268" s="25"/>
      <c r="ID268" s="25"/>
      <c r="IE268" s="25"/>
      <c r="IF268" s="25"/>
      <c r="IG268" s="25"/>
      <c r="IH268" s="25"/>
      <c r="II268" s="25"/>
      <c r="IJ268" s="25"/>
      <c r="IK268" s="25"/>
      <c r="IL268" s="25"/>
      <c r="IM268" s="25"/>
      <c r="IN268" s="25"/>
      <c r="IO268" s="25"/>
      <c r="IP268" s="25"/>
      <c r="IQ268" s="25"/>
      <c r="IR268" s="25"/>
      <c r="IS268" s="25"/>
      <c r="IT268" s="25"/>
      <c r="IU268" s="25"/>
      <c r="IV268" s="25"/>
    </row>
    <row r="269" s="19" customFormat="true" ht="15" hidden="false" customHeight="false" outlineLevel="0" collapsed="false">
      <c r="A269" s="92"/>
      <c r="B269" s="33" t="s">
        <v>229</v>
      </c>
      <c r="C269" s="34" t="s">
        <v>414</v>
      </c>
      <c r="D269" s="34" t="s">
        <v>415</v>
      </c>
      <c r="E269" s="34" t="n">
        <v>2448</v>
      </c>
      <c r="F269" s="34" t="s">
        <v>41</v>
      </c>
      <c r="G269" s="34" t="s">
        <v>42</v>
      </c>
      <c r="H269" s="35" t="n">
        <v>4.2</v>
      </c>
      <c r="I269" s="34" t="s">
        <v>43</v>
      </c>
      <c r="J269" s="34" t="n">
        <v>1895</v>
      </c>
      <c r="K269" s="34" t="n">
        <v>23</v>
      </c>
      <c r="L269" s="34" t="n">
        <v>20</v>
      </c>
      <c r="M269" s="34" t="n">
        <v>42</v>
      </c>
      <c r="N269" s="34" t="n">
        <v>42</v>
      </c>
      <c r="O269" s="34" t="n">
        <v>42</v>
      </c>
      <c r="P269" s="34" t="n">
        <v>43</v>
      </c>
      <c r="Q269" s="34" t="n">
        <v>41</v>
      </c>
      <c r="R269" s="34" t="n">
        <v>41</v>
      </c>
      <c r="S269" s="34" t="n">
        <v>40</v>
      </c>
      <c r="T269" s="34" t="n">
        <v>39</v>
      </c>
      <c r="U269" s="34" t="n">
        <v>38</v>
      </c>
      <c r="V269" s="34" t="n">
        <v>37</v>
      </c>
      <c r="W269" s="34" t="n">
        <v>36</v>
      </c>
      <c r="X269" s="34" t="n">
        <v>36</v>
      </c>
      <c r="Y269" s="34" t="n">
        <v>35</v>
      </c>
      <c r="Z269" s="34" t="n">
        <v>33</v>
      </c>
      <c r="AA269" s="34" t="n">
        <v>34</v>
      </c>
      <c r="AB269" s="34" t="n">
        <v>33</v>
      </c>
      <c r="AC269" s="34" t="n">
        <v>33</v>
      </c>
      <c r="AD269" s="34" t="n">
        <v>32</v>
      </c>
      <c r="AE269" s="34" t="n">
        <v>32</v>
      </c>
      <c r="AF269" s="34" t="n">
        <v>31</v>
      </c>
      <c r="AG269" s="34" t="n">
        <v>153</v>
      </c>
      <c r="AH269" s="34" t="n">
        <v>180</v>
      </c>
      <c r="AI269" s="34" t="n">
        <v>150</v>
      </c>
      <c r="AJ269" s="34" t="n">
        <v>134</v>
      </c>
      <c r="AK269" s="34" t="n">
        <v>124</v>
      </c>
      <c r="AL269" s="34" t="n">
        <v>108</v>
      </c>
      <c r="AM269" s="34" t="n">
        <v>86</v>
      </c>
      <c r="AN269" s="34" t="n">
        <v>72</v>
      </c>
      <c r="AO269" s="34" t="n">
        <v>55</v>
      </c>
      <c r="AP269" s="34" t="n">
        <v>39</v>
      </c>
      <c r="AQ269" s="34" t="n">
        <v>28</v>
      </c>
      <c r="AR269" s="34" t="n">
        <v>16</v>
      </c>
      <c r="AS269" s="34" t="n">
        <v>10</v>
      </c>
      <c r="AT269" s="34" t="n">
        <v>43</v>
      </c>
      <c r="AU269" s="34" t="n">
        <v>3</v>
      </c>
      <c r="AV269" s="34" t="n">
        <v>301</v>
      </c>
      <c r="AW269" s="34" t="n">
        <v>81</v>
      </c>
      <c r="AX269" s="34" t="n">
        <v>71</v>
      </c>
      <c r="AY269" s="34" t="n">
        <v>365</v>
      </c>
      <c r="AZ269" s="34" t="n">
        <v>55</v>
      </c>
      <c r="BA269" s="25" t="s">
        <v>712</v>
      </c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  <c r="HP269" s="25"/>
      <c r="HQ269" s="25"/>
      <c r="HR269" s="25"/>
      <c r="HS269" s="25"/>
      <c r="HT269" s="25"/>
      <c r="HU269" s="25"/>
      <c r="HV269" s="25"/>
      <c r="HW269" s="25"/>
      <c r="HX269" s="25"/>
      <c r="HY269" s="25"/>
      <c r="HZ269" s="25"/>
      <c r="IA269" s="25"/>
      <c r="IB269" s="25"/>
      <c r="IC269" s="25"/>
      <c r="ID269" s="25"/>
      <c r="IE269" s="25"/>
      <c r="IF269" s="25"/>
      <c r="IG269" s="25"/>
      <c r="IH269" s="25"/>
      <c r="II269" s="25"/>
      <c r="IJ269" s="25"/>
      <c r="IK269" s="25"/>
      <c r="IL269" s="25"/>
      <c r="IM269" s="25"/>
      <c r="IN269" s="25"/>
      <c r="IO269" s="25"/>
      <c r="IP269" s="25"/>
      <c r="IQ269" s="25"/>
      <c r="IR269" s="25"/>
      <c r="IS269" s="25"/>
      <c r="IT269" s="25"/>
      <c r="IU269" s="25"/>
      <c r="IV269" s="25"/>
    </row>
    <row r="270" s="19" customFormat="true" ht="15" hidden="false" customHeight="false" outlineLevel="0" collapsed="false">
      <c r="A270" s="92"/>
      <c r="B270" s="33" t="s">
        <v>229</v>
      </c>
      <c r="C270" s="34" t="s">
        <v>416</v>
      </c>
      <c r="D270" s="34" t="s">
        <v>417</v>
      </c>
      <c r="E270" s="34" t="n">
        <v>2432</v>
      </c>
      <c r="F270" s="34" t="s">
        <v>41</v>
      </c>
      <c r="G270" s="34" t="s">
        <v>42</v>
      </c>
      <c r="H270" s="35" t="n">
        <v>5.1</v>
      </c>
      <c r="I270" s="34" t="s">
        <v>43</v>
      </c>
      <c r="J270" s="34" t="n">
        <v>2305</v>
      </c>
      <c r="K270" s="34" t="n">
        <v>27</v>
      </c>
      <c r="L270" s="34" t="n">
        <v>24</v>
      </c>
      <c r="M270" s="34" t="n">
        <v>51</v>
      </c>
      <c r="N270" s="34" t="n">
        <v>52</v>
      </c>
      <c r="O270" s="34" t="n">
        <v>52</v>
      </c>
      <c r="P270" s="34" t="n">
        <v>51</v>
      </c>
      <c r="Q270" s="34" t="n">
        <v>51</v>
      </c>
      <c r="R270" s="34" t="n">
        <v>50</v>
      </c>
      <c r="S270" s="34" t="n">
        <v>49</v>
      </c>
      <c r="T270" s="34" t="n">
        <v>48</v>
      </c>
      <c r="U270" s="34" t="n">
        <v>46</v>
      </c>
      <c r="V270" s="34" t="n">
        <v>46</v>
      </c>
      <c r="W270" s="34" t="n">
        <v>44</v>
      </c>
      <c r="X270" s="34" t="n">
        <v>44</v>
      </c>
      <c r="Y270" s="34" t="n">
        <v>41</v>
      </c>
      <c r="Z270" s="34" t="n">
        <v>42</v>
      </c>
      <c r="AA270" s="34" t="n">
        <v>41</v>
      </c>
      <c r="AB270" s="34" t="n">
        <v>40</v>
      </c>
      <c r="AC270" s="34" t="n">
        <v>40</v>
      </c>
      <c r="AD270" s="34" t="n">
        <v>39</v>
      </c>
      <c r="AE270" s="34" t="n">
        <v>39</v>
      </c>
      <c r="AF270" s="34" t="n">
        <v>37</v>
      </c>
      <c r="AG270" s="34" t="n">
        <v>187</v>
      </c>
      <c r="AH270" s="34" t="n">
        <v>219</v>
      </c>
      <c r="AI270" s="34" t="n">
        <v>182</v>
      </c>
      <c r="AJ270" s="34" t="n">
        <v>163</v>
      </c>
      <c r="AK270" s="34" t="n">
        <v>150</v>
      </c>
      <c r="AL270" s="34" t="n">
        <v>132</v>
      </c>
      <c r="AM270" s="34" t="n">
        <v>104</v>
      </c>
      <c r="AN270" s="34" t="n">
        <v>88</v>
      </c>
      <c r="AO270" s="34" t="n">
        <v>66</v>
      </c>
      <c r="AP270" s="34" t="n">
        <v>47</v>
      </c>
      <c r="AQ270" s="34" t="n">
        <v>32</v>
      </c>
      <c r="AR270" s="34" t="n">
        <v>19</v>
      </c>
      <c r="AS270" s="34" t="n">
        <v>13</v>
      </c>
      <c r="AT270" s="34" t="n">
        <v>53</v>
      </c>
      <c r="AU270" s="34" t="n">
        <v>4</v>
      </c>
      <c r="AV270" s="34" t="n">
        <v>364</v>
      </c>
      <c r="AW270" s="34" t="n">
        <v>99</v>
      </c>
      <c r="AX270" s="34" t="n">
        <v>87</v>
      </c>
      <c r="AY270" s="34" t="n">
        <v>444</v>
      </c>
      <c r="AZ270" s="34" t="n">
        <v>67</v>
      </c>
      <c r="BA270" s="25" t="s">
        <v>712</v>
      </c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  <c r="EG270" s="25"/>
      <c r="EH270" s="25"/>
      <c r="EI270" s="25"/>
      <c r="EJ270" s="25"/>
      <c r="EK270" s="25"/>
      <c r="EL270" s="25"/>
      <c r="EM270" s="25"/>
      <c r="EN270" s="25"/>
      <c r="EO270" s="25"/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  <c r="GU270" s="25"/>
      <c r="GV270" s="25"/>
      <c r="GW270" s="25"/>
      <c r="GX270" s="25"/>
      <c r="GY270" s="25"/>
      <c r="GZ270" s="25"/>
      <c r="HA270" s="25"/>
      <c r="HB270" s="25"/>
      <c r="HC270" s="25"/>
      <c r="HD270" s="25"/>
      <c r="HE270" s="25"/>
      <c r="HF270" s="25"/>
      <c r="HG270" s="25"/>
      <c r="HH270" s="25"/>
      <c r="HI270" s="25"/>
      <c r="HJ270" s="25"/>
      <c r="HK270" s="25"/>
      <c r="HL270" s="25"/>
      <c r="HM270" s="25"/>
      <c r="HN270" s="25"/>
      <c r="HO270" s="25"/>
      <c r="HP270" s="25"/>
      <c r="HQ270" s="25"/>
      <c r="HR270" s="25"/>
      <c r="HS270" s="25"/>
      <c r="HT270" s="25"/>
      <c r="HU270" s="25"/>
      <c r="HV270" s="25"/>
      <c r="HW270" s="25"/>
      <c r="HX270" s="25"/>
      <c r="HY270" s="25"/>
      <c r="HZ270" s="25"/>
      <c r="IA270" s="25"/>
      <c r="IB270" s="25"/>
      <c r="IC270" s="25"/>
      <c r="ID270" s="25"/>
      <c r="IE270" s="25"/>
      <c r="IF270" s="25"/>
      <c r="IG270" s="25"/>
      <c r="IH270" s="25"/>
      <c r="II270" s="25"/>
      <c r="IJ270" s="25"/>
      <c r="IK270" s="25"/>
      <c r="IL270" s="25"/>
      <c r="IM270" s="25"/>
      <c r="IN270" s="25"/>
      <c r="IO270" s="25"/>
      <c r="IP270" s="25"/>
      <c r="IQ270" s="25"/>
      <c r="IR270" s="25"/>
      <c r="IS270" s="25"/>
      <c r="IT270" s="25"/>
      <c r="IU270" s="25"/>
      <c r="IV270" s="25"/>
    </row>
    <row r="271" s="19" customFormat="true" ht="15" hidden="false" customHeight="false" outlineLevel="0" collapsed="false">
      <c r="A271" s="92"/>
      <c r="B271" s="33" t="s">
        <v>229</v>
      </c>
      <c r="C271" s="34" t="s">
        <v>414</v>
      </c>
      <c r="D271" s="34" t="s">
        <v>418</v>
      </c>
      <c r="E271" s="34" t="n">
        <v>2426</v>
      </c>
      <c r="F271" s="34" t="s">
        <v>41</v>
      </c>
      <c r="G271" s="34" t="s">
        <v>42</v>
      </c>
      <c r="H271" s="35" t="n">
        <v>3.7</v>
      </c>
      <c r="I271" s="34" t="s">
        <v>43</v>
      </c>
      <c r="J271" s="34" t="n">
        <v>1677</v>
      </c>
      <c r="K271" s="34" t="n">
        <v>20</v>
      </c>
      <c r="L271" s="34" t="n">
        <v>17</v>
      </c>
      <c r="M271" s="34" t="n">
        <v>37</v>
      </c>
      <c r="N271" s="34" t="n">
        <v>37</v>
      </c>
      <c r="O271" s="34" t="n">
        <v>38</v>
      </c>
      <c r="P271" s="34" t="n">
        <v>37</v>
      </c>
      <c r="Q271" s="34" t="n">
        <v>36</v>
      </c>
      <c r="R271" s="34" t="n">
        <v>36</v>
      </c>
      <c r="S271" s="34" t="n">
        <v>36</v>
      </c>
      <c r="T271" s="34" t="n">
        <v>35</v>
      </c>
      <c r="U271" s="34" t="n">
        <v>34</v>
      </c>
      <c r="V271" s="34" t="n">
        <v>34</v>
      </c>
      <c r="W271" s="34" t="n">
        <v>33</v>
      </c>
      <c r="X271" s="34" t="n">
        <v>32</v>
      </c>
      <c r="Y271" s="34" t="n">
        <v>31</v>
      </c>
      <c r="Z271" s="34" t="n">
        <v>30</v>
      </c>
      <c r="AA271" s="34" t="n">
        <v>30</v>
      </c>
      <c r="AB271" s="34" t="n">
        <v>29</v>
      </c>
      <c r="AC271" s="34" t="n">
        <v>29</v>
      </c>
      <c r="AD271" s="34" t="n">
        <v>27</v>
      </c>
      <c r="AE271" s="34" t="n">
        <v>28</v>
      </c>
      <c r="AF271" s="34" t="n">
        <v>28</v>
      </c>
      <c r="AG271" s="34" t="n">
        <v>136</v>
      </c>
      <c r="AH271" s="34" t="n">
        <v>159</v>
      </c>
      <c r="AI271" s="34" t="n">
        <v>132</v>
      </c>
      <c r="AJ271" s="34" t="n">
        <v>118</v>
      </c>
      <c r="AK271" s="34" t="n">
        <v>109</v>
      </c>
      <c r="AL271" s="34" t="n">
        <v>97</v>
      </c>
      <c r="AM271" s="34" t="n">
        <v>75</v>
      </c>
      <c r="AN271" s="34" t="n">
        <v>63</v>
      </c>
      <c r="AO271" s="34" t="n">
        <v>48</v>
      </c>
      <c r="AP271" s="34" t="n">
        <v>35</v>
      </c>
      <c r="AQ271" s="34" t="n">
        <v>24</v>
      </c>
      <c r="AR271" s="34" t="n">
        <v>14</v>
      </c>
      <c r="AS271" s="34" t="n">
        <v>10</v>
      </c>
      <c r="AT271" s="34" t="n">
        <v>38</v>
      </c>
      <c r="AU271" s="34" t="n">
        <v>3</v>
      </c>
      <c r="AV271" s="34" t="n">
        <v>265</v>
      </c>
      <c r="AW271" s="34" t="n">
        <v>71</v>
      </c>
      <c r="AX271" s="34" t="n">
        <v>64</v>
      </c>
      <c r="AY271" s="34" t="n">
        <v>321</v>
      </c>
      <c r="AZ271" s="34" t="n">
        <v>48</v>
      </c>
      <c r="BA271" s="25" t="s">
        <v>712</v>
      </c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  <c r="GU271" s="25"/>
      <c r="GV271" s="25"/>
      <c r="GW271" s="25"/>
      <c r="GX271" s="25"/>
      <c r="GY271" s="25"/>
      <c r="GZ271" s="25"/>
      <c r="HA271" s="25"/>
      <c r="HB271" s="25"/>
      <c r="HC271" s="25"/>
      <c r="HD271" s="25"/>
      <c r="HE271" s="25"/>
      <c r="HF271" s="25"/>
      <c r="HG271" s="25"/>
      <c r="HH271" s="25"/>
      <c r="HI271" s="25"/>
      <c r="HJ271" s="25"/>
      <c r="HK271" s="25"/>
      <c r="HL271" s="25"/>
      <c r="HM271" s="25"/>
      <c r="HN271" s="25"/>
      <c r="HO271" s="25"/>
      <c r="HP271" s="25"/>
      <c r="HQ271" s="25"/>
      <c r="HR271" s="25"/>
      <c r="HS271" s="25"/>
      <c r="HT271" s="25"/>
      <c r="HU271" s="25"/>
      <c r="HV271" s="25"/>
      <c r="HW271" s="25"/>
      <c r="HX271" s="25"/>
      <c r="HY271" s="25"/>
      <c r="HZ271" s="25"/>
      <c r="IA271" s="25"/>
      <c r="IB271" s="25"/>
      <c r="IC271" s="25"/>
      <c r="ID271" s="25"/>
      <c r="IE271" s="25"/>
      <c r="IF271" s="25"/>
      <c r="IG271" s="25"/>
      <c r="IH271" s="25"/>
      <c r="II271" s="25"/>
      <c r="IJ271" s="25"/>
      <c r="IK271" s="25"/>
      <c r="IL271" s="25"/>
      <c r="IM271" s="25"/>
      <c r="IN271" s="25"/>
      <c r="IO271" s="25"/>
      <c r="IP271" s="25"/>
      <c r="IQ271" s="25"/>
      <c r="IR271" s="25"/>
      <c r="IS271" s="25"/>
      <c r="IT271" s="25"/>
      <c r="IU271" s="25"/>
      <c r="IV271" s="25"/>
    </row>
    <row r="272" s="19" customFormat="true" ht="15" hidden="false" customHeight="false" outlineLevel="0" collapsed="false">
      <c r="A272" s="92"/>
      <c r="B272" s="33" t="s">
        <v>229</v>
      </c>
      <c r="C272" s="34" t="s">
        <v>416</v>
      </c>
      <c r="D272" s="34" t="s">
        <v>419</v>
      </c>
      <c r="E272" s="34" t="n">
        <v>2427</v>
      </c>
      <c r="F272" s="34" t="s">
        <v>41</v>
      </c>
      <c r="G272" s="34" t="s">
        <v>42</v>
      </c>
      <c r="H272" s="35" t="n">
        <v>6</v>
      </c>
      <c r="I272" s="34" t="s">
        <v>43</v>
      </c>
      <c r="J272" s="34" t="n">
        <v>2714</v>
      </c>
      <c r="K272" s="34" t="n">
        <v>32</v>
      </c>
      <c r="L272" s="34" t="n">
        <v>28</v>
      </c>
      <c r="M272" s="34" t="n">
        <v>61</v>
      </c>
      <c r="N272" s="34" t="n">
        <v>61</v>
      </c>
      <c r="O272" s="34" t="n">
        <v>61</v>
      </c>
      <c r="P272" s="34" t="n">
        <v>60</v>
      </c>
      <c r="Q272" s="34" t="n">
        <v>60</v>
      </c>
      <c r="R272" s="34" t="n">
        <v>59</v>
      </c>
      <c r="S272" s="34" t="n">
        <v>58</v>
      </c>
      <c r="T272" s="34" t="n">
        <v>56</v>
      </c>
      <c r="U272" s="34" t="n">
        <v>55</v>
      </c>
      <c r="V272" s="34" t="n">
        <v>54</v>
      </c>
      <c r="W272" s="34" t="n">
        <v>52</v>
      </c>
      <c r="X272" s="34" t="n">
        <v>50</v>
      </c>
      <c r="Y272" s="34" t="n">
        <v>49</v>
      </c>
      <c r="Z272" s="34" t="n">
        <v>49</v>
      </c>
      <c r="AA272" s="34" t="n">
        <v>48</v>
      </c>
      <c r="AB272" s="34" t="n">
        <v>46</v>
      </c>
      <c r="AC272" s="34" t="n">
        <v>47</v>
      </c>
      <c r="AD272" s="34" t="n">
        <v>46</v>
      </c>
      <c r="AE272" s="34" t="n">
        <v>45</v>
      </c>
      <c r="AF272" s="34" t="n">
        <v>44</v>
      </c>
      <c r="AG272" s="34" t="n">
        <v>220</v>
      </c>
      <c r="AH272" s="34" t="n">
        <v>257</v>
      </c>
      <c r="AI272" s="34" t="n">
        <v>215</v>
      </c>
      <c r="AJ272" s="34" t="n">
        <v>191</v>
      </c>
      <c r="AK272" s="34" t="n">
        <v>178</v>
      </c>
      <c r="AL272" s="34" t="n">
        <v>155</v>
      </c>
      <c r="AM272" s="34" t="n">
        <v>122</v>
      </c>
      <c r="AN272" s="34" t="n">
        <v>103</v>
      </c>
      <c r="AO272" s="34" t="n">
        <v>79</v>
      </c>
      <c r="AP272" s="34" t="n">
        <v>56</v>
      </c>
      <c r="AQ272" s="34" t="n">
        <v>39</v>
      </c>
      <c r="AR272" s="34" t="n">
        <v>23</v>
      </c>
      <c r="AS272" s="34" t="n">
        <v>15</v>
      </c>
      <c r="AT272" s="34" t="n">
        <v>62</v>
      </c>
      <c r="AU272" s="34" t="n">
        <v>5</v>
      </c>
      <c r="AV272" s="34" t="n">
        <v>429</v>
      </c>
      <c r="AW272" s="34" t="n">
        <v>116</v>
      </c>
      <c r="AX272" s="34" t="n">
        <v>102</v>
      </c>
      <c r="AY272" s="34" t="n">
        <v>522</v>
      </c>
      <c r="AZ272" s="34" t="n">
        <v>79</v>
      </c>
      <c r="BA272" s="25" t="s">
        <v>712</v>
      </c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  <c r="EG272" s="25"/>
      <c r="EH272" s="25"/>
      <c r="EI272" s="25"/>
      <c r="EJ272" s="25"/>
      <c r="EK272" s="25"/>
      <c r="EL272" s="25"/>
      <c r="EM272" s="25"/>
      <c r="EN272" s="25"/>
      <c r="EO272" s="25"/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  <c r="GU272" s="25"/>
      <c r="GV272" s="25"/>
      <c r="GW272" s="25"/>
      <c r="GX272" s="25"/>
      <c r="GY272" s="25"/>
      <c r="GZ272" s="25"/>
      <c r="HA272" s="25"/>
      <c r="HB272" s="25"/>
      <c r="HC272" s="25"/>
      <c r="HD272" s="25"/>
      <c r="HE272" s="25"/>
      <c r="HF272" s="25"/>
      <c r="HG272" s="25"/>
      <c r="HH272" s="25"/>
      <c r="HI272" s="25"/>
      <c r="HJ272" s="25"/>
      <c r="HK272" s="25"/>
      <c r="HL272" s="25"/>
      <c r="HM272" s="25"/>
      <c r="HN272" s="25"/>
      <c r="HO272" s="25"/>
      <c r="HP272" s="25"/>
      <c r="HQ272" s="25"/>
      <c r="HR272" s="25"/>
      <c r="HS272" s="25"/>
      <c r="HT272" s="25"/>
      <c r="HU272" s="25"/>
      <c r="HV272" s="25"/>
      <c r="HW272" s="25"/>
      <c r="HX272" s="25"/>
      <c r="HY272" s="25"/>
      <c r="HZ272" s="25"/>
      <c r="IA272" s="25"/>
      <c r="IB272" s="25"/>
      <c r="IC272" s="25"/>
      <c r="ID272" s="25"/>
      <c r="IE272" s="25"/>
      <c r="IF272" s="25"/>
      <c r="IG272" s="25"/>
      <c r="IH272" s="25"/>
      <c r="II272" s="25"/>
      <c r="IJ272" s="25"/>
      <c r="IK272" s="25"/>
      <c r="IL272" s="25"/>
      <c r="IM272" s="25"/>
      <c r="IN272" s="25"/>
      <c r="IO272" s="25"/>
      <c r="IP272" s="25"/>
      <c r="IQ272" s="25"/>
      <c r="IR272" s="25"/>
      <c r="IS272" s="25"/>
      <c r="IT272" s="25"/>
      <c r="IU272" s="25"/>
      <c r="IV272" s="25"/>
    </row>
    <row r="273" s="19" customFormat="true" ht="15" hidden="false" customHeight="false" outlineLevel="0" collapsed="false">
      <c r="A273" s="92"/>
      <c r="B273" s="33" t="s">
        <v>229</v>
      </c>
      <c r="C273" s="34" t="s">
        <v>402</v>
      </c>
      <c r="D273" s="34" t="s">
        <v>420</v>
      </c>
      <c r="E273" s="34" t="n">
        <v>2439</v>
      </c>
      <c r="F273" s="34" t="s">
        <v>41</v>
      </c>
      <c r="G273" s="34" t="s">
        <v>42</v>
      </c>
      <c r="H273" s="35" t="n">
        <v>6</v>
      </c>
      <c r="I273" s="34" t="s">
        <v>43</v>
      </c>
      <c r="J273" s="34" t="n">
        <v>2714</v>
      </c>
      <c r="K273" s="34" t="n">
        <v>32</v>
      </c>
      <c r="L273" s="34" t="n">
        <v>28</v>
      </c>
      <c r="M273" s="34" t="n">
        <v>61</v>
      </c>
      <c r="N273" s="34" t="n">
        <v>61</v>
      </c>
      <c r="O273" s="34" t="n">
        <v>61</v>
      </c>
      <c r="P273" s="34" t="n">
        <v>60</v>
      </c>
      <c r="Q273" s="34" t="n">
        <v>60</v>
      </c>
      <c r="R273" s="34" t="n">
        <v>59</v>
      </c>
      <c r="S273" s="34" t="n">
        <v>58</v>
      </c>
      <c r="T273" s="34" t="n">
        <v>56</v>
      </c>
      <c r="U273" s="34" t="n">
        <v>55</v>
      </c>
      <c r="V273" s="34" t="n">
        <v>54</v>
      </c>
      <c r="W273" s="34" t="n">
        <v>52</v>
      </c>
      <c r="X273" s="34" t="n">
        <v>50</v>
      </c>
      <c r="Y273" s="34" t="n">
        <v>49</v>
      </c>
      <c r="Z273" s="34" t="n">
        <v>49</v>
      </c>
      <c r="AA273" s="34" t="n">
        <v>48</v>
      </c>
      <c r="AB273" s="34" t="n">
        <v>46</v>
      </c>
      <c r="AC273" s="34" t="n">
        <v>47</v>
      </c>
      <c r="AD273" s="34" t="n">
        <v>46</v>
      </c>
      <c r="AE273" s="34" t="n">
        <v>45</v>
      </c>
      <c r="AF273" s="34" t="n">
        <v>44</v>
      </c>
      <c r="AG273" s="34" t="n">
        <v>220</v>
      </c>
      <c r="AH273" s="34" t="n">
        <v>257</v>
      </c>
      <c r="AI273" s="34" t="n">
        <v>215</v>
      </c>
      <c r="AJ273" s="34" t="n">
        <v>191</v>
      </c>
      <c r="AK273" s="34" t="n">
        <v>178</v>
      </c>
      <c r="AL273" s="34" t="n">
        <v>155</v>
      </c>
      <c r="AM273" s="34" t="n">
        <v>122</v>
      </c>
      <c r="AN273" s="34" t="n">
        <v>103</v>
      </c>
      <c r="AO273" s="34" t="n">
        <v>79</v>
      </c>
      <c r="AP273" s="34" t="n">
        <v>56</v>
      </c>
      <c r="AQ273" s="34" t="n">
        <v>39</v>
      </c>
      <c r="AR273" s="34" t="n">
        <v>23</v>
      </c>
      <c r="AS273" s="34" t="n">
        <v>15</v>
      </c>
      <c r="AT273" s="34" t="n">
        <v>62</v>
      </c>
      <c r="AU273" s="34" t="n">
        <v>5</v>
      </c>
      <c r="AV273" s="34" t="n">
        <v>429</v>
      </c>
      <c r="AW273" s="34" t="n">
        <v>116</v>
      </c>
      <c r="AX273" s="34" t="n">
        <v>102</v>
      </c>
      <c r="AY273" s="34" t="n">
        <v>522</v>
      </c>
      <c r="AZ273" s="34" t="n">
        <v>79</v>
      </c>
      <c r="BA273" s="25" t="s">
        <v>712</v>
      </c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  <c r="GU273" s="25"/>
      <c r="GV273" s="25"/>
      <c r="GW273" s="25"/>
      <c r="GX273" s="25"/>
      <c r="GY273" s="25"/>
      <c r="GZ273" s="25"/>
      <c r="HA273" s="25"/>
      <c r="HB273" s="25"/>
      <c r="HC273" s="25"/>
      <c r="HD273" s="25"/>
      <c r="HE273" s="25"/>
      <c r="HF273" s="25"/>
      <c r="HG273" s="25"/>
      <c r="HH273" s="25"/>
      <c r="HI273" s="25"/>
      <c r="HJ273" s="25"/>
      <c r="HK273" s="25"/>
      <c r="HL273" s="25"/>
      <c r="HM273" s="25"/>
      <c r="HN273" s="25"/>
      <c r="HO273" s="25"/>
      <c r="HP273" s="25"/>
      <c r="HQ273" s="25"/>
      <c r="HR273" s="25"/>
      <c r="HS273" s="25"/>
      <c r="HT273" s="25"/>
      <c r="HU273" s="25"/>
      <c r="HV273" s="25"/>
      <c r="HW273" s="25"/>
      <c r="HX273" s="25"/>
      <c r="HY273" s="25"/>
      <c r="HZ273" s="25"/>
      <c r="IA273" s="25"/>
      <c r="IB273" s="25"/>
      <c r="IC273" s="25"/>
      <c r="ID273" s="25"/>
      <c r="IE273" s="25"/>
      <c r="IF273" s="25"/>
      <c r="IG273" s="25"/>
      <c r="IH273" s="25"/>
      <c r="II273" s="25"/>
      <c r="IJ273" s="25"/>
      <c r="IK273" s="25"/>
      <c r="IL273" s="25"/>
      <c r="IM273" s="25"/>
      <c r="IN273" s="25"/>
      <c r="IO273" s="25"/>
      <c r="IP273" s="25"/>
      <c r="IQ273" s="25"/>
      <c r="IR273" s="25"/>
      <c r="IS273" s="25"/>
      <c r="IT273" s="25"/>
      <c r="IU273" s="25"/>
      <c r="IV273" s="25"/>
    </row>
    <row r="274" s="19" customFormat="true" ht="15" hidden="false" customHeight="false" outlineLevel="0" collapsed="false">
      <c r="A274" s="92"/>
      <c r="B274" s="33" t="s">
        <v>229</v>
      </c>
      <c r="C274" s="34" t="s">
        <v>402</v>
      </c>
      <c r="D274" s="34" t="s">
        <v>421</v>
      </c>
      <c r="E274" s="34" t="n">
        <v>2446</v>
      </c>
      <c r="F274" s="34" t="s">
        <v>71</v>
      </c>
      <c r="G274" s="34" t="s">
        <v>72</v>
      </c>
      <c r="H274" s="35" t="n">
        <v>0.6</v>
      </c>
      <c r="I274" s="34" t="s">
        <v>43</v>
      </c>
      <c r="J274" s="34" t="n">
        <v>271</v>
      </c>
      <c r="K274" s="34" t="n">
        <v>3</v>
      </c>
      <c r="L274" s="34" t="n">
        <v>3</v>
      </c>
      <c r="M274" s="34" t="n">
        <v>6</v>
      </c>
      <c r="N274" s="34" t="n">
        <v>6</v>
      </c>
      <c r="O274" s="34" t="n">
        <v>6</v>
      </c>
      <c r="P274" s="34" t="n">
        <v>6</v>
      </c>
      <c r="Q274" s="34" t="n">
        <v>6</v>
      </c>
      <c r="R274" s="34" t="n">
        <v>6</v>
      </c>
      <c r="S274" s="34" t="n">
        <v>6</v>
      </c>
      <c r="T274" s="34" t="n">
        <v>6</v>
      </c>
      <c r="U274" s="34" t="n">
        <v>6</v>
      </c>
      <c r="V274" s="34" t="n">
        <v>4</v>
      </c>
      <c r="W274" s="34" t="n">
        <v>5</v>
      </c>
      <c r="X274" s="34" t="n">
        <v>5</v>
      </c>
      <c r="Y274" s="34" t="n">
        <v>5</v>
      </c>
      <c r="Z274" s="34" t="n">
        <v>5</v>
      </c>
      <c r="AA274" s="34" t="n">
        <v>5</v>
      </c>
      <c r="AB274" s="34" t="n">
        <v>5</v>
      </c>
      <c r="AC274" s="34" t="n">
        <v>5</v>
      </c>
      <c r="AD274" s="34" t="n">
        <v>5</v>
      </c>
      <c r="AE274" s="34" t="n">
        <v>5</v>
      </c>
      <c r="AF274" s="34" t="n">
        <v>4</v>
      </c>
      <c r="AG274" s="34" t="n">
        <v>22</v>
      </c>
      <c r="AH274" s="34" t="n">
        <v>26</v>
      </c>
      <c r="AI274" s="34" t="n">
        <v>21</v>
      </c>
      <c r="AJ274" s="34" t="n">
        <v>19</v>
      </c>
      <c r="AK274" s="34" t="n">
        <v>18</v>
      </c>
      <c r="AL274" s="34" t="n">
        <v>15</v>
      </c>
      <c r="AM274" s="34" t="n">
        <v>13</v>
      </c>
      <c r="AN274" s="34" t="n">
        <v>10</v>
      </c>
      <c r="AO274" s="34" t="n">
        <v>8</v>
      </c>
      <c r="AP274" s="34" t="n">
        <v>5</v>
      </c>
      <c r="AQ274" s="34" t="n">
        <v>4</v>
      </c>
      <c r="AR274" s="34" t="n">
        <v>2</v>
      </c>
      <c r="AS274" s="34" t="n">
        <v>1</v>
      </c>
      <c r="AT274" s="34" t="n">
        <v>5</v>
      </c>
      <c r="AU274" s="34" t="n">
        <v>0</v>
      </c>
      <c r="AV274" s="34" t="n">
        <v>42</v>
      </c>
      <c r="AW274" s="34" t="n">
        <v>12</v>
      </c>
      <c r="AX274" s="34" t="n">
        <v>10</v>
      </c>
      <c r="AY274" s="34" t="n">
        <v>52</v>
      </c>
      <c r="AZ274" s="34" t="n">
        <v>8</v>
      </c>
      <c r="BA274" s="25" t="s">
        <v>712</v>
      </c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  <c r="EG274" s="25"/>
      <c r="EH274" s="25"/>
      <c r="EI274" s="25"/>
      <c r="EJ274" s="25"/>
      <c r="EK274" s="25"/>
      <c r="EL274" s="25"/>
      <c r="EM274" s="25"/>
      <c r="EN274" s="25"/>
      <c r="EO274" s="25"/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  <c r="GU274" s="25"/>
      <c r="GV274" s="25"/>
      <c r="GW274" s="25"/>
      <c r="GX274" s="25"/>
      <c r="GY274" s="25"/>
      <c r="GZ274" s="25"/>
      <c r="HA274" s="25"/>
      <c r="HB274" s="25"/>
      <c r="HC274" s="25"/>
      <c r="HD274" s="25"/>
      <c r="HE274" s="25"/>
      <c r="HF274" s="25"/>
      <c r="HG274" s="25"/>
      <c r="HH274" s="25"/>
      <c r="HI274" s="25"/>
      <c r="HJ274" s="25"/>
      <c r="HK274" s="25"/>
      <c r="HL274" s="25"/>
      <c r="HM274" s="25"/>
      <c r="HN274" s="25"/>
      <c r="HO274" s="25"/>
      <c r="HP274" s="25"/>
      <c r="HQ274" s="25"/>
      <c r="HR274" s="25"/>
      <c r="HS274" s="25"/>
      <c r="HT274" s="25"/>
      <c r="HU274" s="25"/>
      <c r="HV274" s="25"/>
      <c r="HW274" s="25"/>
      <c r="HX274" s="25"/>
      <c r="HY274" s="25"/>
      <c r="HZ274" s="25"/>
      <c r="IA274" s="25"/>
      <c r="IB274" s="25"/>
      <c r="IC274" s="25"/>
      <c r="ID274" s="25"/>
      <c r="IE274" s="25"/>
      <c r="IF274" s="25"/>
      <c r="IG274" s="25"/>
      <c r="IH274" s="25"/>
      <c r="II274" s="25"/>
      <c r="IJ274" s="25"/>
      <c r="IK274" s="25"/>
      <c r="IL274" s="25"/>
      <c r="IM274" s="25"/>
      <c r="IN274" s="25"/>
      <c r="IO274" s="25"/>
      <c r="IP274" s="25"/>
      <c r="IQ274" s="25"/>
      <c r="IR274" s="25"/>
      <c r="IS274" s="25"/>
      <c r="IT274" s="25"/>
      <c r="IU274" s="25"/>
      <c r="IV274" s="25"/>
    </row>
    <row r="275" s="19" customFormat="true" ht="15" hidden="false" customHeight="false" outlineLevel="0" collapsed="false">
      <c r="A275" s="92"/>
      <c r="B275" s="33" t="s">
        <v>229</v>
      </c>
      <c r="C275" s="34" t="s">
        <v>402</v>
      </c>
      <c r="D275" s="34" t="s">
        <v>422</v>
      </c>
      <c r="E275" s="34" t="n">
        <v>2451</v>
      </c>
      <c r="F275" s="34" t="s">
        <v>71</v>
      </c>
      <c r="G275" s="34" t="s">
        <v>72</v>
      </c>
      <c r="H275" s="35" t="n">
        <v>1.1</v>
      </c>
      <c r="I275" s="34" t="s">
        <v>43</v>
      </c>
      <c r="J275" s="34" t="n">
        <v>496</v>
      </c>
      <c r="K275" s="34" t="n">
        <v>7</v>
      </c>
      <c r="L275" s="34" t="n">
        <v>5</v>
      </c>
      <c r="M275" s="34" t="n">
        <v>10</v>
      </c>
      <c r="N275" s="34" t="n">
        <v>10</v>
      </c>
      <c r="O275" s="34" t="n">
        <v>10</v>
      </c>
      <c r="P275" s="34" t="n">
        <v>10</v>
      </c>
      <c r="Q275" s="34" t="n">
        <v>11</v>
      </c>
      <c r="R275" s="34" t="n">
        <v>11</v>
      </c>
      <c r="S275" s="34" t="n">
        <v>11</v>
      </c>
      <c r="T275" s="34" t="n">
        <v>11</v>
      </c>
      <c r="U275" s="34" t="n">
        <v>10</v>
      </c>
      <c r="V275" s="34" t="n">
        <v>10</v>
      </c>
      <c r="W275" s="34" t="n">
        <v>10</v>
      </c>
      <c r="X275" s="34" t="n">
        <v>8</v>
      </c>
      <c r="Y275" s="34" t="n">
        <v>9</v>
      </c>
      <c r="Z275" s="34" t="n">
        <v>9</v>
      </c>
      <c r="AA275" s="34" t="n">
        <v>9</v>
      </c>
      <c r="AB275" s="34" t="n">
        <v>9</v>
      </c>
      <c r="AC275" s="34" t="n">
        <v>9</v>
      </c>
      <c r="AD275" s="34" t="n">
        <v>8</v>
      </c>
      <c r="AE275" s="34" t="n">
        <v>8</v>
      </c>
      <c r="AF275" s="34" t="n">
        <v>8</v>
      </c>
      <c r="AG275" s="34" t="n">
        <v>40</v>
      </c>
      <c r="AH275" s="34" t="n">
        <v>47</v>
      </c>
      <c r="AI275" s="34" t="n">
        <v>40</v>
      </c>
      <c r="AJ275" s="34" t="n">
        <v>35</v>
      </c>
      <c r="AK275" s="34" t="n">
        <v>33</v>
      </c>
      <c r="AL275" s="34" t="n">
        <v>29</v>
      </c>
      <c r="AM275" s="34" t="n">
        <v>22</v>
      </c>
      <c r="AN275" s="34" t="n">
        <v>19</v>
      </c>
      <c r="AO275" s="34" t="n">
        <v>15</v>
      </c>
      <c r="AP275" s="34" t="n">
        <v>11</v>
      </c>
      <c r="AQ275" s="34" t="n">
        <v>7</v>
      </c>
      <c r="AR275" s="34" t="n">
        <v>4</v>
      </c>
      <c r="AS275" s="34" t="n">
        <v>3</v>
      </c>
      <c r="AT275" s="34" t="n">
        <v>12</v>
      </c>
      <c r="AU275" s="34" t="n">
        <v>1</v>
      </c>
      <c r="AV275" s="34" t="n">
        <v>78</v>
      </c>
      <c r="AW275" s="34" t="n">
        <v>21</v>
      </c>
      <c r="AX275" s="34" t="n">
        <v>19</v>
      </c>
      <c r="AY275" s="34" t="n">
        <v>95</v>
      </c>
      <c r="AZ275" s="34" t="n">
        <v>15</v>
      </c>
      <c r="BA275" s="25" t="s">
        <v>712</v>
      </c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  <c r="GU275" s="25"/>
      <c r="GV275" s="25"/>
      <c r="GW275" s="25"/>
      <c r="GX275" s="25"/>
      <c r="GY275" s="25"/>
      <c r="GZ275" s="25"/>
      <c r="HA275" s="25"/>
      <c r="HB275" s="25"/>
      <c r="HC275" s="25"/>
      <c r="HD275" s="25"/>
      <c r="HE275" s="25"/>
      <c r="HF275" s="25"/>
      <c r="HG275" s="25"/>
      <c r="HH275" s="25"/>
      <c r="HI275" s="25"/>
      <c r="HJ275" s="25"/>
      <c r="HK275" s="25"/>
      <c r="HL275" s="25"/>
      <c r="HM275" s="25"/>
      <c r="HN275" s="25"/>
      <c r="HO275" s="25"/>
      <c r="HP275" s="25"/>
      <c r="HQ275" s="25"/>
      <c r="HR275" s="25"/>
      <c r="HS275" s="25"/>
      <c r="HT275" s="25"/>
      <c r="HU275" s="25"/>
      <c r="HV275" s="25"/>
      <c r="HW275" s="25"/>
      <c r="HX275" s="25"/>
      <c r="HY275" s="25"/>
      <c r="HZ275" s="25"/>
      <c r="IA275" s="25"/>
      <c r="IB275" s="25"/>
      <c r="IC275" s="25"/>
      <c r="ID275" s="25"/>
      <c r="IE275" s="25"/>
      <c r="IF275" s="25"/>
      <c r="IG275" s="25"/>
      <c r="IH275" s="25"/>
      <c r="II275" s="25"/>
      <c r="IJ275" s="25"/>
      <c r="IK275" s="25"/>
      <c r="IL275" s="25"/>
      <c r="IM275" s="25"/>
      <c r="IN275" s="25"/>
      <c r="IO275" s="25"/>
      <c r="IP275" s="25"/>
      <c r="IQ275" s="25"/>
      <c r="IR275" s="25"/>
      <c r="IS275" s="25"/>
      <c r="IT275" s="25"/>
      <c r="IU275" s="25"/>
      <c r="IV275" s="25"/>
    </row>
    <row r="276" s="19" customFormat="true" ht="15" hidden="false" customHeight="false" outlineLevel="0" collapsed="false">
      <c r="A276" s="92"/>
      <c r="B276" s="33" t="s">
        <v>229</v>
      </c>
      <c r="C276" s="34" t="s">
        <v>414</v>
      </c>
      <c r="D276" s="34" t="s">
        <v>423</v>
      </c>
      <c r="E276" s="34" t="n">
        <v>2428</v>
      </c>
      <c r="F276" s="34" t="s">
        <v>71</v>
      </c>
      <c r="G276" s="34" t="s">
        <v>72</v>
      </c>
      <c r="H276" s="35" t="n">
        <v>1.2</v>
      </c>
      <c r="I276" s="34" t="s">
        <v>43</v>
      </c>
      <c r="J276" s="34" t="n">
        <v>540</v>
      </c>
      <c r="K276" s="34" t="n">
        <v>6</v>
      </c>
      <c r="L276" s="34" t="n">
        <v>5</v>
      </c>
      <c r="M276" s="34" t="n">
        <v>11</v>
      </c>
      <c r="N276" s="34" t="n">
        <v>12</v>
      </c>
      <c r="O276" s="34" t="n">
        <v>12</v>
      </c>
      <c r="P276" s="34" t="n">
        <v>11</v>
      </c>
      <c r="Q276" s="34" t="n">
        <v>11</v>
      </c>
      <c r="R276" s="34" t="n">
        <v>12</v>
      </c>
      <c r="S276" s="34" t="n">
        <v>12</v>
      </c>
      <c r="T276" s="34" t="n">
        <v>11</v>
      </c>
      <c r="U276" s="34" t="n">
        <v>11</v>
      </c>
      <c r="V276" s="34" t="n">
        <v>11</v>
      </c>
      <c r="W276" s="34" t="n">
        <v>11</v>
      </c>
      <c r="X276" s="34" t="n">
        <v>10</v>
      </c>
      <c r="Y276" s="34" t="n">
        <v>10</v>
      </c>
      <c r="Z276" s="34" t="n">
        <v>10</v>
      </c>
      <c r="AA276" s="34" t="n">
        <v>10</v>
      </c>
      <c r="AB276" s="34" t="n">
        <v>8</v>
      </c>
      <c r="AC276" s="34" t="n">
        <v>9</v>
      </c>
      <c r="AD276" s="34" t="n">
        <v>9</v>
      </c>
      <c r="AE276" s="34" t="n">
        <v>9</v>
      </c>
      <c r="AF276" s="34" t="n">
        <v>9</v>
      </c>
      <c r="AG276" s="34" t="n">
        <v>44</v>
      </c>
      <c r="AH276" s="34" t="n">
        <v>51</v>
      </c>
      <c r="AI276" s="34" t="n">
        <v>43</v>
      </c>
      <c r="AJ276" s="34" t="n">
        <v>39</v>
      </c>
      <c r="AK276" s="34" t="n">
        <v>36</v>
      </c>
      <c r="AL276" s="34" t="n">
        <v>31</v>
      </c>
      <c r="AM276" s="34" t="n">
        <v>24</v>
      </c>
      <c r="AN276" s="34" t="n">
        <v>21</v>
      </c>
      <c r="AO276" s="34" t="n">
        <v>15</v>
      </c>
      <c r="AP276" s="34" t="n">
        <v>12</v>
      </c>
      <c r="AQ276" s="34" t="n">
        <v>8</v>
      </c>
      <c r="AR276" s="34" t="n">
        <v>4</v>
      </c>
      <c r="AS276" s="34" t="n">
        <v>3</v>
      </c>
      <c r="AT276" s="34" t="n">
        <v>13</v>
      </c>
      <c r="AU276" s="34" t="n">
        <v>1</v>
      </c>
      <c r="AV276" s="34" t="n">
        <v>86</v>
      </c>
      <c r="AW276" s="34" t="n">
        <v>22</v>
      </c>
      <c r="AX276" s="34" t="n">
        <v>21</v>
      </c>
      <c r="AY276" s="34" t="n">
        <v>104</v>
      </c>
      <c r="AZ276" s="34" t="n">
        <v>16</v>
      </c>
      <c r="BA276" s="25" t="s">
        <v>712</v>
      </c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  <c r="EG276" s="25"/>
      <c r="EH276" s="25"/>
      <c r="EI276" s="25"/>
      <c r="EJ276" s="25"/>
      <c r="EK276" s="25"/>
      <c r="EL276" s="25"/>
      <c r="EM276" s="25"/>
      <c r="EN276" s="25"/>
      <c r="EO276" s="25"/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  <c r="GU276" s="25"/>
      <c r="GV276" s="25"/>
      <c r="GW276" s="25"/>
      <c r="GX276" s="25"/>
      <c r="GY276" s="25"/>
      <c r="GZ276" s="25"/>
      <c r="HA276" s="25"/>
      <c r="HB276" s="25"/>
      <c r="HC276" s="25"/>
      <c r="HD276" s="25"/>
      <c r="HE276" s="25"/>
      <c r="HF276" s="25"/>
      <c r="HG276" s="25"/>
      <c r="HH276" s="25"/>
      <c r="HI276" s="25"/>
      <c r="HJ276" s="25"/>
      <c r="HK276" s="25"/>
      <c r="HL276" s="25"/>
      <c r="HM276" s="25"/>
      <c r="HN276" s="25"/>
      <c r="HO276" s="25"/>
      <c r="HP276" s="25"/>
      <c r="HQ276" s="25"/>
      <c r="HR276" s="25"/>
      <c r="HS276" s="25"/>
      <c r="HT276" s="25"/>
      <c r="HU276" s="25"/>
      <c r="HV276" s="25"/>
      <c r="HW276" s="25"/>
      <c r="HX276" s="25"/>
      <c r="HY276" s="25"/>
      <c r="HZ276" s="25"/>
      <c r="IA276" s="25"/>
      <c r="IB276" s="25"/>
      <c r="IC276" s="25"/>
      <c r="ID276" s="25"/>
      <c r="IE276" s="25"/>
      <c r="IF276" s="25"/>
      <c r="IG276" s="25"/>
      <c r="IH276" s="25"/>
      <c r="II276" s="25"/>
      <c r="IJ276" s="25"/>
      <c r="IK276" s="25"/>
      <c r="IL276" s="25"/>
      <c r="IM276" s="25"/>
      <c r="IN276" s="25"/>
      <c r="IO276" s="25"/>
      <c r="IP276" s="25"/>
      <c r="IQ276" s="25"/>
      <c r="IR276" s="25"/>
      <c r="IS276" s="25"/>
      <c r="IT276" s="25"/>
      <c r="IU276" s="25"/>
      <c r="IV276" s="25"/>
    </row>
    <row r="277" s="19" customFormat="true" ht="15" hidden="false" customHeight="false" outlineLevel="0" collapsed="false">
      <c r="A277" s="92"/>
      <c r="B277" s="33" t="s">
        <v>229</v>
      </c>
      <c r="C277" s="34" t="s">
        <v>402</v>
      </c>
      <c r="D277" s="34" t="s">
        <v>424</v>
      </c>
      <c r="E277" s="34" t="n">
        <v>2429</v>
      </c>
      <c r="F277" s="34" t="s">
        <v>54</v>
      </c>
      <c r="G277" s="34" t="s">
        <v>55</v>
      </c>
      <c r="H277" s="35" t="n">
        <v>1.5</v>
      </c>
      <c r="I277" s="34" t="s">
        <v>43</v>
      </c>
      <c r="J277" s="34" t="n">
        <v>677</v>
      </c>
      <c r="K277" s="34" t="n">
        <v>9</v>
      </c>
      <c r="L277" s="34" t="n">
        <v>7</v>
      </c>
      <c r="M277" s="34" t="n">
        <v>15</v>
      </c>
      <c r="N277" s="34" t="n">
        <v>15</v>
      </c>
      <c r="O277" s="34" t="n">
        <v>15</v>
      </c>
      <c r="P277" s="34" t="n">
        <v>15</v>
      </c>
      <c r="Q277" s="34" t="n">
        <v>14</v>
      </c>
      <c r="R277" s="34" t="n">
        <v>15</v>
      </c>
      <c r="S277" s="34" t="n">
        <v>15</v>
      </c>
      <c r="T277" s="34" t="n">
        <v>13</v>
      </c>
      <c r="U277" s="34" t="n">
        <v>14</v>
      </c>
      <c r="V277" s="34" t="n">
        <v>14</v>
      </c>
      <c r="W277" s="34" t="n">
        <v>13</v>
      </c>
      <c r="X277" s="34" t="n">
        <v>13</v>
      </c>
      <c r="Y277" s="34" t="n">
        <v>11</v>
      </c>
      <c r="Z277" s="34" t="n">
        <v>12</v>
      </c>
      <c r="AA277" s="34" t="n">
        <v>12</v>
      </c>
      <c r="AB277" s="34" t="n">
        <v>12</v>
      </c>
      <c r="AC277" s="34" t="n">
        <v>12</v>
      </c>
      <c r="AD277" s="34" t="n">
        <v>11</v>
      </c>
      <c r="AE277" s="34" t="n">
        <v>10</v>
      </c>
      <c r="AF277" s="34" t="n">
        <v>10</v>
      </c>
      <c r="AG277" s="34" t="n">
        <v>56</v>
      </c>
      <c r="AH277" s="34" t="n">
        <v>64</v>
      </c>
      <c r="AI277" s="34" t="n">
        <v>54</v>
      </c>
      <c r="AJ277" s="34" t="n">
        <v>48</v>
      </c>
      <c r="AK277" s="34" t="n">
        <v>44</v>
      </c>
      <c r="AL277" s="34" t="n">
        <v>39</v>
      </c>
      <c r="AM277" s="34" t="n">
        <v>30</v>
      </c>
      <c r="AN277" s="34" t="n">
        <v>26</v>
      </c>
      <c r="AO277" s="34" t="n">
        <v>20</v>
      </c>
      <c r="AP277" s="34" t="n">
        <v>14</v>
      </c>
      <c r="AQ277" s="34" t="n">
        <v>10</v>
      </c>
      <c r="AR277" s="34" t="n">
        <v>6</v>
      </c>
      <c r="AS277" s="34" t="n">
        <v>5</v>
      </c>
      <c r="AT277" s="34" t="n">
        <v>16</v>
      </c>
      <c r="AU277" s="34" t="n">
        <v>1</v>
      </c>
      <c r="AV277" s="34" t="n">
        <v>107</v>
      </c>
      <c r="AW277" s="34" t="n">
        <v>28</v>
      </c>
      <c r="AX277" s="34" t="n">
        <v>26</v>
      </c>
      <c r="AY277" s="34" t="n">
        <v>130</v>
      </c>
      <c r="AZ277" s="34" t="n">
        <v>20</v>
      </c>
      <c r="BA277" s="25" t="s">
        <v>712</v>
      </c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  <c r="GU277" s="25"/>
      <c r="GV277" s="25"/>
      <c r="GW277" s="25"/>
      <c r="GX277" s="25"/>
      <c r="GY277" s="25"/>
      <c r="GZ277" s="25"/>
      <c r="HA277" s="25"/>
      <c r="HB277" s="25"/>
      <c r="HC277" s="25"/>
      <c r="HD277" s="25"/>
      <c r="HE277" s="25"/>
      <c r="HF277" s="25"/>
      <c r="HG277" s="25"/>
      <c r="HH277" s="25"/>
      <c r="HI277" s="25"/>
      <c r="HJ277" s="25"/>
      <c r="HK277" s="25"/>
      <c r="HL277" s="25"/>
      <c r="HM277" s="25"/>
      <c r="HN277" s="25"/>
      <c r="HO277" s="25"/>
      <c r="HP277" s="25"/>
      <c r="HQ277" s="25"/>
      <c r="HR277" s="25"/>
      <c r="HS277" s="25"/>
      <c r="HT277" s="25"/>
      <c r="HU277" s="25"/>
      <c r="HV277" s="25"/>
      <c r="HW277" s="25"/>
      <c r="HX277" s="25"/>
      <c r="HY277" s="25"/>
      <c r="HZ277" s="25"/>
      <c r="IA277" s="25"/>
      <c r="IB277" s="25"/>
      <c r="IC277" s="25"/>
      <c r="ID277" s="25"/>
      <c r="IE277" s="25"/>
      <c r="IF277" s="25"/>
      <c r="IG277" s="25"/>
      <c r="IH277" s="25"/>
      <c r="II277" s="25"/>
      <c r="IJ277" s="25"/>
      <c r="IK277" s="25"/>
      <c r="IL277" s="25"/>
      <c r="IM277" s="25"/>
      <c r="IN277" s="25"/>
      <c r="IO277" s="25"/>
      <c r="IP277" s="25"/>
      <c r="IQ277" s="25"/>
      <c r="IR277" s="25"/>
      <c r="IS277" s="25"/>
      <c r="IT277" s="25"/>
      <c r="IU277" s="25"/>
      <c r="IV277" s="25"/>
    </row>
    <row r="278" s="19" customFormat="true" ht="15" hidden="false" customHeight="false" outlineLevel="0" collapsed="false">
      <c r="A278" s="92"/>
      <c r="B278" s="33" t="s">
        <v>229</v>
      </c>
      <c r="C278" s="34" t="s">
        <v>402</v>
      </c>
      <c r="D278" s="34" t="s">
        <v>425</v>
      </c>
      <c r="E278" s="34" t="n">
        <v>2425</v>
      </c>
      <c r="F278" s="34" t="s">
        <v>54</v>
      </c>
      <c r="G278" s="34" t="s">
        <v>55</v>
      </c>
      <c r="H278" s="35" t="n">
        <v>5.1</v>
      </c>
      <c r="I278" s="34" t="s">
        <v>43</v>
      </c>
      <c r="J278" s="34" t="n">
        <v>2305</v>
      </c>
      <c r="K278" s="34" t="n">
        <v>27</v>
      </c>
      <c r="L278" s="34" t="n">
        <v>24</v>
      </c>
      <c r="M278" s="34" t="n">
        <v>51</v>
      </c>
      <c r="N278" s="34" t="n">
        <v>52</v>
      </c>
      <c r="O278" s="34" t="n">
        <v>52</v>
      </c>
      <c r="P278" s="34" t="n">
        <v>51</v>
      </c>
      <c r="Q278" s="34" t="n">
        <v>51</v>
      </c>
      <c r="R278" s="34" t="n">
        <v>50</v>
      </c>
      <c r="S278" s="34" t="n">
        <v>49</v>
      </c>
      <c r="T278" s="34" t="n">
        <v>48</v>
      </c>
      <c r="U278" s="34" t="n">
        <v>46</v>
      </c>
      <c r="V278" s="34" t="n">
        <v>46</v>
      </c>
      <c r="W278" s="34" t="n">
        <v>44</v>
      </c>
      <c r="X278" s="34" t="n">
        <v>44</v>
      </c>
      <c r="Y278" s="34" t="n">
        <v>41</v>
      </c>
      <c r="Z278" s="34" t="n">
        <v>42</v>
      </c>
      <c r="AA278" s="34" t="n">
        <v>41</v>
      </c>
      <c r="AB278" s="34" t="n">
        <v>40</v>
      </c>
      <c r="AC278" s="34" t="n">
        <v>40</v>
      </c>
      <c r="AD278" s="34" t="n">
        <v>39</v>
      </c>
      <c r="AE278" s="34" t="n">
        <v>39</v>
      </c>
      <c r="AF278" s="34" t="n">
        <v>37</v>
      </c>
      <c r="AG278" s="34" t="n">
        <v>187</v>
      </c>
      <c r="AH278" s="34" t="n">
        <v>219</v>
      </c>
      <c r="AI278" s="34" t="n">
        <v>182</v>
      </c>
      <c r="AJ278" s="34" t="n">
        <v>163</v>
      </c>
      <c r="AK278" s="34" t="n">
        <v>150</v>
      </c>
      <c r="AL278" s="34" t="n">
        <v>132</v>
      </c>
      <c r="AM278" s="34" t="n">
        <v>104</v>
      </c>
      <c r="AN278" s="34" t="n">
        <v>88</v>
      </c>
      <c r="AO278" s="34" t="n">
        <v>66</v>
      </c>
      <c r="AP278" s="34" t="n">
        <v>47</v>
      </c>
      <c r="AQ278" s="34" t="n">
        <v>32</v>
      </c>
      <c r="AR278" s="34" t="n">
        <v>19</v>
      </c>
      <c r="AS278" s="34" t="n">
        <v>13</v>
      </c>
      <c r="AT278" s="34" t="n">
        <v>53</v>
      </c>
      <c r="AU278" s="34" t="n">
        <v>4</v>
      </c>
      <c r="AV278" s="34" t="n">
        <v>364</v>
      </c>
      <c r="AW278" s="34" t="n">
        <v>100</v>
      </c>
      <c r="AX278" s="34" t="n">
        <v>87</v>
      </c>
      <c r="AY278" s="34" t="n">
        <v>444</v>
      </c>
      <c r="AZ278" s="34" t="n">
        <v>67</v>
      </c>
      <c r="BA278" s="25" t="s">
        <v>712</v>
      </c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  <c r="EG278" s="25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  <c r="GU278" s="25"/>
      <c r="GV278" s="25"/>
      <c r="GW278" s="25"/>
      <c r="GX278" s="25"/>
      <c r="GY278" s="25"/>
      <c r="GZ278" s="25"/>
      <c r="HA278" s="25"/>
      <c r="HB278" s="25"/>
      <c r="HC278" s="25"/>
      <c r="HD278" s="25"/>
      <c r="HE278" s="25"/>
      <c r="HF278" s="25"/>
      <c r="HG278" s="25"/>
      <c r="HH278" s="25"/>
      <c r="HI278" s="25"/>
      <c r="HJ278" s="25"/>
      <c r="HK278" s="25"/>
      <c r="HL278" s="25"/>
      <c r="HM278" s="25"/>
      <c r="HN278" s="25"/>
      <c r="HO278" s="25"/>
      <c r="HP278" s="25"/>
      <c r="HQ278" s="25"/>
      <c r="HR278" s="25"/>
      <c r="HS278" s="25"/>
      <c r="HT278" s="25"/>
      <c r="HU278" s="25"/>
      <c r="HV278" s="25"/>
      <c r="HW278" s="25"/>
      <c r="HX278" s="25"/>
      <c r="HY278" s="25"/>
      <c r="HZ278" s="25"/>
      <c r="IA278" s="25"/>
      <c r="IB278" s="25"/>
      <c r="IC278" s="25"/>
      <c r="ID278" s="25"/>
      <c r="IE278" s="25"/>
      <c r="IF278" s="25"/>
      <c r="IG278" s="25"/>
      <c r="IH278" s="25"/>
      <c r="II278" s="25"/>
      <c r="IJ278" s="25"/>
      <c r="IK278" s="25"/>
      <c r="IL278" s="25"/>
      <c r="IM278" s="25"/>
      <c r="IN278" s="25"/>
      <c r="IO278" s="25"/>
      <c r="IP278" s="25"/>
      <c r="IQ278" s="25"/>
      <c r="IR278" s="25"/>
      <c r="IS278" s="25"/>
      <c r="IT278" s="25"/>
      <c r="IU278" s="25"/>
      <c r="IV278" s="25"/>
    </row>
    <row r="279" s="19" customFormat="true" ht="15" hidden="false" customHeight="false" outlineLevel="0" collapsed="false">
      <c r="A279" s="92"/>
      <c r="B279" s="33" t="s">
        <v>229</v>
      </c>
      <c r="C279" s="34" t="s">
        <v>402</v>
      </c>
      <c r="D279" s="34" t="s">
        <v>426</v>
      </c>
      <c r="E279" s="34" t="n">
        <v>2449</v>
      </c>
      <c r="F279" s="34" t="s">
        <v>71</v>
      </c>
      <c r="G279" s="34" t="s">
        <v>72</v>
      </c>
      <c r="H279" s="35" t="n">
        <v>0.8</v>
      </c>
      <c r="I279" s="34" t="s">
        <v>43</v>
      </c>
      <c r="J279" s="34" t="n">
        <v>355</v>
      </c>
      <c r="K279" s="34" t="n">
        <v>4</v>
      </c>
      <c r="L279" s="34" t="n">
        <v>3</v>
      </c>
      <c r="M279" s="34" t="n">
        <v>7</v>
      </c>
      <c r="N279" s="34" t="n">
        <v>7</v>
      </c>
      <c r="O279" s="34" t="n">
        <v>7</v>
      </c>
      <c r="P279" s="34" t="n">
        <v>8</v>
      </c>
      <c r="Q279" s="34" t="n">
        <v>8</v>
      </c>
      <c r="R279" s="34" t="n">
        <v>8</v>
      </c>
      <c r="S279" s="34" t="n">
        <v>8</v>
      </c>
      <c r="T279" s="34" t="n">
        <v>8</v>
      </c>
      <c r="U279" s="34" t="n">
        <v>7</v>
      </c>
      <c r="V279" s="34" t="n">
        <v>7</v>
      </c>
      <c r="W279" s="34" t="n">
        <v>7</v>
      </c>
      <c r="X279" s="34" t="n">
        <v>7</v>
      </c>
      <c r="Y279" s="34" t="n">
        <v>7</v>
      </c>
      <c r="Z279" s="34" t="n">
        <v>7</v>
      </c>
      <c r="AA279" s="34" t="n">
        <v>6</v>
      </c>
      <c r="AB279" s="34" t="n">
        <v>6</v>
      </c>
      <c r="AC279" s="34" t="n">
        <v>6</v>
      </c>
      <c r="AD279" s="34" t="n">
        <v>6</v>
      </c>
      <c r="AE279" s="34" t="n">
        <v>6</v>
      </c>
      <c r="AF279" s="34" t="n">
        <v>6</v>
      </c>
      <c r="AG279" s="34" t="n">
        <v>29</v>
      </c>
      <c r="AH279" s="34" t="n">
        <v>34</v>
      </c>
      <c r="AI279" s="34" t="n">
        <v>28</v>
      </c>
      <c r="AJ279" s="34" t="n">
        <v>25</v>
      </c>
      <c r="AK279" s="34" t="n">
        <v>23</v>
      </c>
      <c r="AL279" s="34" t="n">
        <v>20</v>
      </c>
      <c r="AM279" s="34" t="n">
        <v>17</v>
      </c>
      <c r="AN279" s="34" t="n">
        <v>13</v>
      </c>
      <c r="AO279" s="34" t="n">
        <v>10</v>
      </c>
      <c r="AP279" s="34" t="n">
        <v>7</v>
      </c>
      <c r="AQ279" s="34" t="n">
        <v>5</v>
      </c>
      <c r="AR279" s="34" t="n">
        <v>3</v>
      </c>
      <c r="AS279" s="34" t="n">
        <v>2</v>
      </c>
      <c r="AT279" s="34" t="n">
        <v>7</v>
      </c>
      <c r="AU279" s="34" t="n">
        <v>1</v>
      </c>
      <c r="AV279" s="34" t="n">
        <v>57</v>
      </c>
      <c r="AW279" s="34" t="n">
        <v>16</v>
      </c>
      <c r="AX279" s="34" t="n">
        <v>14</v>
      </c>
      <c r="AY279" s="34" t="n">
        <v>69</v>
      </c>
      <c r="AZ279" s="34" t="n">
        <v>11</v>
      </c>
      <c r="BA279" s="25" t="s">
        <v>712</v>
      </c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  <c r="GU279" s="25"/>
      <c r="GV279" s="25"/>
      <c r="GW279" s="25"/>
      <c r="GX279" s="25"/>
      <c r="GY279" s="25"/>
      <c r="GZ279" s="25"/>
      <c r="HA279" s="25"/>
      <c r="HB279" s="25"/>
      <c r="HC279" s="25"/>
      <c r="HD279" s="25"/>
      <c r="HE279" s="25"/>
      <c r="HF279" s="25"/>
      <c r="HG279" s="25"/>
      <c r="HH279" s="25"/>
      <c r="HI279" s="25"/>
      <c r="HJ279" s="25"/>
      <c r="HK279" s="25"/>
      <c r="HL279" s="25"/>
      <c r="HM279" s="25"/>
      <c r="HN279" s="25"/>
      <c r="HO279" s="25"/>
      <c r="HP279" s="25"/>
      <c r="HQ279" s="25"/>
      <c r="HR279" s="25"/>
      <c r="HS279" s="25"/>
      <c r="HT279" s="25"/>
      <c r="HU279" s="25"/>
      <c r="HV279" s="25"/>
      <c r="HW279" s="25"/>
      <c r="HX279" s="25"/>
      <c r="HY279" s="25"/>
      <c r="HZ279" s="25"/>
      <c r="IA279" s="25"/>
      <c r="IB279" s="25"/>
      <c r="IC279" s="25"/>
      <c r="ID279" s="25"/>
      <c r="IE279" s="25"/>
      <c r="IF279" s="25"/>
      <c r="IG279" s="25"/>
      <c r="IH279" s="25"/>
      <c r="II279" s="25"/>
      <c r="IJ279" s="25"/>
      <c r="IK279" s="25"/>
      <c r="IL279" s="25"/>
      <c r="IM279" s="25"/>
      <c r="IN279" s="25"/>
      <c r="IO279" s="25"/>
      <c r="IP279" s="25"/>
      <c r="IQ279" s="25"/>
      <c r="IR279" s="25"/>
      <c r="IS279" s="25"/>
      <c r="IT279" s="25"/>
      <c r="IU279" s="25"/>
      <c r="IV279" s="25"/>
    </row>
    <row r="280" s="19" customFormat="true" ht="15" hidden="false" customHeight="false" outlineLevel="0" collapsed="false">
      <c r="A280" s="92"/>
      <c r="B280" s="33" t="s">
        <v>229</v>
      </c>
      <c r="C280" s="34" t="s">
        <v>416</v>
      </c>
      <c r="D280" s="34" t="s">
        <v>427</v>
      </c>
      <c r="E280" s="34" t="n">
        <v>2431</v>
      </c>
      <c r="F280" s="34" t="s">
        <v>54</v>
      </c>
      <c r="G280" s="34" t="s">
        <v>55</v>
      </c>
      <c r="H280" s="35" t="n">
        <v>6</v>
      </c>
      <c r="I280" s="34" t="s">
        <v>43</v>
      </c>
      <c r="J280" s="34" t="n">
        <v>2714</v>
      </c>
      <c r="K280" s="34" t="n">
        <v>32</v>
      </c>
      <c r="L280" s="34" t="n">
        <v>28</v>
      </c>
      <c r="M280" s="34" t="n">
        <v>61</v>
      </c>
      <c r="N280" s="34" t="n">
        <v>61</v>
      </c>
      <c r="O280" s="34" t="n">
        <v>61</v>
      </c>
      <c r="P280" s="34" t="n">
        <v>60</v>
      </c>
      <c r="Q280" s="34" t="n">
        <v>60</v>
      </c>
      <c r="R280" s="34" t="n">
        <v>59</v>
      </c>
      <c r="S280" s="34" t="n">
        <v>58</v>
      </c>
      <c r="T280" s="34" t="n">
        <v>56</v>
      </c>
      <c r="U280" s="34" t="n">
        <v>55</v>
      </c>
      <c r="V280" s="34" t="n">
        <v>54</v>
      </c>
      <c r="W280" s="34" t="n">
        <v>52</v>
      </c>
      <c r="X280" s="34" t="n">
        <v>50</v>
      </c>
      <c r="Y280" s="34" t="n">
        <v>49</v>
      </c>
      <c r="Z280" s="34" t="n">
        <v>49</v>
      </c>
      <c r="AA280" s="34" t="n">
        <v>48</v>
      </c>
      <c r="AB280" s="34" t="n">
        <v>46</v>
      </c>
      <c r="AC280" s="34" t="n">
        <v>47</v>
      </c>
      <c r="AD280" s="34" t="n">
        <v>46</v>
      </c>
      <c r="AE280" s="34" t="n">
        <v>45</v>
      </c>
      <c r="AF280" s="34" t="n">
        <v>44</v>
      </c>
      <c r="AG280" s="34" t="n">
        <v>220</v>
      </c>
      <c r="AH280" s="34" t="n">
        <v>257</v>
      </c>
      <c r="AI280" s="34" t="n">
        <v>215</v>
      </c>
      <c r="AJ280" s="34" t="n">
        <v>191</v>
      </c>
      <c r="AK280" s="34" t="n">
        <v>178</v>
      </c>
      <c r="AL280" s="34" t="n">
        <v>155</v>
      </c>
      <c r="AM280" s="34" t="n">
        <v>122</v>
      </c>
      <c r="AN280" s="34" t="n">
        <v>103</v>
      </c>
      <c r="AO280" s="34" t="n">
        <v>79</v>
      </c>
      <c r="AP280" s="34" t="n">
        <v>56</v>
      </c>
      <c r="AQ280" s="34" t="n">
        <v>39</v>
      </c>
      <c r="AR280" s="34" t="n">
        <v>23</v>
      </c>
      <c r="AS280" s="34" t="n">
        <v>15</v>
      </c>
      <c r="AT280" s="34" t="n">
        <v>62</v>
      </c>
      <c r="AU280" s="34" t="n">
        <v>5</v>
      </c>
      <c r="AV280" s="34" t="n">
        <v>429</v>
      </c>
      <c r="AW280" s="34" t="n">
        <v>116</v>
      </c>
      <c r="AX280" s="34" t="n">
        <v>102</v>
      </c>
      <c r="AY280" s="34" t="n">
        <v>522</v>
      </c>
      <c r="AZ280" s="34" t="n">
        <v>79</v>
      </c>
      <c r="BA280" s="25" t="s">
        <v>712</v>
      </c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  <c r="EG280" s="25"/>
      <c r="EH280" s="25"/>
      <c r="EI280" s="25"/>
      <c r="EJ280" s="25"/>
      <c r="EK280" s="25"/>
      <c r="EL280" s="25"/>
      <c r="EM280" s="25"/>
      <c r="EN280" s="25"/>
      <c r="EO280" s="25"/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  <c r="GU280" s="25"/>
      <c r="GV280" s="25"/>
      <c r="GW280" s="25"/>
      <c r="GX280" s="25"/>
      <c r="GY280" s="25"/>
      <c r="GZ280" s="25"/>
      <c r="HA280" s="25"/>
      <c r="HB280" s="25"/>
      <c r="HC280" s="25"/>
      <c r="HD280" s="25"/>
      <c r="HE280" s="25"/>
      <c r="HF280" s="25"/>
      <c r="HG280" s="25"/>
      <c r="HH280" s="25"/>
      <c r="HI280" s="25"/>
      <c r="HJ280" s="25"/>
      <c r="HK280" s="25"/>
      <c r="HL280" s="25"/>
      <c r="HM280" s="25"/>
      <c r="HN280" s="25"/>
      <c r="HO280" s="25"/>
      <c r="HP280" s="25"/>
      <c r="HQ280" s="25"/>
      <c r="HR280" s="25"/>
      <c r="HS280" s="25"/>
      <c r="HT280" s="25"/>
      <c r="HU280" s="25"/>
      <c r="HV280" s="25"/>
      <c r="HW280" s="25"/>
      <c r="HX280" s="25"/>
      <c r="HY280" s="25"/>
      <c r="HZ280" s="25"/>
      <c r="IA280" s="25"/>
      <c r="IB280" s="25"/>
      <c r="IC280" s="25"/>
      <c r="ID280" s="25"/>
      <c r="IE280" s="25"/>
      <c r="IF280" s="25"/>
      <c r="IG280" s="25"/>
      <c r="IH280" s="25"/>
      <c r="II280" s="25"/>
      <c r="IJ280" s="25"/>
      <c r="IK280" s="25"/>
      <c r="IL280" s="25"/>
      <c r="IM280" s="25"/>
      <c r="IN280" s="25"/>
      <c r="IO280" s="25"/>
      <c r="IP280" s="25"/>
      <c r="IQ280" s="25"/>
      <c r="IR280" s="25"/>
      <c r="IS280" s="25"/>
      <c r="IT280" s="25"/>
      <c r="IU280" s="25"/>
      <c r="IV280" s="25"/>
    </row>
    <row r="281" s="19" customFormat="true" ht="15" hidden="false" customHeight="false" outlineLevel="0" collapsed="false">
      <c r="A281" s="92"/>
      <c r="B281" s="33" t="s">
        <v>229</v>
      </c>
      <c r="C281" s="34" t="s">
        <v>416</v>
      </c>
      <c r="D281" s="34" t="s">
        <v>428</v>
      </c>
      <c r="E281" s="34" t="n">
        <v>2447</v>
      </c>
      <c r="F281" s="34" t="s">
        <v>54</v>
      </c>
      <c r="G281" s="34" t="s">
        <v>55</v>
      </c>
      <c r="H281" s="35" t="n">
        <v>4.4</v>
      </c>
      <c r="I281" s="34" t="s">
        <v>43</v>
      </c>
      <c r="J281" s="34" t="n">
        <v>1989</v>
      </c>
      <c r="K281" s="34" t="n">
        <v>24</v>
      </c>
      <c r="L281" s="34" t="n">
        <v>21</v>
      </c>
      <c r="M281" s="34" t="n">
        <v>44</v>
      </c>
      <c r="N281" s="34" t="n">
        <v>44</v>
      </c>
      <c r="O281" s="34" t="n">
        <v>44</v>
      </c>
      <c r="P281" s="34" t="n">
        <v>44</v>
      </c>
      <c r="Q281" s="34" t="n">
        <v>43</v>
      </c>
      <c r="R281" s="34" t="n">
        <v>43</v>
      </c>
      <c r="S281" s="34" t="n">
        <v>42</v>
      </c>
      <c r="T281" s="34" t="n">
        <v>41</v>
      </c>
      <c r="U281" s="34" t="n">
        <v>40</v>
      </c>
      <c r="V281" s="34" t="n">
        <v>39</v>
      </c>
      <c r="W281" s="34" t="n">
        <v>39</v>
      </c>
      <c r="X281" s="34" t="n">
        <v>38</v>
      </c>
      <c r="Y281" s="34" t="n">
        <v>37</v>
      </c>
      <c r="Z281" s="34" t="n">
        <v>36</v>
      </c>
      <c r="AA281" s="34" t="n">
        <v>34</v>
      </c>
      <c r="AB281" s="34" t="n">
        <v>35</v>
      </c>
      <c r="AC281" s="34" t="n">
        <v>34</v>
      </c>
      <c r="AD281" s="34" t="n">
        <v>34</v>
      </c>
      <c r="AE281" s="34" t="n">
        <v>32</v>
      </c>
      <c r="AF281" s="34" t="n">
        <v>32</v>
      </c>
      <c r="AG281" s="34" t="n">
        <v>161</v>
      </c>
      <c r="AH281" s="34" t="n">
        <v>189</v>
      </c>
      <c r="AI281" s="34" t="n">
        <v>157</v>
      </c>
      <c r="AJ281" s="34" t="n">
        <v>141</v>
      </c>
      <c r="AK281" s="34" t="n">
        <v>130</v>
      </c>
      <c r="AL281" s="34" t="n">
        <v>115</v>
      </c>
      <c r="AM281" s="34" t="n">
        <v>90</v>
      </c>
      <c r="AN281" s="34" t="n">
        <v>75</v>
      </c>
      <c r="AO281" s="34" t="n">
        <v>58</v>
      </c>
      <c r="AP281" s="34" t="n">
        <v>41</v>
      </c>
      <c r="AQ281" s="34" t="n">
        <v>29</v>
      </c>
      <c r="AR281" s="34" t="n">
        <v>17</v>
      </c>
      <c r="AS281" s="34" t="n">
        <v>11</v>
      </c>
      <c r="AT281" s="34" t="n">
        <v>45</v>
      </c>
      <c r="AU281" s="34" t="n">
        <v>3</v>
      </c>
      <c r="AV281" s="34" t="n">
        <v>315</v>
      </c>
      <c r="AW281" s="34" t="n">
        <v>85</v>
      </c>
      <c r="AX281" s="34" t="n">
        <v>75</v>
      </c>
      <c r="AY281" s="34" t="n">
        <v>382</v>
      </c>
      <c r="AZ281" s="34" t="n">
        <v>59</v>
      </c>
      <c r="BA281" s="25" t="s">
        <v>712</v>
      </c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  <c r="GU281" s="25"/>
      <c r="GV281" s="25"/>
      <c r="GW281" s="25"/>
      <c r="GX281" s="25"/>
      <c r="GY281" s="25"/>
      <c r="GZ281" s="25"/>
      <c r="HA281" s="25"/>
      <c r="HB281" s="25"/>
      <c r="HC281" s="25"/>
      <c r="HD281" s="25"/>
      <c r="HE281" s="25"/>
      <c r="HF281" s="25"/>
      <c r="HG281" s="25"/>
      <c r="HH281" s="25"/>
      <c r="HI281" s="25"/>
      <c r="HJ281" s="25"/>
      <c r="HK281" s="25"/>
      <c r="HL281" s="25"/>
      <c r="HM281" s="25"/>
      <c r="HN281" s="25"/>
      <c r="HO281" s="25"/>
      <c r="HP281" s="25"/>
      <c r="HQ281" s="25"/>
      <c r="HR281" s="25"/>
      <c r="HS281" s="25"/>
      <c r="HT281" s="25"/>
      <c r="HU281" s="25"/>
      <c r="HV281" s="25"/>
      <c r="HW281" s="25"/>
      <c r="HX281" s="25"/>
      <c r="HY281" s="25"/>
      <c r="HZ281" s="25"/>
      <c r="IA281" s="25"/>
      <c r="IB281" s="25"/>
      <c r="IC281" s="25"/>
      <c r="ID281" s="25"/>
      <c r="IE281" s="25"/>
      <c r="IF281" s="25"/>
      <c r="IG281" s="25"/>
      <c r="IH281" s="25"/>
      <c r="II281" s="25"/>
      <c r="IJ281" s="25"/>
      <c r="IK281" s="25"/>
      <c r="IL281" s="25"/>
      <c r="IM281" s="25"/>
      <c r="IN281" s="25"/>
      <c r="IO281" s="25"/>
      <c r="IP281" s="25"/>
      <c r="IQ281" s="25"/>
      <c r="IR281" s="25"/>
      <c r="IS281" s="25"/>
      <c r="IT281" s="25"/>
      <c r="IU281" s="25"/>
      <c r="IV281" s="25"/>
    </row>
    <row r="282" s="19" customFormat="true" ht="15" hidden="false" customHeight="false" outlineLevel="0" collapsed="false">
      <c r="A282" s="92"/>
      <c r="B282" s="33" t="s">
        <v>229</v>
      </c>
      <c r="C282" s="34" t="s">
        <v>402</v>
      </c>
      <c r="D282" s="34" t="s">
        <v>429</v>
      </c>
      <c r="E282" s="34" t="n">
        <v>2433</v>
      </c>
      <c r="F282" s="34" t="s">
        <v>54</v>
      </c>
      <c r="G282" s="34" t="s">
        <v>55</v>
      </c>
      <c r="H282" s="35" t="n">
        <v>3.4</v>
      </c>
      <c r="I282" s="34" t="s">
        <v>43</v>
      </c>
      <c r="J282" s="34" t="n">
        <v>1539</v>
      </c>
      <c r="K282" s="34" t="n">
        <v>18</v>
      </c>
      <c r="L282" s="34" t="n">
        <v>15</v>
      </c>
      <c r="M282" s="34" t="n">
        <v>34</v>
      </c>
      <c r="N282" s="34" t="n">
        <v>35</v>
      </c>
      <c r="O282" s="34" t="n">
        <v>34</v>
      </c>
      <c r="P282" s="34" t="n">
        <v>34</v>
      </c>
      <c r="Q282" s="34" t="n">
        <v>34</v>
      </c>
      <c r="R282" s="34" t="n">
        <v>33</v>
      </c>
      <c r="S282" s="34" t="n">
        <v>33</v>
      </c>
      <c r="T282" s="34" t="n">
        <v>32</v>
      </c>
      <c r="U282" s="34" t="n">
        <v>32</v>
      </c>
      <c r="V282" s="34" t="n">
        <v>31</v>
      </c>
      <c r="W282" s="34" t="n">
        <v>30</v>
      </c>
      <c r="X282" s="34" t="n">
        <v>29</v>
      </c>
      <c r="Y282" s="34" t="n">
        <v>27</v>
      </c>
      <c r="Z282" s="34" t="n">
        <v>28</v>
      </c>
      <c r="AA282" s="34" t="n">
        <v>27</v>
      </c>
      <c r="AB282" s="34" t="n">
        <v>27</v>
      </c>
      <c r="AC282" s="34" t="n">
        <v>25</v>
      </c>
      <c r="AD282" s="34" t="n">
        <v>26</v>
      </c>
      <c r="AE282" s="34" t="n">
        <v>26</v>
      </c>
      <c r="AF282" s="34" t="n">
        <v>25</v>
      </c>
      <c r="AG282" s="34" t="n">
        <v>125</v>
      </c>
      <c r="AH282" s="34" t="n">
        <v>146</v>
      </c>
      <c r="AI282" s="34" t="n">
        <v>121</v>
      </c>
      <c r="AJ282" s="34" t="n">
        <v>109</v>
      </c>
      <c r="AK282" s="34" t="n">
        <v>101</v>
      </c>
      <c r="AL282" s="34" t="n">
        <v>88</v>
      </c>
      <c r="AM282" s="34" t="n">
        <v>69</v>
      </c>
      <c r="AN282" s="34" t="n">
        <v>58</v>
      </c>
      <c r="AO282" s="34" t="n">
        <v>44</v>
      </c>
      <c r="AP282" s="34" t="n">
        <v>32</v>
      </c>
      <c r="AQ282" s="34" t="n">
        <v>23</v>
      </c>
      <c r="AR282" s="34" t="n">
        <v>13</v>
      </c>
      <c r="AS282" s="34" t="n">
        <v>8</v>
      </c>
      <c r="AT282" s="34" t="n">
        <v>35</v>
      </c>
      <c r="AU282" s="34" t="n">
        <v>3</v>
      </c>
      <c r="AV282" s="34" t="n">
        <v>243</v>
      </c>
      <c r="AW282" s="34" t="n">
        <v>66</v>
      </c>
      <c r="AX282" s="34" t="n">
        <v>59</v>
      </c>
      <c r="AY282" s="34" t="n">
        <v>295</v>
      </c>
      <c r="AZ282" s="34" t="n">
        <v>44</v>
      </c>
      <c r="BA282" s="25" t="s">
        <v>712</v>
      </c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  <c r="EG282" s="25"/>
      <c r="EH282" s="25"/>
      <c r="EI282" s="25"/>
      <c r="EJ282" s="25"/>
      <c r="EK282" s="25"/>
      <c r="EL282" s="25"/>
      <c r="EM282" s="25"/>
      <c r="EN282" s="25"/>
      <c r="EO282" s="25"/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  <c r="GU282" s="25"/>
      <c r="GV282" s="25"/>
      <c r="GW282" s="25"/>
      <c r="GX282" s="25"/>
      <c r="GY282" s="25"/>
      <c r="GZ282" s="25"/>
      <c r="HA282" s="25"/>
      <c r="HB282" s="25"/>
      <c r="HC282" s="25"/>
      <c r="HD282" s="25"/>
      <c r="HE282" s="25"/>
      <c r="HF282" s="25"/>
      <c r="HG282" s="25"/>
      <c r="HH282" s="25"/>
      <c r="HI282" s="25"/>
      <c r="HJ282" s="25"/>
      <c r="HK282" s="25"/>
      <c r="HL282" s="25"/>
      <c r="HM282" s="25"/>
      <c r="HN282" s="25"/>
      <c r="HO282" s="25"/>
      <c r="HP282" s="25"/>
      <c r="HQ282" s="25"/>
      <c r="HR282" s="25"/>
      <c r="HS282" s="25"/>
      <c r="HT282" s="25"/>
      <c r="HU282" s="25"/>
      <c r="HV282" s="25"/>
      <c r="HW282" s="25"/>
      <c r="HX282" s="25"/>
      <c r="HY282" s="25"/>
      <c r="HZ282" s="25"/>
      <c r="IA282" s="25"/>
      <c r="IB282" s="25"/>
      <c r="IC282" s="25"/>
      <c r="ID282" s="25"/>
      <c r="IE282" s="25"/>
      <c r="IF282" s="25"/>
      <c r="IG282" s="25"/>
      <c r="IH282" s="25"/>
      <c r="II282" s="25"/>
      <c r="IJ282" s="25"/>
      <c r="IK282" s="25"/>
      <c r="IL282" s="25"/>
      <c r="IM282" s="25"/>
      <c r="IN282" s="25"/>
      <c r="IO282" s="25"/>
      <c r="IP282" s="25"/>
      <c r="IQ282" s="25"/>
      <c r="IR282" s="25"/>
      <c r="IS282" s="25"/>
      <c r="IT282" s="25"/>
      <c r="IU282" s="25"/>
      <c r="IV282" s="25"/>
    </row>
    <row r="283" s="19" customFormat="true" ht="15" hidden="false" customHeight="false" outlineLevel="0" collapsed="false">
      <c r="A283" s="92"/>
      <c r="B283" s="33" t="s">
        <v>229</v>
      </c>
      <c r="C283" s="34" t="s">
        <v>416</v>
      </c>
      <c r="D283" s="34" t="s">
        <v>430</v>
      </c>
      <c r="E283" s="34" t="n">
        <v>2434</v>
      </c>
      <c r="F283" s="34" t="s">
        <v>54</v>
      </c>
      <c r="G283" s="34" t="s">
        <v>55</v>
      </c>
      <c r="H283" s="35" t="n">
        <v>3.4</v>
      </c>
      <c r="I283" s="34" t="s">
        <v>43</v>
      </c>
      <c r="J283" s="34" t="n">
        <v>1539</v>
      </c>
      <c r="K283" s="34" t="n">
        <v>18</v>
      </c>
      <c r="L283" s="34" t="n">
        <v>15</v>
      </c>
      <c r="M283" s="34" t="n">
        <v>34</v>
      </c>
      <c r="N283" s="34" t="n">
        <v>35</v>
      </c>
      <c r="O283" s="34" t="n">
        <v>34</v>
      </c>
      <c r="P283" s="34" t="n">
        <v>34</v>
      </c>
      <c r="Q283" s="34" t="n">
        <v>34</v>
      </c>
      <c r="R283" s="34" t="n">
        <v>33</v>
      </c>
      <c r="S283" s="34" t="n">
        <v>33</v>
      </c>
      <c r="T283" s="34" t="n">
        <v>32</v>
      </c>
      <c r="U283" s="34" t="n">
        <v>32</v>
      </c>
      <c r="V283" s="34" t="n">
        <v>31</v>
      </c>
      <c r="W283" s="34" t="n">
        <v>30</v>
      </c>
      <c r="X283" s="34" t="n">
        <v>29</v>
      </c>
      <c r="Y283" s="34" t="n">
        <v>27</v>
      </c>
      <c r="Z283" s="34" t="n">
        <v>28</v>
      </c>
      <c r="AA283" s="34" t="n">
        <v>27</v>
      </c>
      <c r="AB283" s="34" t="n">
        <v>27</v>
      </c>
      <c r="AC283" s="34" t="n">
        <v>25</v>
      </c>
      <c r="AD283" s="34" t="n">
        <v>26</v>
      </c>
      <c r="AE283" s="34" t="n">
        <v>26</v>
      </c>
      <c r="AF283" s="34" t="n">
        <v>25</v>
      </c>
      <c r="AG283" s="34" t="n">
        <v>125</v>
      </c>
      <c r="AH283" s="34" t="n">
        <v>146</v>
      </c>
      <c r="AI283" s="34" t="n">
        <v>121</v>
      </c>
      <c r="AJ283" s="34" t="n">
        <v>109</v>
      </c>
      <c r="AK283" s="34" t="n">
        <v>101</v>
      </c>
      <c r="AL283" s="34" t="n">
        <v>88</v>
      </c>
      <c r="AM283" s="34" t="n">
        <v>69</v>
      </c>
      <c r="AN283" s="34" t="n">
        <v>58</v>
      </c>
      <c r="AO283" s="34" t="n">
        <v>44</v>
      </c>
      <c r="AP283" s="34" t="n">
        <v>32</v>
      </c>
      <c r="AQ283" s="34" t="n">
        <v>23</v>
      </c>
      <c r="AR283" s="34" t="n">
        <v>13</v>
      </c>
      <c r="AS283" s="34" t="n">
        <v>8</v>
      </c>
      <c r="AT283" s="34" t="n">
        <v>35</v>
      </c>
      <c r="AU283" s="34" t="n">
        <v>3</v>
      </c>
      <c r="AV283" s="34" t="n">
        <v>243</v>
      </c>
      <c r="AW283" s="34" t="n">
        <v>66</v>
      </c>
      <c r="AX283" s="34" t="n">
        <v>59</v>
      </c>
      <c r="AY283" s="34" t="n">
        <v>295</v>
      </c>
      <c r="AZ283" s="34" t="n">
        <v>44</v>
      </c>
      <c r="BA283" s="25" t="s">
        <v>712</v>
      </c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  <c r="GU283" s="25"/>
      <c r="GV283" s="25"/>
      <c r="GW283" s="25"/>
      <c r="GX283" s="25"/>
      <c r="GY283" s="25"/>
      <c r="GZ283" s="25"/>
      <c r="HA283" s="25"/>
      <c r="HB283" s="25"/>
      <c r="HC283" s="25"/>
      <c r="HD283" s="25"/>
      <c r="HE283" s="25"/>
      <c r="HF283" s="25"/>
      <c r="HG283" s="25"/>
      <c r="HH283" s="25"/>
      <c r="HI283" s="25"/>
      <c r="HJ283" s="25"/>
      <c r="HK283" s="25"/>
      <c r="HL283" s="25"/>
      <c r="HM283" s="25"/>
      <c r="HN283" s="25"/>
      <c r="HO283" s="25"/>
      <c r="HP283" s="25"/>
      <c r="HQ283" s="25"/>
      <c r="HR283" s="25"/>
      <c r="HS283" s="25"/>
      <c r="HT283" s="25"/>
      <c r="HU283" s="25"/>
      <c r="HV283" s="25"/>
      <c r="HW283" s="25"/>
      <c r="HX283" s="25"/>
      <c r="HY283" s="25"/>
      <c r="HZ283" s="25"/>
      <c r="IA283" s="25"/>
      <c r="IB283" s="25"/>
      <c r="IC283" s="25"/>
      <c r="ID283" s="25"/>
      <c r="IE283" s="25"/>
      <c r="IF283" s="25"/>
      <c r="IG283" s="25"/>
      <c r="IH283" s="25"/>
      <c r="II283" s="25"/>
      <c r="IJ283" s="25"/>
      <c r="IK283" s="25"/>
      <c r="IL283" s="25"/>
      <c r="IM283" s="25"/>
      <c r="IN283" s="25"/>
      <c r="IO283" s="25"/>
      <c r="IP283" s="25"/>
      <c r="IQ283" s="25"/>
      <c r="IR283" s="25"/>
      <c r="IS283" s="25"/>
      <c r="IT283" s="25"/>
      <c r="IU283" s="25"/>
      <c r="IV283" s="25"/>
    </row>
    <row r="284" s="19" customFormat="true" ht="15" hidden="false" customHeight="false" outlineLevel="0" collapsed="false">
      <c r="A284" s="92"/>
      <c r="B284" s="33" t="s">
        <v>229</v>
      </c>
      <c r="C284" s="34" t="s">
        <v>414</v>
      </c>
      <c r="D284" s="34" t="s">
        <v>431</v>
      </c>
      <c r="E284" s="34" t="n">
        <v>2435</v>
      </c>
      <c r="F284" s="34" t="s">
        <v>54</v>
      </c>
      <c r="G284" s="34" t="s">
        <v>55</v>
      </c>
      <c r="H284" s="35" t="n">
        <v>2.1</v>
      </c>
      <c r="I284" s="34" t="s">
        <v>43</v>
      </c>
      <c r="J284" s="34" t="n">
        <v>955</v>
      </c>
      <c r="K284" s="34" t="n">
        <v>12</v>
      </c>
      <c r="L284" s="34" t="n">
        <v>10</v>
      </c>
      <c r="M284" s="34" t="n">
        <v>22</v>
      </c>
      <c r="N284" s="34" t="n">
        <v>22</v>
      </c>
      <c r="O284" s="34" t="n">
        <v>22</v>
      </c>
      <c r="P284" s="34" t="n">
        <v>21</v>
      </c>
      <c r="Q284" s="34" t="n">
        <v>21</v>
      </c>
      <c r="R284" s="34" t="n">
        <v>20</v>
      </c>
      <c r="S284" s="34" t="n">
        <v>20</v>
      </c>
      <c r="T284" s="34" t="n">
        <v>19</v>
      </c>
      <c r="U284" s="34" t="n">
        <v>20</v>
      </c>
      <c r="V284" s="34" t="n">
        <v>19</v>
      </c>
      <c r="W284" s="34" t="n">
        <v>19</v>
      </c>
      <c r="X284" s="34" t="n">
        <v>18</v>
      </c>
      <c r="Y284" s="34" t="n">
        <v>16</v>
      </c>
      <c r="Z284" s="34" t="n">
        <v>17</v>
      </c>
      <c r="AA284" s="34" t="n">
        <v>17</v>
      </c>
      <c r="AB284" s="34" t="n">
        <v>17</v>
      </c>
      <c r="AC284" s="34" t="n">
        <v>16</v>
      </c>
      <c r="AD284" s="34" t="n">
        <v>16</v>
      </c>
      <c r="AE284" s="34" t="n">
        <v>16</v>
      </c>
      <c r="AF284" s="34" t="n">
        <v>16</v>
      </c>
      <c r="AG284" s="34" t="n">
        <v>77</v>
      </c>
      <c r="AH284" s="34" t="n">
        <v>90</v>
      </c>
      <c r="AI284" s="34" t="n">
        <v>76</v>
      </c>
      <c r="AJ284" s="34" t="n">
        <v>68</v>
      </c>
      <c r="AK284" s="34" t="n">
        <v>62</v>
      </c>
      <c r="AL284" s="34" t="n">
        <v>55</v>
      </c>
      <c r="AM284" s="34" t="n">
        <v>43</v>
      </c>
      <c r="AN284" s="34" t="n">
        <v>35</v>
      </c>
      <c r="AO284" s="34" t="n">
        <v>28</v>
      </c>
      <c r="AP284" s="34" t="n">
        <v>20</v>
      </c>
      <c r="AQ284" s="34" t="n">
        <v>13</v>
      </c>
      <c r="AR284" s="34" t="n">
        <v>9</v>
      </c>
      <c r="AS284" s="34" t="n">
        <v>5</v>
      </c>
      <c r="AT284" s="34" t="n">
        <v>21</v>
      </c>
      <c r="AU284" s="34" t="n">
        <v>2</v>
      </c>
      <c r="AV284" s="34" t="n">
        <v>150</v>
      </c>
      <c r="AW284" s="34" t="n">
        <v>40</v>
      </c>
      <c r="AX284" s="34" t="n">
        <v>35</v>
      </c>
      <c r="AY284" s="34" t="n">
        <v>183</v>
      </c>
      <c r="AZ284" s="34" t="n">
        <v>28</v>
      </c>
      <c r="BA284" s="25" t="s">
        <v>712</v>
      </c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  <c r="EG284" s="25"/>
      <c r="EH284" s="25"/>
      <c r="EI284" s="25"/>
      <c r="EJ284" s="25"/>
      <c r="EK284" s="25"/>
      <c r="EL284" s="25"/>
      <c r="EM284" s="25"/>
      <c r="EN284" s="25"/>
      <c r="EO284" s="25"/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  <c r="GU284" s="25"/>
      <c r="GV284" s="25"/>
      <c r="GW284" s="25"/>
      <c r="GX284" s="25"/>
      <c r="GY284" s="25"/>
      <c r="GZ284" s="25"/>
      <c r="HA284" s="25"/>
      <c r="HB284" s="25"/>
      <c r="HC284" s="25"/>
      <c r="HD284" s="25"/>
      <c r="HE284" s="25"/>
      <c r="HF284" s="25"/>
      <c r="HG284" s="25"/>
      <c r="HH284" s="25"/>
      <c r="HI284" s="25"/>
      <c r="HJ284" s="25"/>
      <c r="HK284" s="25"/>
      <c r="HL284" s="25"/>
      <c r="HM284" s="25"/>
      <c r="HN284" s="25"/>
      <c r="HO284" s="25"/>
      <c r="HP284" s="25"/>
      <c r="HQ284" s="25"/>
      <c r="HR284" s="25"/>
      <c r="HS284" s="25"/>
      <c r="HT284" s="25"/>
      <c r="HU284" s="25"/>
      <c r="HV284" s="25"/>
      <c r="HW284" s="25"/>
      <c r="HX284" s="25"/>
      <c r="HY284" s="25"/>
      <c r="HZ284" s="25"/>
      <c r="IA284" s="25"/>
      <c r="IB284" s="25"/>
      <c r="IC284" s="25"/>
      <c r="ID284" s="25"/>
      <c r="IE284" s="25"/>
      <c r="IF284" s="25"/>
      <c r="IG284" s="25"/>
      <c r="IH284" s="25"/>
      <c r="II284" s="25"/>
      <c r="IJ284" s="25"/>
      <c r="IK284" s="25"/>
      <c r="IL284" s="25"/>
      <c r="IM284" s="25"/>
      <c r="IN284" s="25"/>
      <c r="IO284" s="25"/>
      <c r="IP284" s="25"/>
      <c r="IQ284" s="25"/>
      <c r="IR284" s="25"/>
      <c r="IS284" s="25"/>
      <c r="IT284" s="25"/>
      <c r="IU284" s="25"/>
      <c r="IV284" s="25"/>
    </row>
    <row r="285" s="19" customFormat="true" ht="15" hidden="false" customHeight="false" outlineLevel="0" collapsed="false">
      <c r="A285" s="92"/>
      <c r="B285" s="33" t="s">
        <v>229</v>
      </c>
      <c r="C285" s="34" t="s">
        <v>414</v>
      </c>
      <c r="D285" s="34" t="s">
        <v>432</v>
      </c>
      <c r="E285" s="34" t="n">
        <v>13066</v>
      </c>
      <c r="F285" s="34" t="s">
        <v>71</v>
      </c>
      <c r="G285" s="34" t="s">
        <v>72</v>
      </c>
      <c r="H285" s="35" t="n">
        <v>1.1</v>
      </c>
      <c r="I285" s="34" t="s">
        <v>43</v>
      </c>
      <c r="J285" s="34" t="n">
        <v>496</v>
      </c>
      <c r="K285" s="34" t="n">
        <v>7</v>
      </c>
      <c r="L285" s="34" t="n">
        <v>5</v>
      </c>
      <c r="M285" s="34" t="n">
        <v>10</v>
      </c>
      <c r="N285" s="34" t="n">
        <v>10</v>
      </c>
      <c r="O285" s="34" t="n">
        <v>10</v>
      </c>
      <c r="P285" s="34" t="n">
        <v>10</v>
      </c>
      <c r="Q285" s="34" t="n">
        <v>11</v>
      </c>
      <c r="R285" s="34" t="n">
        <v>11</v>
      </c>
      <c r="S285" s="34" t="n">
        <v>11</v>
      </c>
      <c r="T285" s="34" t="n">
        <v>11</v>
      </c>
      <c r="U285" s="34" t="n">
        <v>10</v>
      </c>
      <c r="V285" s="34" t="n">
        <v>10</v>
      </c>
      <c r="W285" s="34" t="n">
        <v>10</v>
      </c>
      <c r="X285" s="34" t="n">
        <v>8</v>
      </c>
      <c r="Y285" s="34" t="n">
        <v>9</v>
      </c>
      <c r="Z285" s="34" t="n">
        <v>9</v>
      </c>
      <c r="AA285" s="34" t="n">
        <v>9</v>
      </c>
      <c r="AB285" s="34" t="n">
        <v>9</v>
      </c>
      <c r="AC285" s="34" t="n">
        <v>9</v>
      </c>
      <c r="AD285" s="34" t="n">
        <v>8</v>
      </c>
      <c r="AE285" s="34" t="n">
        <v>8</v>
      </c>
      <c r="AF285" s="34" t="n">
        <v>8</v>
      </c>
      <c r="AG285" s="34" t="n">
        <v>40</v>
      </c>
      <c r="AH285" s="34" t="n">
        <v>47</v>
      </c>
      <c r="AI285" s="34" t="n">
        <v>40</v>
      </c>
      <c r="AJ285" s="34" t="n">
        <v>35</v>
      </c>
      <c r="AK285" s="34" t="n">
        <v>33</v>
      </c>
      <c r="AL285" s="34" t="n">
        <v>29</v>
      </c>
      <c r="AM285" s="34" t="n">
        <v>22</v>
      </c>
      <c r="AN285" s="34" t="n">
        <v>19</v>
      </c>
      <c r="AO285" s="34" t="n">
        <v>15</v>
      </c>
      <c r="AP285" s="34" t="n">
        <v>11</v>
      </c>
      <c r="AQ285" s="34" t="n">
        <v>7</v>
      </c>
      <c r="AR285" s="34" t="n">
        <v>4</v>
      </c>
      <c r="AS285" s="34" t="n">
        <v>3</v>
      </c>
      <c r="AT285" s="34" t="n">
        <v>12</v>
      </c>
      <c r="AU285" s="34" t="n">
        <v>1</v>
      </c>
      <c r="AV285" s="34" t="n">
        <v>78</v>
      </c>
      <c r="AW285" s="34" t="n">
        <v>21</v>
      </c>
      <c r="AX285" s="34" t="n">
        <v>19</v>
      </c>
      <c r="AY285" s="34" t="n">
        <v>95</v>
      </c>
      <c r="AZ285" s="34" t="n">
        <v>15</v>
      </c>
      <c r="BA285" s="25" t="s">
        <v>712</v>
      </c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  <c r="GU285" s="25"/>
      <c r="GV285" s="25"/>
      <c r="GW285" s="25"/>
      <c r="GX285" s="25"/>
      <c r="GY285" s="25"/>
      <c r="GZ285" s="25"/>
      <c r="HA285" s="25"/>
      <c r="HB285" s="25"/>
      <c r="HC285" s="25"/>
      <c r="HD285" s="25"/>
      <c r="HE285" s="25"/>
      <c r="HF285" s="25"/>
      <c r="HG285" s="25"/>
      <c r="HH285" s="25"/>
      <c r="HI285" s="25"/>
      <c r="HJ285" s="25"/>
      <c r="HK285" s="25"/>
      <c r="HL285" s="25"/>
      <c r="HM285" s="25"/>
      <c r="HN285" s="25"/>
      <c r="HO285" s="25"/>
      <c r="HP285" s="25"/>
      <c r="HQ285" s="25"/>
      <c r="HR285" s="25"/>
      <c r="HS285" s="25"/>
      <c r="HT285" s="25"/>
      <c r="HU285" s="25"/>
      <c r="HV285" s="25"/>
      <c r="HW285" s="25"/>
      <c r="HX285" s="25"/>
      <c r="HY285" s="25"/>
      <c r="HZ285" s="25"/>
      <c r="IA285" s="25"/>
      <c r="IB285" s="25"/>
      <c r="IC285" s="25"/>
      <c r="ID285" s="25"/>
      <c r="IE285" s="25"/>
      <c r="IF285" s="25"/>
      <c r="IG285" s="25"/>
      <c r="IH285" s="25"/>
      <c r="II285" s="25"/>
      <c r="IJ285" s="25"/>
      <c r="IK285" s="25"/>
      <c r="IL285" s="25"/>
      <c r="IM285" s="25"/>
      <c r="IN285" s="25"/>
      <c r="IO285" s="25"/>
      <c r="IP285" s="25"/>
      <c r="IQ285" s="25"/>
      <c r="IR285" s="25"/>
      <c r="IS285" s="25"/>
      <c r="IT285" s="25"/>
      <c r="IU285" s="25"/>
      <c r="IV285" s="25"/>
    </row>
    <row r="286" s="19" customFormat="true" ht="15" hidden="false" customHeight="false" outlineLevel="0" collapsed="false">
      <c r="A286" s="92"/>
      <c r="B286" s="33" t="s">
        <v>229</v>
      </c>
      <c r="C286" s="34" t="s">
        <v>414</v>
      </c>
      <c r="D286" s="34" t="s">
        <v>433</v>
      </c>
      <c r="E286" s="34" t="n">
        <v>2436</v>
      </c>
      <c r="F286" s="34" t="s">
        <v>71</v>
      </c>
      <c r="G286" s="34" t="s">
        <v>72</v>
      </c>
      <c r="H286" s="35" t="n">
        <v>3</v>
      </c>
      <c r="I286" s="34" t="s">
        <v>43</v>
      </c>
      <c r="J286" s="34" t="n">
        <v>1354</v>
      </c>
      <c r="K286" s="34" t="n">
        <v>15</v>
      </c>
      <c r="L286" s="34" t="n">
        <v>14</v>
      </c>
      <c r="M286" s="34" t="n">
        <v>30</v>
      </c>
      <c r="N286" s="34" t="n">
        <v>30</v>
      </c>
      <c r="O286" s="34" t="n">
        <v>30</v>
      </c>
      <c r="P286" s="34" t="n">
        <v>30</v>
      </c>
      <c r="Q286" s="34" t="n">
        <v>30</v>
      </c>
      <c r="R286" s="34" t="n">
        <v>29</v>
      </c>
      <c r="S286" s="34" t="n">
        <v>29</v>
      </c>
      <c r="T286" s="34" t="n">
        <v>29</v>
      </c>
      <c r="U286" s="34" t="n">
        <v>27</v>
      </c>
      <c r="V286" s="34" t="n">
        <v>26</v>
      </c>
      <c r="W286" s="34" t="n">
        <v>26</v>
      </c>
      <c r="X286" s="34" t="n">
        <v>26</v>
      </c>
      <c r="Y286" s="34" t="n">
        <v>25</v>
      </c>
      <c r="Z286" s="34" t="n">
        <v>23</v>
      </c>
      <c r="AA286" s="34" t="n">
        <v>24</v>
      </c>
      <c r="AB286" s="34" t="n">
        <v>24</v>
      </c>
      <c r="AC286" s="34" t="n">
        <v>23</v>
      </c>
      <c r="AD286" s="34" t="n">
        <v>23</v>
      </c>
      <c r="AE286" s="34" t="n">
        <v>23</v>
      </c>
      <c r="AF286" s="34" t="n">
        <v>22</v>
      </c>
      <c r="AG286" s="34" t="n">
        <v>110</v>
      </c>
      <c r="AH286" s="34" t="n">
        <v>129</v>
      </c>
      <c r="AI286" s="34" t="n">
        <v>107</v>
      </c>
      <c r="AJ286" s="34" t="n">
        <v>96</v>
      </c>
      <c r="AK286" s="34" t="n">
        <v>89</v>
      </c>
      <c r="AL286" s="34" t="n">
        <v>78</v>
      </c>
      <c r="AM286" s="34" t="n">
        <v>61</v>
      </c>
      <c r="AN286" s="34" t="n">
        <v>52</v>
      </c>
      <c r="AO286" s="34" t="n">
        <v>39</v>
      </c>
      <c r="AP286" s="34" t="n">
        <v>27</v>
      </c>
      <c r="AQ286" s="34" t="n">
        <v>19</v>
      </c>
      <c r="AR286" s="34" t="n">
        <v>11</v>
      </c>
      <c r="AS286" s="34" t="n">
        <v>7</v>
      </c>
      <c r="AT286" s="34" t="n">
        <v>31</v>
      </c>
      <c r="AU286" s="34" t="n">
        <v>2</v>
      </c>
      <c r="AV286" s="34" t="n">
        <v>214</v>
      </c>
      <c r="AW286" s="34" t="n">
        <v>59</v>
      </c>
      <c r="AX286" s="34" t="n">
        <v>52</v>
      </c>
      <c r="AY286" s="34" t="n">
        <v>261</v>
      </c>
      <c r="AZ286" s="34" t="n">
        <v>40</v>
      </c>
      <c r="BA286" s="25" t="s">
        <v>712</v>
      </c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  <c r="GV286" s="25"/>
      <c r="GW286" s="25"/>
      <c r="GX286" s="25"/>
      <c r="GY286" s="25"/>
      <c r="GZ286" s="25"/>
      <c r="HA286" s="25"/>
      <c r="HB286" s="25"/>
      <c r="HC286" s="25"/>
      <c r="HD286" s="25"/>
      <c r="HE286" s="25"/>
      <c r="HF286" s="25"/>
      <c r="HG286" s="25"/>
      <c r="HH286" s="25"/>
      <c r="HI286" s="25"/>
      <c r="HJ286" s="25"/>
      <c r="HK286" s="25"/>
      <c r="HL286" s="25"/>
      <c r="HM286" s="25"/>
      <c r="HN286" s="25"/>
      <c r="HO286" s="25"/>
      <c r="HP286" s="25"/>
      <c r="HQ286" s="25"/>
      <c r="HR286" s="25"/>
      <c r="HS286" s="25"/>
      <c r="HT286" s="25"/>
      <c r="HU286" s="25"/>
      <c r="HV286" s="25"/>
      <c r="HW286" s="25"/>
      <c r="HX286" s="25"/>
      <c r="HY286" s="25"/>
      <c r="HZ286" s="25"/>
      <c r="IA286" s="25"/>
      <c r="IB286" s="25"/>
      <c r="IC286" s="25"/>
      <c r="ID286" s="25"/>
      <c r="IE286" s="25"/>
      <c r="IF286" s="25"/>
      <c r="IG286" s="25"/>
      <c r="IH286" s="25"/>
      <c r="II286" s="25"/>
      <c r="IJ286" s="25"/>
      <c r="IK286" s="25"/>
      <c r="IL286" s="25"/>
      <c r="IM286" s="25"/>
      <c r="IN286" s="25"/>
      <c r="IO286" s="25"/>
      <c r="IP286" s="25"/>
      <c r="IQ286" s="25"/>
      <c r="IR286" s="25"/>
      <c r="IS286" s="25"/>
      <c r="IT286" s="25"/>
      <c r="IU286" s="25"/>
      <c r="IV286" s="25"/>
    </row>
    <row r="287" s="19" customFormat="true" ht="15" hidden="false" customHeight="false" outlineLevel="0" collapsed="false">
      <c r="A287" s="92"/>
      <c r="B287" s="33" t="s">
        <v>229</v>
      </c>
      <c r="C287" s="34" t="s">
        <v>414</v>
      </c>
      <c r="D287" s="34" t="s">
        <v>434</v>
      </c>
      <c r="E287" s="34" t="n">
        <v>15235</v>
      </c>
      <c r="F287" s="34" t="s">
        <v>71</v>
      </c>
      <c r="G287" s="34" t="s">
        <v>72</v>
      </c>
      <c r="H287" s="35" t="n">
        <v>2.1</v>
      </c>
      <c r="I287" s="34" t="s">
        <v>43</v>
      </c>
      <c r="J287" s="34" t="n">
        <v>955</v>
      </c>
      <c r="K287" s="34" t="n">
        <v>12</v>
      </c>
      <c r="L287" s="34" t="n">
        <v>10</v>
      </c>
      <c r="M287" s="34" t="n">
        <v>22</v>
      </c>
      <c r="N287" s="34" t="n">
        <v>22</v>
      </c>
      <c r="O287" s="34" t="n">
        <v>22</v>
      </c>
      <c r="P287" s="34" t="n">
        <v>21</v>
      </c>
      <c r="Q287" s="34" t="n">
        <v>21</v>
      </c>
      <c r="R287" s="34" t="n">
        <v>20</v>
      </c>
      <c r="S287" s="34" t="n">
        <v>20</v>
      </c>
      <c r="T287" s="34" t="n">
        <v>19</v>
      </c>
      <c r="U287" s="34" t="n">
        <v>20</v>
      </c>
      <c r="V287" s="34" t="n">
        <v>19</v>
      </c>
      <c r="W287" s="34" t="n">
        <v>19</v>
      </c>
      <c r="X287" s="34" t="n">
        <v>18</v>
      </c>
      <c r="Y287" s="34" t="n">
        <v>16</v>
      </c>
      <c r="Z287" s="34" t="n">
        <v>17</v>
      </c>
      <c r="AA287" s="34" t="n">
        <v>17</v>
      </c>
      <c r="AB287" s="34" t="n">
        <v>17</v>
      </c>
      <c r="AC287" s="34" t="n">
        <v>16</v>
      </c>
      <c r="AD287" s="34" t="n">
        <v>16</v>
      </c>
      <c r="AE287" s="34" t="n">
        <v>16</v>
      </c>
      <c r="AF287" s="34" t="n">
        <v>16</v>
      </c>
      <c r="AG287" s="34" t="n">
        <v>77</v>
      </c>
      <c r="AH287" s="34" t="n">
        <v>90</v>
      </c>
      <c r="AI287" s="34" t="n">
        <v>76</v>
      </c>
      <c r="AJ287" s="34" t="n">
        <v>68</v>
      </c>
      <c r="AK287" s="34" t="n">
        <v>62</v>
      </c>
      <c r="AL287" s="34" t="n">
        <v>55</v>
      </c>
      <c r="AM287" s="34" t="n">
        <v>43</v>
      </c>
      <c r="AN287" s="34" t="n">
        <v>35</v>
      </c>
      <c r="AO287" s="34" t="n">
        <v>28</v>
      </c>
      <c r="AP287" s="34" t="n">
        <v>20</v>
      </c>
      <c r="AQ287" s="34" t="n">
        <v>13</v>
      </c>
      <c r="AR287" s="34" t="n">
        <v>9</v>
      </c>
      <c r="AS287" s="34" t="n">
        <v>5</v>
      </c>
      <c r="AT287" s="34" t="n">
        <v>21</v>
      </c>
      <c r="AU287" s="34" t="n">
        <v>2</v>
      </c>
      <c r="AV287" s="34" t="n">
        <v>150</v>
      </c>
      <c r="AW287" s="34" t="n">
        <v>40</v>
      </c>
      <c r="AX287" s="34" t="n">
        <v>35</v>
      </c>
      <c r="AY287" s="34" t="n">
        <v>183</v>
      </c>
      <c r="AZ287" s="34" t="n">
        <v>28</v>
      </c>
      <c r="BA287" s="25" t="s">
        <v>712</v>
      </c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  <c r="GV287" s="25"/>
      <c r="GW287" s="25"/>
      <c r="GX287" s="25"/>
      <c r="GY287" s="25"/>
      <c r="GZ287" s="25"/>
      <c r="HA287" s="25"/>
      <c r="HB287" s="25"/>
      <c r="HC287" s="25"/>
      <c r="HD287" s="25"/>
      <c r="HE287" s="25"/>
      <c r="HF287" s="25"/>
      <c r="HG287" s="25"/>
      <c r="HH287" s="25"/>
      <c r="HI287" s="25"/>
      <c r="HJ287" s="25"/>
      <c r="HK287" s="25"/>
      <c r="HL287" s="25"/>
      <c r="HM287" s="25"/>
      <c r="HN287" s="25"/>
      <c r="HO287" s="25"/>
      <c r="HP287" s="25"/>
      <c r="HQ287" s="25"/>
      <c r="HR287" s="25"/>
      <c r="HS287" s="25"/>
      <c r="HT287" s="25"/>
      <c r="HU287" s="25"/>
      <c r="HV287" s="25"/>
      <c r="HW287" s="25"/>
      <c r="HX287" s="25"/>
      <c r="HY287" s="25"/>
      <c r="HZ287" s="25"/>
      <c r="IA287" s="25"/>
      <c r="IB287" s="25"/>
      <c r="IC287" s="25"/>
      <c r="ID287" s="25"/>
      <c r="IE287" s="25"/>
      <c r="IF287" s="25"/>
      <c r="IG287" s="25"/>
      <c r="IH287" s="25"/>
      <c r="II287" s="25"/>
      <c r="IJ287" s="25"/>
      <c r="IK287" s="25"/>
      <c r="IL287" s="25"/>
      <c r="IM287" s="25"/>
      <c r="IN287" s="25"/>
      <c r="IO287" s="25"/>
      <c r="IP287" s="25"/>
      <c r="IQ287" s="25"/>
      <c r="IR287" s="25"/>
      <c r="IS287" s="25"/>
      <c r="IT287" s="25"/>
      <c r="IU287" s="25"/>
      <c r="IV287" s="25"/>
    </row>
    <row r="288" s="19" customFormat="true" ht="15" hidden="false" customHeight="false" outlineLevel="0" collapsed="false">
      <c r="A288" s="92"/>
      <c r="B288" s="33" t="s">
        <v>229</v>
      </c>
      <c r="C288" s="34" t="s">
        <v>414</v>
      </c>
      <c r="D288" s="34" t="s">
        <v>435</v>
      </c>
      <c r="E288" s="34" t="n">
        <v>2437</v>
      </c>
      <c r="F288" s="34" t="s">
        <v>54</v>
      </c>
      <c r="G288" s="34" t="s">
        <v>55</v>
      </c>
      <c r="H288" s="35" t="n">
        <v>1.2</v>
      </c>
      <c r="I288" s="34" t="s">
        <v>43</v>
      </c>
      <c r="J288" s="34" t="n">
        <v>540</v>
      </c>
      <c r="K288" s="34" t="n">
        <v>6</v>
      </c>
      <c r="L288" s="34" t="n">
        <v>5</v>
      </c>
      <c r="M288" s="34" t="n">
        <v>11</v>
      </c>
      <c r="N288" s="34" t="n">
        <v>12</v>
      </c>
      <c r="O288" s="34" t="n">
        <v>12</v>
      </c>
      <c r="P288" s="34" t="n">
        <v>11</v>
      </c>
      <c r="Q288" s="34" t="n">
        <v>11</v>
      </c>
      <c r="R288" s="34" t="n">
        <v>12</v>
      </c>
      <c r="S288" s="34" t="n">
        <v>12</v>
      </c>
      <c r="T288" s="34" t="n">
        <v>11</v>
      </c>
      <c r="U288" s="34" t="n">
        <v>11</v>
      </c>
      <c r="V288" s="34" t="n">
        <v>11</v>
      </c>
      <c r="W288" s="34" t="n">
        <v>11</v>
      </c>
      <c r="X288" s="34" t="n">
        <v>10</v>
      </c>
      <c r="Y288" s="34" t="n">
        <v>10</v>
      </c>
      <c r="Z288" s="34" t="n">
        <v>10</v>
      </c>
      <c r="AA288" s="34" t="n">
        <v>10</v>
      </c>
      <c r="AB288" s="34" t="n">
        <v>8</v>
      </c>
      <c r="AC288" s="34" t="n">
        <v>9</v>
      </c>
      <c r="AD288" s="34" t="n">
        <v>9</v>
      </c>
      <c r="AE288" s="34" t="n">
        <v>9</v>
      </c>
      <c r="AF288" s="34" t="n">
        <v>9</v>
      </c>
      <c r="AG288" s="34" t="n">
        <v>44</v>
      </c>
      <c r="AH288" s="34" t="n">
        <v>51</v>
      </c>
      <c r="AI288" s="34" t="n">
        <v>43</v>
      </c>
      <c r="AJ288" s="34" t="n">
        <v>39</v>
      </c>
      <c r="AK288" s="34" t="n">
        <v>36</v>
      </c>
      <c r="AL288" s="34" t="n">
        <v>31</v>
      </c>
      <c r="AM288" s="34" t="n">
        <v>24</v>
      </c>
      <c r="AN288" s="34" t="n">
        <v>21</v>
      </c>
      <c r="AO288" s="34" t="n">
        <v>15</v>
      </c>
      <c r="AP288" s="34" t="n">
        <v>12</v>
      </c>
      <c r="AQ288" s="34" t="n">
        <v>8</v>
      </c>
      <c r="AR288" s="34" t="n">
        <v>4</v>
      </c>
      <c r="AS288" s="34" t="n">
        <v>3</v>
      </c>
      <c r="AT288" s="34" t="n">
        <v>13</v>
      </c>
      <c r="AU288" s="34" t="n">
        <v>1</v>
      </c>
      <c r="AV288" s="34" t="n">
        <v>86</v>
      </c>
      <c r="AW288" s="34" t="n">
        <v>22</v>
      </c>
      <c r="AX288" s="34" t="n">
        <v>21</v>
      </c>
      <c r="AY288" s="34" t="n">
        <v>104</v>
      </c>
      <c r="AZ288" s="34" t="n">
        <v>16</v>
      </c>
      <c r="BA288" s="25" t="s">
        <v>712</v>
      </c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  <c r="GV288" s="25"/>
      <c r="GW288" s="25"/>
      <c r="GX288" s="25"/>
      <c r="GY288" s="25"/>
      <c r="GZ288" s="25"/>
      <c r="HA288" s="25"/>
      <c r="HB288" s="25"/>
      <c r="HC288" s="25"/>
      <c r="HD288" s="25"/>
      <c r="HE288" s="25"/>
      <c r="HF288" s="25"/>
      <c r="HG288" s="25"/>
      <c r="HH288" s="25"/>
      <c r="HI288" s="25"/>
      <c r="HJ288" s="25"/>
      <c r="HK288" s="25"/>
      <c r="HL288" s="25"/>
      <c r="HM288" s="25"/>
      <c r="HN288" s="25"/>
      <c r="HO288" s="25"/>
      <c r="HP288" s="25"/>
      <c r="HQ288" s="25"/>
      <c r="HR288" s="25"/>
      <c r="HS288" s="25"/>
      <c r="HT288" s="25"/>
      <c r="HU288" s="25"/>
      <c r="HV288" s="25"/>
      <c r="HW288" s="25"/>
      <c r="HX288" s="25"/>
      <c r="HY288" s="25"/>
      <c r="HZ288" s="25"/>
      <c r="IA288" s="25"/>
      <c r="IB288" s="25"/>
      <c r="IC288" s="25"/>
      <c r="ID288" s="25"/>
      <c r="IE288" s="25"/>
      <c r="IF288" s="25"/>
      <c r="IG288" s="25"/>
      <c r="IH288" s="25"/>
      <c r="II288" s="25"/>
      <c r="IJ288" s="25"/>
      <c r="IK288" s="25"/>
      <c r="IL288" s="25"/>
      <c r="IM288" s="25"/>
      <c r="IN288" s="25"/>
      <c r="IO288" s="25"/>
      <c r="IP288" s="25"/>
      <c r="IQ288" s="25"/>
      <c r="IR288" s="25"/>
      <c r="IS288" s="25"/>
      <c r="IT288" s="25"/>
      <c r="IU288" s="25"/>
      <c r="IV288" s="25"/>
    </row>
    <row r="289" s="19" customFormat="true" ht="15" hidden="false" customHeight="false" outlineLevel="0" collapsed="false">
      <c r="A289" s="92"/>
      <c r="B289" s="33" t="s">
        <v>229</v>
      </c>
      <c r="C289" s="34" t="s">
        <v>416</v>
      </c>
      <c r="D289" s="34" t="s">
        <v>436</v>
      </c>
      <c r="E289" s="34" t="n">
        <v>2438</v>
      </c>
      <c r="F289" s="34" t="s">
        <v>71</v>
      </c>
      <c r="G289" s="34" t="s">
        <v>72</v>
      </c>
      <c r="H289" s="35" t="n">
        <v>2.3</v>
      </c>
      <c r="I289" s="34" t="s">
        <v>43</v>
      </c>
      <c r="J289" s="34" t="n">
        <v>1039</v>
      </c>
      <c r="K289" s="34" t="n">
        <v>13</v>
      </c>
      <c r="L289" s="34" t="n">
        <v>11</v>
      </c>
      <c r="M289" s="34" t="n">
        <v>23</v>
      </c>
      <c r="N289" s="34" t="n">
        <v>23</v>
      </c>
      <c r="O289" s="34" t="n">
        <v>23</v>
      </c>
      <c r="P289" s="34" t="n">
        <v>24</v>
      </c>
      <c r="Q289" s="34" t="n">
        <v>23</v>
      </c>
      <c r="R289" s="34" t="n">
        <v>22</v>
      </c>
      <c r="S289" s="34" t="n">
        <v>22</v>
      </c>
      <c r="T289" s="34" t="n">
        <v>22</v>
      </c>
      <c r="U289" s="34" t="n">
        <v>21</v>
      </c>
      <c r="V289" s="34" t="n">
        <v>21</v>
      </c>
      <c r="W289" s="34" t="n">
        <v>19</v>
      </c>
      <c r="X289" s="34" t="n">
        <v>20</v>
      </c>
      <c r="Y289" s="34" t="n">
        <v>19</v>
      </c>
      <c r="Z289" s="34" t="n">
        <v>19</v>
      </c>
      <c r="AA289" s="34" t="n">
        <v>17</v>
      </c>
      <c r="AB289" s="34" t="n">
        <v>18</v>
      </c>
      <c r="AC289" s="34" t="n">
        <v>18</v>
      </c>
      <c r="AD289" s="34" t="n">
        <v>18</v>
      </c>
      <c r="AE289" s="34" t="n">
        <v>16</v>
      </c>
      <c r="AF289" s="34" t="n">
        <v>16</v>
      </c>
      <c r="AG289" s="34" t="n">
        <v>85</v>
      </c>
      <c r="AH289" s="34" t="n">
        <v>99</v>
      </c>
      <c r="AI289" s="34" t="n">
        <v>83</v>
      </c>
      <c r="AJ289" s="34" t="n">
        <v>73</v>
      </c>
      <c r="AK289" s="34" t="n">
        <v>67</v>
      </c>
      <c r="AL289" s="34" t="n">
        <v>60</v>
      </c>
      <c r="AM289" s="34" t="n">
        <v>47</v>
      </c>
      <c r="AN289" s="34" t="n">
        <v>40</v>
      </c>
      <c r="AO289" s="34" t="n">
        <v>30</v>
      </c>
      <c r="AP289" s="34" t="n">
        <v>21</v>
      </c>
      <c r="AQ289" s="34" t="n">
        <v>15</v>
      </c>
      <c r="AR289" s="34" t="n">
        <v>9</v>
      </c>
      <c r="AS289" s="34" t="n">
        <v>6</v>
      </c>
      <c r="AT289" s="34" t="n">
        <v>23</v>
      </c>
      <c r="AU289" s="34" t="n">
        <v>2</v>
      </c>
      <c r="AV289" s="34" t="n">
        <v>166</v>
      </c>
      <c r="AW289" s="34" t="n">
        <v>44</v>
      </c>
      <c r="AX289" s="34" t="n">
        <v>40</v>
      </c>
      <c r="AY289" s="34" t="n">
        <v>200</v>
      </c>
      <c r="AZ289" s="34" t="n">
        <v>31</v>
      </c>
      <c r="BA289" s="25" t="s">
        <v>712</v>
      </c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  <c r="GV289" s="25"/>
      <c r="GW289" s="25"/>
      <c r="GX289" s="25"/>
      <c r="GY289" s="25"/>
      <c r="GZ289" s="25"/>
      <c r="HA289" s="25"/>
      <c r="HB289" s="25"/>
      <c r="HC289" s="25"/>
      <c r="HD289" s="25"/>
      <c r="HE289" s="25"/>
      <c r="HF289" s="25"/>
      <c r="HG289" s="25"/>
      <c r="HH289" s="25"/>
      <c r="HI289" s="25"/>
      <c r="HJ289" s="25"/>
      <c r="HK289" s="25"/>
      <c r="HL289" s="25"/>
      <c r="HM289" s="25"/>
      <c r="HN289" s="25"/>
      <c r="HO289" s="25"/>
      <c r="HP289" s="25"/>
      <c r="HQ289" s="25"/>
      <c r="HR289" s="25"/>
      <c r="HS289" s="25"/>
      <c r="HT289" s="25"/>
      <c r="HU289" s="25"/>
      <c r="HV289" s="25"/>
      <c r="HW289" s="25"/>
      <c r="HX289" s="25"/>
      <c r="HY289" s="25"/>
      <c r="HZ289" s="25"/>
      <c r="IA289" s="25"/>
      <c r="IB289" s="25"/>
      <c r="IC289" s="25"/>
      <c r="ID289" s="25"/>
      <c r="IE289" s="25"/>
      <c r="IF289" s="25"/>
      <c r="IG289" s="25"/>
      <c r="IH289" s="25"/>
      <c r="II289" s="25"/>
      <c r="IJ289" s="25"/>
      <c r="IK289" s="25"/>
      <c r="IL289" s="25"/>
      <c r="IM289" s="25"/>
      <c r="IN289" s="25"/>
      <c r="IO289" s="25"/>
      <c r="IP289" s="25"/>
      <c r="IQ289" s="25"/>
      <c r="IR289" s="25"/>
      <c r="IS289" s="25"/>
      <c r="IT289" s="25"/>
      <c r="IU289" s="25"/>
      <c r="IV289" s="25"/>
    </row>
    <row r="290" s="19" customFormat="true" ht="15" hidden="false" customHeight="false" outlineLevel="0" collapsed="false">
      <c r="A290" s="92"/>
      <c r="B290" s="33" t="s">
        <v>229</v>
      </c>
      <c r="C290" s="34" t="s">
        <v>402</v>
      </c>
      <c r="D290" s="34" t="s">
        <v>437</v>
      </c>
      <c r="E290" s="34" t="n">
        <v>2430</v>
      </c>
      <c r="F290" s="34" t="s">
        <v>54</v>
      </c>
      <c r="G290" s="34" t="s">
        <v>55</v>
      </c>
      <c r="H290" s="35" t="n">
        <v>2.3</v>
      </c>
      <c r="I290" s="34" t="s">
        <v>43</v>
      </c>
      <c r="J290" s="34" t="n">
        <v>1039</v>
      </c>
      <c r="K290" s="34" t="n">
        <v>13</v>
      </c>
      <c r="L290" s="34" t="n">
        <v>11</v>
      </c>
      <c r="M290" s="34" t="n">
        <v>23</v>
      </c>
      <c r="N290" s="34" t="n">
        <v>23</v>
      </c>
      <c r="O290" s="34" t="n">
        <v>23</v>
      </c>
      <c r="P290" s="34" t="n">
        <v>24</v>
      </c>
      <c r="Q290" s="34" t="n">
        <v>23</v>
      </c>
      <c r="R290" s="34" t="n">
        <v>22</v>
      </c>
      <c r="S290" s="34" t="n">
        <v>22</v>
      </c>
      <c r="T290" s="34" t="n">
        <v>22</v>
      </c>
      <c r="U290" s="34" t="n">
        <v>21</v>
      </c>
      <c r="V290" s="34" t="n">
        <v>21</v>
      </c>
      <c r="W290" s="34" t="n">
        <v>19</v>
      </c>
      <c r="X290" s="34" t="n">
        <v>20</v>
      </c>
      <c r="Y290" s="34" t="n">
        <v>19</v>
      </c>
      <c r="Z290" s="34" t="n">
        <v>19</v>
      </c>
      <c r="AA290" s="34" t="n">
        <v>17</v>
      </c>
      <c r="AB290" s="34" t="n">
        <v>18</v>
      </c>
      <c r="AC290" s="34" t="n">
        <v>18</v>
      </c>
      <c r="AD290" s="34" t="n">
        <v>18</v>
      </c>
      <c r="AE290" s="34" t="n">
        <v>16</v>
      </c>
      <c r="AF290" s="34" t="n">
        <v>16</v>
      </c>
      <c r="AG290" s="34" t="n">
        <v>85</v>
      </c>
      <c r="AH290" s="34" t="n">
        <v>99</v>
      </c>
      <c r="AI290" s="34" t="n">
        <v>83</v>
      </c>
      <c r="AJ290" s="34" t="n">
        <v>73</v>
      </c>
      <c r="AK290" s="34" t="n">
        <v>67</v>
      </c>
      <c r="AL290" s="34" t="n">
        <v>60</v>
      </c>
      <c r="AM290" s="34" t="n">
        <v>47</v>
      </c>
      <c r="AN290" s="34" t="n">
        <v>40</v>
      </c>
      <c r="AO290" s="34" t="n">
        <v>30</v>
      </c>
      <c r="AP290" s="34" t="n">
        <v>21</v>
      </c>
      <c r="AQ290" s="34" t="n">
        <v>15</v>
      </c>
      <c r="AR290" s="34" t="n">
        <v>9</v>
      </c>
      <c r="AS290" s="34" t="n">
        <v>6</v>
      </c>
      <c r="AT290" s="34" t="n">
        <v>23</v>
      </c>
      <c r="AU290" s="34" t="n">
        <v>2</v>
      </c>
      <c r="AV290" s="34" t="n">
        <v>166</v>
      </c>
      <c r="AW290" s="34" t="n">
        <v>44</v>
      </c>
      <c r="AX290" s="34" t="n">
        <v>40</v>
      </c>
      <c r="AY290" s="34" t="n">
        <v>200</v>
      </c>
      <c r="AZ290" s="34" t="n">
        <v>31</v>
      </c>
      <c r="BA290" s="25" t="s">
        <v>712</v>
      </c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  <c r="HX290" s="25"/>
      <c r="HY290" s="25"/>
      <c r="HZ290" s="25"/>
      <c r="IA290" s="25"/>
      <c r="IB290" s="25"/>
      <c r="IC290" s="25"/>
      <c r="ID290" s="25"/>
      <c r="IE290" s="25"/>
      <c r="IF290" s="25"/>
      <c r="IG290" s="25"/>
      <c r="IH290" s="25"/>
      <c r="II290" s="25"/>
      <c r="IJ290" s="25"/>
      <c r="IK290" s="25"/>
      <c r="IL290" s="25"/>
      <c r="IM290" s="25"/>
      <c r="IN290" s="25"/>
      <c r="IO290" s="25"/>
      <c r="IP290" s="25"/>
      <c r="IQ290" s="25"/>
      <c r="IR290" s="25"/>
      <c r="IS290" s="25"/>
      <c r="IT290" s="25"/>
      <c r="IU290" s="25"/>
      <c r="IV290" s="25"/>
    </row>
    <row r="291" s="19" customFormat="true" ht="15" hidden="false" customHeight="false" outlineLevel="0" collapsed="false">
      <c r="A291" s="92"/>
      <c r="B291" s="33" t="s">
        <v>229</v>
      </c>
      <c r="C291" s="34" t="s">
        <v>416</v>
      </c>
      <c r="D291" s="34" t="s">
        <v>438</v>
      </c>
      <c r="E291" s="34" t="n">
        <v>2440</v>
      </c>
      <c r="F291" s="34" t="s">
        <v>54</v>
      </c>
      <c r="G291" s="34" t="s">
        <v>55</v>
      </c>
      <c r="H291" s="35" t="n">
        <v>3.3</v>
      </c>
      <c r="I291" s="34" t="s">
        <v>43</v>
      </c>
      <c r="J291" s="34" t="n">
        <v>1491</v>
      </c>
      <c r="K291" s="34" t="n">
        <v>18</v>
      </c>
      <c r="L291" s="34" t="n">
        <v>16</v>
      </c>
      <c r="M291" s="34" t="n">
        <v>33</v>
      </c>
      <c r="N291" s="34" t="n">
        <v>33</v>
      </c>
      <c r="O291" s="34" t="n">
        <v>33</v>
      </c>
      <c r="P291" s="34" t="n">
        <v>33</v>
      </c>
      <c r="Q291" s="34" t="n">
        <v>33</v>
      </c>
      <c r="R291" s="34" t="n">
        <v>32</v>
      </c>
      <c r="S291" s="34" t="n">
        <v>32</v>
      </c>
      <c r="T291" s="34" t="n">
        <v>32</v>
      </c>
      <c r="U291" s="34" t="n">
        <v>31</v>
      </c>
      <c r="V291" s="34" t="n">
        <v>30</v>
      </c>
      <c r="W291" s="34" t="n">
        <v>28</v>
      </c>
      <c r="X291" s="34" t="n">
        <v>27</v>
      </c>
      <c r="Y291" s="34" t="n">
        <v>26</v>
      </c>
      <c r="Z291" s="34" t="n">
        <v>27</v>
      </c>
      <c r="AA291" s="34" t="n">
        <v>25</v>
      </c>
      <c r="AB291" s="34" t="n">
        <v>26</v>
      </c>
      <c r="AC291" s="34" t="n">
        <v>26</v>
      </c>
      <c r="AD291" s="34" t="n">
        <v>25</v>
      </c>
      <c r="AE291" s="34" t="n">
        <v>25</v>
      </c>
      <c r="AF291" s="34" t="n">
        <v>25</v>
      </c>
      <c r="AG291" s="34" t="n">
        <v>121</v>
      </c>
      <c r="AH291" s="34" t="n">
        <v>141</v>
      </c>
      <c r="AI291" s="34" t="n">
        <v>119</v>
      </c>
      <c r="AJ291" s="34" t="n">
        <v>106</v>
      </c>
      <c r="AK291" s="34" t="n">
        <v>98</v>
      </c>
      <c r="AL291" s="34" t="n">
        <v>85</v>
      </c>
      <c r="AM291" s="34" t="n">
        <v>67</v>
      </c>
      <c r="AN291" s="34" t="n">
        <v>57</v>
      </c>
      <c r="AO291" s="34" t="n">
        <v>43</v>
      </c>
      <c r="AP291" s="34" t="n">
        <v>31</v>
      </c>
      <c r="AQ291" s="34" t="n">
        <v>21</v>
      </c>
      <c r="AR291" s="34" t="n">
        <v>12</v>
      </c>
      <c r="AS291" s="34" t="n">
        <v>8</v>
      </c>
      <c r="AT291" s="34" t="n">
        <v>34</v>
      </c>
      <c r="AU291" s="34" t="n">
        <v>3</v>
      </c>
      <c r="AV291" s="34" t="n">
        <v>237</v>
      </c>
      <c r="AW291" s="34" t="n">
        <v>64</v>
      </c>
      <c r="AX291" s="34" t="n">
        <v>56</v>
      </c>
      <c r="AY291" s="34" t="n">
        <v>287</v>
      </c>
      <c r="AZ291" s="34" t="n">
        <v>44</v>
      </c>
      <c r="BA291" s="25" t="s">
        <v>712</v>
      </c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  <c r="HX291" s="25"/>
      <c r="HY291" s="25"/>
      <c r="HZ291" s="25"/>
      <c r="IA291" s="25"/>
      <c r="IB291" s="25"/>
      <c r="IC291" s="25"/>
      <c r="ID291" s="25"/>
      <c r="IE291" s="25"/>
      <c r="IF291" s="25"/>
      <c r="IG291" s="25"/>
      <c r="IH291" s="25"/>
      <c r="II291" s="25"/>
      <c r="IJ291" s="25"/>
      <c r="IK291" s="25"/>
      <c r="IL291" s="25"/>
      <c r="IM291" s="25"/>
      <c r="IN291" s="25"/>
      <c r="IO291" s="25"/>
      <c r="IP291" s="25"/>
      <c r="IQ291" s="25"/>
      <c r="IR291" s="25"/>
      <c r="IS291" s="25"/>
      <c r="IT291" s="25"/>
      <c r="IU291" s="25"/>
      <c r="IV291" s="25"/>
    </row>
    <row r="292" s="19" customFormat="true" ht="15" hidden="false" customHeight="false" outlineLevel="0" collapsed="false">
      <c r="A292" s="92"/>
      <c r="B292" s="33" t="s">
        <v>229</v>
      </c>
      <c r="C292" s="34" t="s">
        <v>414</v>
      </c>
      <c r="D292" s="34" t="s">
        <v>439</v>
      </c>
      <c r="E292" s="34" t="n">
        <v>2441</v>
      </c>
      <c r="F292" s="34" t="s">
        <v>71</v>
      </c>
      <c r="G292" s="34" t="s">
        <v>72</v>
      </c>
      <c r="H292" s="35" t="n">
        <v>5.4</v>
      </c>
      <c r="I292" s="34" t="s">
        <v>43</v>
      </c>
      <c r="J292" s="34" t="n">
        <v>2435</v>
      </c>
      <c r="K292" s="34" t="n">
        <v>29</v>
      </c>
      <c r="L292" s="34" t="n">
        <v>25</v>
      </c>
      <c r="M292" s="34" t="n">
        <v>53</v>
      </c>
      <c r="N292" s="34" t="n">
        <v>55</v>
      </c>
      <c r="O292" s="34" t="n">
        <v>55</v>
      </c>
      <c r="P292" s="34" t="n">
        <v>54</v>
      </c>
      <c r="Q292" s="34" t="n">
        <v>54</v>
      </c>
      <c r="R292" s="34" t="n">
        <v>53</v>
      </c>
      <c r="S292" s="34" t="n">
        <v>52</v>
      </c>
      <c r="T292" s="34" t="n">
        <v>51</v>
      </c>
      <c r="U292" s="34" t="n">
        <v>50</v>
      </c>
      <c r="V292" s="34" t="n">
        <v>46</v>
      </c>
      <c r="W292" s="34" t="n">
        <v>48</v>
      </c>
      <c r="X292" s="34" t="n">
        <v>45</v>
      </c>
      <c r="Y292" s="34" t="n">
        <v>46</v>
      </c>
      <c r="Z292" s="34" t="n">
        <v>43</v>
      </c>
      <c r="AA292" s="34" t="n">
        <v>42</v>
      </c>
      <c r="AB292" s="34" t="n">
        <v>41</v>
      </c>
      <c r="AC292" s="34" t="n">
        <v>42</v>
      </c>
      <c r="AD292" s="34" t="n">
        <v>39</v>
      </c>
      <c r="AE292" s="34" t="n">
        <v>41</v>
      </c>
      <c r="AF292" s="34" t="n">
        <v>39</v>
      </c>
      <c r="AG292" s="34" t="n">
        <v>199</v>
      </c>
      <c r="AH292" s="34" t="n">
        <v>230</v>
      </c>
      <c r="AI292" s="34" t="n">
        <v>192</v>
      </c>
      <c r="AJ292" s="34" t="n">
        <v>172</v>
      </c>
      <c r="AK292" s="34" t="n">
        <v>160</v>
      </c>
      <c r="AL292" s="34" t="n">
        <v>140</v>
      </c>
      <c r="AM292" s="34" t="n">
        <v>109</v>
      </c>
      <c r="AN292" s="34" t="n">
        <v>94</v>
      </c>
      <c r="AO292" s="34" t="n">
        <v>71</v>
      </c>
      <c r="AP292" s="34" t="n">
        <v>51</v>
      </c>
      <c r="AQ292" s="34" t="n">
        <v>34</v>
      </c>
      <c r="AR292" s="34" t="n">
        <v>20</v>
      </c>
      <c r="AS292" s="34" t="n">
        <v>14</v>
      </c>
      <c r="AT292" s="34" t="n">
        <v>56</v>
      </c>
      <c r="AU292" s="34" t="n">
        <v>5</v>
      </c>
      <c r="AV292" s="34" t="n">
        <v>387</v>
      </c>
      <c r="AW292" s="34" t="n">
        <v>106</v>
      </c>
      <c r="AX292" s="34" t="n">
        <v>92</v>
      </c>
      <c r="AY292" s="34" t="n">
        <v>469</v>
      </c>
      <c r="AZ292" s="34" t="n">
        <v>71</v>
      </c>
      <c r="BA292" s="25" t="s">
        <v>712</v>
      </c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  <c r="HX292" s="25"/>
      <c r="HY292" s="25"/>
      <c r="HZ292" s="25"/>
      <c r="IA292" s="25"/>
      <c r="IB292" s="25"/>
      <c r="IC292" s="25"/>
      <c r="ID292" s="25"/>
      <c r="IE292" s="25"/>
      <c r="IF292" s="25"/>
      <c r="IG292" s="25"/>
      <c r="IH292" s="25"/>
      <c r="II292" s="25"/>
      <c r="IJ292" s="25"/>
      <c r="IK292" s="25"/>
      <c r="IL292" s="25"/>
      <c r="IM292" s="25"/>
      <c r="IN292" s="25"/>
      <c r="IO292" s="25"/>
      <c r="IP292" s="25"/>
      <c r="IQ292" s="25"/>
      <c r="IR292" s="25"/>
      <c r="IS292" s="25"/>
      <c r="IT292" s="25"/>
      <c r="IU292" s="25"/>
      <c r="IV292" s="25"/>
    </row>
    <row r="293" s="19" customFormat="true" ht="15" hidden="false" customHeight="false" outlineLevel="0" collapsed="false">
      <c r="A293" s="92"/>
      <c r="B293" s="33" t="s">
        <v>229</v>
      </c>
      <c r="C293" s="34" t="s">
        <v>414</v>
      </c>
      <c r="D293" s="34" t="s">
        <v>440</v>
      </c>
      <c r="E293" s="34" t="n">
        <v>2442</v>
      </c>
      <c r="F293" s="34" t="s">
        <v>71</v>
      </c>
      <c r="G293" s="34" t="s">
        <v>72</v>
      </c>
      <c r="H293" s="35" t="n">
        <v>0.8</v>
      </c>
      <c r="I293" s="34" t="s">
        <v>43</v>
      </c>
      <c r="J293" s="34" t="n">
        <v>357</v>
      </c>
      <c r="K293" s="34" t="n">
        <v>4</v>
      </c>
      <c r="L293" s="34" t="n">
        <v>3</v>
      </c>
      <c r="M293" s="34" t="n">
        <v>7</v>
      </c>
      <c r="N293" s="34" t="n">
        <v>7</v>
      </c>
      <c r="O293" s="34" t="n">
        <v>7</v>
      </c>
      <c r="P293" s="34" t="n">
        <v>8</v>
      </c>
      <c r="Q293" s="34" t="n">
        <v>8</v>
      </c>
      <c r="R293" s="34" t="n">
        <v>8</v>
      </c>
      <c r="S293" s="34" t="n">
        <v>8</v>
      </c>
      <c r="T293" s="34" t="n">
        <v>8</v>
      </c>
      <c r="U293" s="34" t="n">
        <v>7</v>
      </c>
      <c r="V293" s="34" t="n">
        <v>7</v>
      </c>
      <c r="W293" s="34" t="n">
        <v>7</v>
      </c>
      <c r="X293" s="34" t="n">
        <v>7</v>
      </c>
      <c r="Y293" s="34" t="n">
        <v>7</v>
      </c>
      <c r="Z293" s="34" t="n">
        <v>7</v>
      </c>
      <c r="AA293" s="34" t="n">
        <v>6</v>
      </c>
      <c r="AB293" s="34" t="n">
        <v>6</v>
      </c>
      <c r="AC293" s="34" t="n">
        <v>6</v>
      </c>
      <c r="AD293" s="34" t="n">
        <v>6</v>
      </c>
      <c r="AE293" s="34" t="n">
        <v>6</v>
      </c>
      <c r="AF293" s="34" t="n">
        <v>6</v>
      </c>
      <c r="AG293" s="34" t="n">
        <v>29</v>
      </c>
      <c r="AH293" s="34" t="n">
        <v>34</v>
      </c>
      <c r="AI293" s="34" t="n">
        <v>28</v>
      </c>
      <c r="AJ293" s="34" t="n">
        <v>25</v>
      </c>
      <c r="AK293" s="34" t="n">
        <v>23</v>
      </c>
      <c r="AL293" s="34" t="n">
        <v>20</v>
      </c>
      <c r="AM293" s="34" t="n">
        <v>17</v>
      </c>
      <c r="AN293" s="34" t="n">
        <v>13</v>
      </c>
      <c r="AO293" s="34" t="n">
        <v>10</v>
      </c>
      <c r="AP293" s="34" t="n">
        <v>8</v>
      </c>
      <c r="AQ293" s="34" t="n">
        <v>6</v>
      </c>
      <c r="AR293" s="34" t="n">
        <v>3</v>
      </c>
      <c r="AS293" s="34" t="n">
        <v>2</v>
      </c>
      <c r="AT293" s="34" t="n">
        <v>7</v>
      </c>
      <c r="AU293" s="34" t="n">
        <v>1</v>
      </c>
      <c r="AV293" s="34" t="n">
        <v>57</v>
      </c>
      <c r="AW293" s="34" t="n">
        <v>16</v>
      </c>
      <c r="AX293" s="34" t="n">
        <v>14</v>
      </c>
      <c r="AY293" s="34" t="n">
        <v>69</v>
      </c>
      <c r="AZ293" s="34" t="n">
        <v>11</v>
      </c>
      <c r="BA293" s="25" t="s">
        <v>712</v>
      </c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  <c r="HX293" s="25"/>
      <c r="HY293" s="25"/>
      <c r="HZ293" s="25"/>
      <c r="IA293" s="25"/>
      <c r="IB293" s="25"/>
      <c r="IC293" s="25"/>
      <c r="ID293" s="25"/>
      <c r="IE293" s="25"/>
      <c r="IF293" s="25"/>
      <c r="IG293" s="25"/>
      <c r="IH293" s="25"/>
      <c r="II293" s="25"/>
      <c r="IJ293" s="25"/>
      <c r="IK293" s="25"/>
      <c r="IL293" s="25"/>
      <c r="IM293" s="25"/>
      <c r="IN293" s="25"/>
      <c r="IO293" s="25"/>
      <c r="IP293" s="25"/>
      <c r="IQ293" s="25"/>
      <c r="IR293" s="25"/>
      <c r="IS293" s="25"/>
      <c r="IT293" s="25"/>
      <c r="IU293" s="25"/>
      <c r="IV293" s="25"/>
    </row>
    <row r="294" s="19" customFormat="true" ht="15" hidden="false" customHeight="false" outlineLevel="0" collapsed="false">
      <c r="A294" s="92"/>
      <c r="B294" s="33" t="s">
        <v>229</v>
      </c>
      <c r="C294" s="34" t="s">
        <v>416</v>
      </c>
      <c r="D294" s="34" t="s">
        <v>441</v>
      </c>
      <c r="E294" s="34" t="n">
        <v>13069</v>
      </c>
      <c r="F294" s="34" t="s">
        <v>71</v>
      </c>
      <c r="G294" s="34" t="s">
        <v>72</v>
      </c>
      <c r="H294" s="35" t="n">
        <v>2</v>
      </c>
      <c r="I294" s="34" t="s">
        <v>43</v>
      </c>
      <c r="J294" s="34" t="n">
        <v>909</v>
      </c>
      <c r="K294" s="34" t="n">
        <v>10</v>
      </c>
      <c r="L294" s="34" t="n">
        <v>9</v>
      </c>
      <c r="M294" s="34" t="n">
        <v>21</v>
      </c>
      <c r="N294" s="34" t="n">
        <v>21</v>
      </c>
      <c r="O294" s="34" t="n">
        <v>21</v>
      </c>
      <c r="P294" s="34" t="n">
        <v>20</v>
      </c>
      <c r="Q294" s="34" t="n">
        <v>19</v>
      </c>
      <c r="R294" s="34" t="n">
        <v>20</v>
      </c>
      <c r="S294" s="34" t="n">
        <v>20</v>
      </c>
      <c r="T294" s="34" t="n">
        <v>18</v>
      </c>
      <c r="U294" s="34" t="n">
        <v>19</v>
      </c>
      <c r="V294" s="34" t="n">
        <v>18</v>
      </c>
      <c r="W294" s="34" t="n">
        <v>18</v>
      </c>
      <c r="X294" s="34" t="n">
        <v>17</v>
      </c>
      <c r="Y294" s="34" t="n">
        <v>17</v>
      </c>
      <c r="Z294" s="34" t="n">
        <v>16</v>
      </c>
      <c r="AA294" s="34" t="n">
        <v>16</v>
      </c>
      <c r="AB294" s="34" t="n">
        <v>16</v>
      </c>
      <c r="AC294" s="34" t="n">
        <v>16</v>
      </c>
      <c r="AD294" s="34" t="n">
        <v>14</v>
      </c>
      <c r="AE294" s="34" t="n">
        <v>14</v>
      </c>
      <c r="AF294" s="34" t="n">
        <v>15</v>
      </c>
      <c r="AG294" s="34" t="n">
        <v>73</v>
      </c>
      <c r="AH294" s="34" t="n">
        <v>86</v>
      </c>
      <c r="AI294" s="34" t="n">
        <v>71</v>
      </c>
      <c r="AJ294" s="34" t="n">
        <v>64</v>
      </c>
      <c r="AK294" s="34" t="n">
        <v>60</v>
      </c>
      <c r="AL294" s="34" t="n">
        <v>52</v>
      </c>
      <c r="AM294" s="34" t="n">
        <v>41</v>
      </c>
      <c r="AN294" s="34" t="n">
        <v>35</v>
      </c>
      <c r="AO294" s="34" t="n">
        <v>27</v>
      </c>
      <c r="AP294" s="34" t="n">
        <v>19</v>
      </c>
      <c r="AQ294" s="34" t="n">
        <v>13</v>
      </c>
      <c r="AR294" s="34" t="n">
        <v>7</v>
      </c>
      <c r="AS294" s="34" t="n">
        <v>5</v>
      </c>
      <c r="AT294" s="34" t="n">
        <v>20</v>
      </c>
      <c r="AU294" s="34" t="n">
        <v>2</v>
      </c>
      <c r="AV294" s="34" t="n">
        <v>143</v>
      </c>
      <c r="AW294" s="34" t="n">
        <v>38</v>
      </c>
      <c r="AX294" s="34" t="n">
        <v>33</v>
      </c>
      <c r="AY294" s="34" t="n">
        <v>174</v>
      </c>
      <c r="AZ294" s="34" t="n">
        <v>27</v>
      </c>
      <c r="BA294" s="25" t="s">
        <v>712</v>
      </c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  <c r="HX294" s="25"/>
      <c r="HY294" s="25"/>
      <c r="HZ294" s="25"/>
      <c r="IA294" s="25"/>
      <c r="IB294" s="25"/>
      <c r="IC294" s="25"/>
      <c r="ID294" s="25"/>
      <c r="IE294" s="25"/>
      <c r="IF294" s="25"/>
      <c r="IG294" s="25"/>
      <c r="IH294" s="25"/>
      <c r="II294" s="25"/>
      <c r="IJ294" s="25"/>
      <c r="IK294" s="25"/>
      <c r="IL294" s="25"/>
      <c r="IM294" s="25"/>
      <c r="IN294" s="25"/>
      <c r="IO294" s="25"/>
      <c r="IP294" s="25"/>
      <c r="IQ294" s="25"/>
      <c r="IR294" s="25"/>
      <c r="IS294" s="25"/>
      <c r="IT294" s="25"/>
      <c r="IU294" s="25"/>
      <c r="IV294" s="25"/>
    </row>
    <row r="295" s="19" customFormat="true" ht="15" hidden="false" customHeight="false" outlineLevel="0" collapsed="false">
      <c r="A295" s="92"/>
      <c r="B295" s="33" t="s">
        <v>229</v>
      </c>
      <c r="C295" s="34" t="s">
        <v>402</v>
      </c>
      <c r="D295" s="34" t="s">
        <v>442</v>
      </c>
      <c r="E295" s="34" t="n">
        <v>15842</v>
      </c>
      <c r="F295" s="34" t="s">
        <v>41</v>
      </c>
      <c r="G295" s="34" t="s">
        <v>42</v>
      </c>
      <c r="H295" s="40" t="n">
        <v>9</v>
      </c>
      <c r="I295" s="34" t="s">
        <v>43</v>
      </c>
      <c r="J295" s="34" t="n">
        <v>4069</v>
      </c>
      <c r="K295" s="34" t="n">
        <v>48</v>
      </c>
      <c r="L295" s="34" t="n">
        <v>42</v>
      </c>
      <c r="M295" s="34" t="n">
        <v>91</v>
      </c>
      <c r="N295" s="34" t="n">
        <v>92</v>
      </c>
      <c r="O295" s="34" t="n">
        <v>92</v>
      </c>
      <c r="P295" s="34" t="n">
        <v>90</v>
      </c>
      <c r="Q295" s="34" t="n">
        <v>88</v>
      </c>
      <c r="R295" s="34" t="n">
        <v>87</v>
      </c>
      <c r="S295" s="34" t="n">
        <v>86</v>
      </c>
      <c r="T295" s="34" t="n">
        <v>88</v>
      </c>
      <c r="U295" s="34" t="n">
        <v>84</v>
      </c>
      <c r="V295" s="34" t="n">
        <v>79</v>
      </c>
      <c r="W295" s="34" t="n">
        <v>79</v>
      </c>
      <c r="X295" s="34" t="n">
        <v>76</v>
      </c>
      <c r="Y295" s="34" t="n">
        <v>74</v>
      </c>
      <c r="Z295" s="34" t="n">
        <v>72</v>
      </c>
      <c r="AA295" s="34" t="n">
        <v>71</v>
      </c>
      <c r="AB295" s="34" t="n">
        <v>72</v>
      </c>
      <c r="AC295" s="34" t="n">
        <v>71</v>
      </c>
      <c r="AD295" s="34" t="n">
        <v>69</v>
      </c>
      <c r="AE295" s="34" t="n">
        <v>67</v>
      </c>
      <c r="AF295" s="34" t="n">
        <v>65</v>
      </c>
      <c r="AG295" s="34" t="n">
        <v>329</v>
      </c>
      <c r="AH295" s="34" t="n">
        <v>383</v>
      </c>
      <c r="AI295" s="34" t="n">
        <v>322</v>
      </c>
      <c r="AJ295" s="34" t="n">
        <v>288</v>
      </c>
      <c r="AK295" s="34" t="n">
        <v>267</v>
      </c>
      <c r="AL295" s="34" t="n">
        <v>234</v>
      </c>
      <c r="AM295" s="34" t="n">
        <v>180</v>
      </c>
      <c r="AN295" s="34" t="n">
        <v>155</v>
      </c>
      <c r="AO295" s="34" t="n">
        <v>118</v>
      </c>
      <c r="AP295" s="34" t="n">
        <v>84</v>
      </c>
      <c r="AQ295" s="34" t="n">
        <v>58</v>
      </c>
      <c r="AR295" s="34" t="n">
        <v>34</v>
      </c>
      <c r="AS295" s="34" t="n">
        <v>24</v>
      </c>
      <c r="AT295" s="34" t="n">
        <v>94</v>
      </c>
      <c r="AU295" s="34" t="n">
        <v>7</v>
      </c>
      <c r="AV295" s="34" t="n">
        <v>645</v>
      </c>
      <c r="AW295" s="34" t="n">
        <v>176</v>
      </c>
      <c r="AX295" s="34" t="n">
        <v>154</v>
      </c>
      <c r="AY295" s="34" t="n">
        <v>782</v>
      </c>
      <c r="AZ295" s="34" t="n">
        <v>119</v>
      </c>
      <c r="BA295" s="25" t="s">
        <v>712</v>
      </c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  <c r="HX295" s="25"/>
      <c r="HY295" s="25"/>
      <c r="HZ295" s="25"/>
      <c r="IA295" s="25"/>
      <c r="IB295" s="25"/>
      <c r="IC295" s="25"/>
      <c r="ID295" s="25"/>
      <c r="IE295" s="25"/>
      <c r="IF295" s="25"/>
      <c r="IG295" s="25"/>
      <c r="IH295" s="25"/>
      <c r="II295" s="25"/>
      <c r="IJ295" s="25"/>
      <c r="IK295" s="25"/>
      <c r="IL295" s="25"/>
      <c r="IM295" s="25"/>
      <c r="IN295" s="25"/>
      <c r="IO295" s="25"/>
      <c r="IP295" s="25"/>
      <c r="IQ295" s="25"/>
      <c r="IR295" s="25"/>
      <c r="IS295" s="25"/>
      <c r="IT295" s="25"/>
      <c r="IU295" s="25"/>
      <c r="IV295" s="25"/>
    </row>
    <row r="296" s="19" customFormat="true" ht="15" hidden="false" customHeight="false" outlineLevel="0" collapsed="false">
      <c r="A296" s="92"/>
      <c r="B296" s="33" t="s">
        <v>229</v>
      </c>
      <c r="C296" s="34" t="s">
        <v>402</v>
      </c>
      <c r="D296" s="34" t="s">
        <v>443</v>
      </c>
      <c r="E296" s="34" t="n">
        <v>2450</v>
      </c>
      <c r="F296" s="34" t="s">
        <v>71</v>
      </c>
      <c r="G296" s="34" t="s">
        <v>72</v>
      </c>
      <c r="H296" s="35" t="n">
        <v>1</v>
      </c>
      <c r="I296" s="34" t="s">
        <v>43</v>
      </c>
      <c r="J296" s="34" t="n">
        <v>448</v>
      </c>
      <c r="K296" s="34" t="n">
        <v>5</v>
      </c>
      <c r="L296" s="34" t="n">
        <v>4</v>
      </c>
      <c r="M296" s="34" t="n">
        <v>9</v>
      </c>
      <c r="N296" s="34" t="n">
        <v>9</v>
      </c>
      <c r="O296" s="34" t="n">
        <v>9</v>
      </c>
      <c r="P296" s="34" t="n">
        <v>9</v>
      </c>
      <c r="Q296" s="34" t="n">
        <v>10</v>
      </c>
      <c r="R296" s="34" t="n">
        <v>10</v>
      </c>
      <c r="S296" s="34" t="n">
        <v>10</v>
      </c>
      <c r="T296" s="34" t="n">
        <v>10</v>
      </c>
      <c r="U296" s="34" t="n">
        <v>8</v>
      </c>
      <c r="V296" s="34" t="n">
        <v>9</v>
      </c>
      <c r="W296" s="34" t="n">
        <v>9</v>
      </c>
      <c r="X296" s="34" t="n">
        <v>9</v>
      </c>
      <c r="Y296" s="34" t="n">
        <v>8</v>
      </c>
      <c r="Z296" s="34" t="n">
        <v>8</v>
      </c>
      <c r="AA296" s="34" t="n">
        <v>8</v>
      </c>
      <c r="AB296" s="34" t="n">
        <v>8</v>
      </c>
      <c r="AC296" s="34" t="n">
        <v>8</v>
      </c>
      <c r="AD296" s="34" t="n">
        <v>8</v>
      </c>
      <c r="AE296" s="34" t="n">
        <v>8</v>
      </c>
      <c r="AF296" s="34" t="n">
        <v>7</v>
      </c>
      <c r="AG296" s="34" t="n">
        <v>37</v>
      </c>
      <c r="AH296" s="34" t="n">
        <v>43</v>
      </c>
      <c r="AI296" s="34" t="n">
        <v>36</v>
      </c>
      <c r="AJ296" s="34" t="n">
        <v>32</v>
      </c>
      <c r="AK296" s="34" t="n">
        <v>29</v>
      </c>
      <c r="AL296" s="34" t="n">
        <v>26</v>
      </c>
      <c r="AM296" s="34" t="n">
        <v>20</v>
      </c>
      <c r="AN296" s="34" t="n">
        <v>17</v>
      </c>
      <c r="AO296" s="34" t="n">
        <v>13</v>
      </c>
      <c r="AP296" s="34" t="n">
        <v>9</v>
      </c>
      <c r="AQ296" s="34" t="n">
        <v>6</v>
      </c>
      <c r="AR296" s="34" t="n">
        <v>4</v>
      </c>
      <c r="AS296" s="34" t="n">
        <v>2</v>
      </c>
      <c r="AT296" s="34" t="n">
        <v>11</v>
      </c>
      <c r="AU296" s="34" t="n">
        <v>1</v>
      </c>
      <c r="AV296" s="34" t="n">
        <v>72</v>
      </c>
      <c r="AW296" s="34" t="n">
        <v>20</v>
      </c>
      <c r="AX296" s="34" t="n">
        <v>17</v>
      </c>
      <c r="AY296" s="34" t="n">
        <v>87</v>
      </c>
      <c r="AZ296" s="34" t="n">
        <v>13</v>
      </c>
      <c r="BA296" s="25" t="s">
        <v>712</v>
      </c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  <c r="HX296" s="25"/>
      <c r="HY296" s="25"/>
      <c r="HZ296" s="25"/>
      <c r="IA296" s="25"/>
      <c r="IB296" s="25"/>
      <c r="IC296" s="25"/>
      <c r="ID296" s="25"/>
      <c r="IE296" s="25"/>
      <c r="IF296" s="25"/>
      <c r="IG296" s="25"/>
      <c r="IH296" s="25"/>
      <c r="II296" s="25"/>
      <c r="IJ296" s="25"/>
      <c r="IK296" s="25"/>
      <c r="IL296" s="25"/>
      <c r="IM296" s="25"/>
      <c r="IN296" s="25"/>
      <c r="IO296" s="25"/>
      <c r="IP296" s="25"/>
      <c r="IQ296" s="25"/>
      <c r="IR296" s="25"/>
      <c r="IS296" s="25"/>
      <c r="IT296" s="25"/>
      <c r="IU296" s="25"/>
      <c r="IV296" s="25"/>
    </row>
    <row r="297" s="19" customFormat="true" ht="15" hidden="false" customHeight="false" outlineLevel="0" collapsed="false">
      <c r="A297" s="92"/>
      <c r="B297" s="33" t="s">
        <v>229</v>
      </c>
      <c r="C297" s="34" t="s">
        <v>416</v>
      </c>
      <c r="D297" s="34" t="s">
        <v>444</v>
      </c>
      <c r="E297" s="34" t="n">
        <v>2443</v>
      </c>
      <c r="F297" s="34" t="s">
        <v>71</v>
      </c>
      <c r="G297" s="34" t="s">
        <v>72</v>
      </c>
      <c r="H297" s="35" t="n">
        <v>1</v>
      </c>
      <c r="I297" s="34" t="s">
        <v>43</v>
      </c>
      <c r="J297" s="34" t="n">
        <v>448</v>
      </c>
      <c r="K297" s="34" t="n">
        <v>5</v>
      </c>
      <c r="L297" s="34" t="n">
        <v>4</v>
      </c>
      <c r="M297" s="34" t="n">
        <v>9</v>
      </c>
      <c r="N297" s="34" t="n">
        <v>9</v>
      </c>
      <c r="O297" s="34" t="n">
        <v>9</v>
      </c>
      <c r="P297" s="34" t="n">
        <v>9</v>
      </c>
      <c r="Q297" s="34" t="n">
        <v>10</v>
      </c>
      <c r="R297" s="34" t="n">
        <v>10</v>
      </c>
      <c r="S297" s="34" t="n">
        <v>10</v>
      </c>
      <c r="T297" s="34" t="n">
        <v>10</v>
      </c>
      <c r="U297" s="34" t="n">
        <v>8</v>
      </c>
      <c r="V297" s="34" t="n">
        <v>9</v>
      </c>
      <c r="W297" s="34" t="n">
        <v>9</v>
      </c>
      <c r="X297" s="34" t="n">
        <v>9</v>
      </c>
      <c r="Y297" s="34" t="n">
        <v>8</v>
      </c>
      <c r="Z297" s="34" t="n">
        <v>8</v>
      </c>
      <c r="AA297" s="34" t="n">
        <v>8</v>
      </c>
      <c r="AB297" s="34" t="n">
        <v>8</v>
      </c>
      <c r="AC297" s="34" t="n">
        <v>8</v>
      </c>
      <c r="AD297" s="34" t="n">
        <v>8</v>
      </c>
      <c r="AE297" s="34" t="n">
        <v>8</v>
      </c>
      <c r="AF297" s="34" t="n">
        <v>7</v>
      </c>
      <c r="AG297" s="34" t="n">
        <v>37</v>
      </c>
      <c r="AH297" s="34" t="n">
        <v>43</v>
      </c>
      <c r="AI297" s="34" t="n">
        <v>36</v>
      </c>
      <c r="AJ297" s="34" t="n">
        <v>32</v>
      </c>
      <c r="AK297" s="34" t="n">
        <v>29</v>
      </c>
      <c r="AL297" s="34" t="n">
        <v>26</v>
      </c>
      <c r="AM297" s="34" t="n">
        <v>20</v>
      </c>
      <c r="AN297" s="34" t="n">
        <v>17</v>
      </c>
      <c r="AO297" s="34" t="n">
        <v>13</v>
      </c>
      <c r="AP297" s="34" t="n">
        <v>9</v>
      </c>
      <c r="AQ297" s="34" t="n">
        <v>6</v>
      </c>
      <c r="AR297" s="34" t="n">
        <v>4</v>
      </c>
      <c r="AS297" s="34" t="n">
        <v>2</v>
      </c>
      <c r="AT297" s="34" t="n">
        <v>11</v>
      </c>
      <c r="AU297" s="34" t="n">
        <v>1</v>
      </c>
      <c r="AV297" s="34" t="n">
        <v>72</v>
      </c>
      <c r="AW297" s="34" t="n">
        <v>20</v>
      </c>
      <c r="AX297" s="34" t="n">
        <v>17</v>
      </c>
      <c r="AY297" s="34" t="n">
        <v>87</v>
      </c>
      <c r="AZ297" s="34" t="n">
        <v>13</v>
      </c>
      <c r="BA297" s="25" t="s">
        <v>712</v>
      </c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  <c r="GV297" s="25"/>
      <c r="GW297" s="25"/>
      <c r="GX297" s="25"/>
      <c r="GY297" s="25"/>
      <c r="GZ297" s="25"/>
      <c r="HA297" s="25"/>
      <c r="HB297" s="25"/>
      <c r="HC297" s="25"/>
      <c r="HD297" s="25"/>
      <c r="HE297" s="25"/>
      <c r="HF297" s="25"/>
      <c r="HG297" s="25"/>
      <c r="HH297" s="25"/>
      <c r="HI297" s="25"/>
      <c r="HJ297" s="25"/>
      <c r="HK297" s="25"/>
      <c r="HL297" s="25"/>
      <c r="HM297" s="25"/>
      <c r="HN297" s="25"/>
      <c r="HO297" s="25"/>
      <c r="HP297" s="25"/>
      <c r="HQ297" s="25"/>
      <c r="HR297" s="25"/>
      <c r="HS297" s="25"/>
      <c r="HT297" s="25"/>
      <c r="HU297" s="25"/>
      <c r="HV297" s="25"/>
      <c r="HW297" s="25"/>
      <c r="HX297" s="25"/>
      <c r="HY297" s="25"/>
      <c r="HZ297" s="25"/>
      <c r="IA297" s="25"/>
      <c r="IB297" s="25"/>
      <c r="IC297" s="25"/>
      <c r="ID297" s="25"/>
      <c r="IE297" s="25"/>
      <c r="IF297" s="25"/>
      <c r="IG297" s="25"/>
      <c r="IH297" s="25"/>
      <c r="II297" s="25"/>
      <c r="IJ297" s="25"/>
      <c r="IK297" s="25"/>
      <c r="IL297" s="25"/>
      <c r="IM297" s="25"/>
      <c r="IN297" s="25"/>
      <c r="IO297" s="25"/>
      <c r="IP297" s="25"/>
      <c r="IQ297" s="25"/>
      <c r="IR297" s="25"/>
      <c r="IS297" s="25"/>
      <c r="IT297" s="25"/>
      <c r="IU297" s="25"/>
      <c r="IV297" s="25"/>
    </row>
    <row r="298" s="19" customFormat="true" ht="15" hidden="false" customHeight="false" outlineLevel="0" collapsed="false">
      <c r="A298" s="92"/>
      <c r="B298" s="33" t="s">
        <v>229</v>
      </c>
      <c r="C298" s="34" t="s">
        <v>414</v>
      </c>
      <c r="D298" s="34" t="s">
        <v>445</v>
      </c>
      <c r="E298" s="34" t="n">
        <v>2444</v>
      </c>
      <c r="F298" s="34" t="s">
        <v>71</v>
      </c>
      <c r="G298" s="34" t="s">
        <v>72</v>
      </c>
      <c r="H298" s="35" t="n">
        <v>1</v>
      </c>
      <c r="I298" s="34" t="s">
        <v>43</v>
      </c>
      <c r="J298" s="34" t="n">
        <v>448</v>
      </c>
      <c r="K298" s="34" t="n">
        <v>5</v>
      </c>
      <c r="L298" s="34" t="n">
        <v>4</v>
      </c>
      <c r="M298" s="34" t="n">
        <v>9</v>
      </c>
      <c r="N298" s="34" t="n">
        <v>9</v>
      </c>
      <c r="O298" s="34" t="n">
        <v>9</v>
      </c>
      <c r="P298" s="34" t="n">
        <v>9</v>
      </c>
      <c r="Q298" s="34" t="n">
        <v>10</v>
      </c>
      <c r="R298" s="34" t="n">
        <v>10</v>
      </c>
      <c r="S298" s="34" t="n">
        <v>10</v>
      </c>
      <c r="T298" s="34" t="n">
        <v>10</v>
      </c>
      <c r="U298" s="34" t="n">
        <v>8</v>
      </c>
      <c r="V298" s="34" t="n">
        <v>9</v>
      </c>
      <c r="W298" s="34" t="n">
        <v>9</v>
      </c>
      <c r="X298" s="34" t="n">
        <v>9</v>
      </c>
      <c r="Y298" s="34" t="n">
        <v>8</v>
      </c>
      <c r="Z298" s="34" t="n">
        <v>8</v>
      </c>
      <c r="AA298" s="34" t="n">
        <v>8</v>
      </c>
      <c r="AB298" s="34" t="n">
        <v>8</v>
      </c>
      <c r="AC298" s="34" t="n">
        <v>8</v>
      </c>
      <c r="AD298" s="34" t="n">
        <v>8</v>
      </c>
      <c r="AE298" s="34" t="n">
        <v>8</v>
      </c>
      <c r="AF298" s="34" t="n">
        <v>7</v>
      </c>
      <c r="AG298" s="34" t="n">
        <v>37</v>
      </c>
      <c r="AH298" s="34" t="n">
        <v>43</v>
      </c>
      <c r="AI298" s="34" t="n">
        <v>36</v>
      </c>
      <c r="AJ298" s="34" t="n">
        <v>32</v>
      </c>
      <c r="AK298" s="34" t="n">
        <v>29</v>
      </c>
      <c r="AL298" s="34" t="n">
        <v>26</v>
      </c>
      <c r="AM298" s="34" t="n">
        <v>20</v>
      </c>
      <c r="AN298" s="34" t="n">
        <v>17</v>
      </c>
      <c r="AO298" s="34" t="n">
        <v>13</v>
      </c>
      <c r="AP298" s="34" t="n">
        <v>9</v>
      </c>
      <c r="AQ298" s="34" t="n">
        <v>6</v>
      </c>
      <c r="AR298" s="34" t="n">
        <v>4</v>
      </c>
      <c r="AS298" s="34" t="n">
        <v>2</v>
      </c>
      <c r="AT298" s="34" t="n">
        <v>11</v>
      </c>
      <c r="AU298" s="34" t="n">
        <v>1</v>
      </c>
      <c r="AV298" s="34" t="n">
        <v>72</v>
      </c>
      <c r="AW298" s="34" t="n">
        <v>20</v>
      </c>
      <c r="AX298" s="34" t="n">
        <v>17</v>
      </c>
      <c r="AY298" s="34" t="n">
        <v>87</v>
      </c>
      <c r="AZ298" s="34" t="n">
        <v>13</v>
      </c>
      <c r="BA298" s="25" t="s">
        <v>712</v>
      </c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  <c r="GV298" s="25"/>
      <c r="GW298" s="25"/>
      <c r="GX298" s="25"/>
      <c r="GY298" s="25"/>
      <c r="GZ298" s="25"/>
      <c r="HA298" s="25"/>
      <c r="HB298" s="25"/>
      <c r="HC298" s="25"/>
      <c r="HD298" s="25"/>
      <c r="HE298" s="25"/>
      <c r="HF298" s="25"/>
      <c r="HG298" s="25"/>
      <c r="HH298" s="25"/>
      <c r="HI298" s="25"/>
      <c r="HJ298" s="25"/>
      <c r="HK298" s="25"/>
      <c r="HL298" s="25"/>
      <c r="HM298" s="25"/>
      <c r="HN298" s="25"/>
      <c r="HO298" s="25"/>
      <c r="HP298" s="25"/>
      <c r="HQ298" s="25"/>
      <c r="HR298" s="25"/>
      <c r="HS298" s="25"/>
      <c r="HT298" s="25"/>
      <c r="HU298" s="25"/>
      <c r="HV298" s="25"/>
      <c r="HW298" s="25"/>
      <c r="HX298" s="25"/>
      <c r="HY298" s="25"/>
      <c r="HZ298" s="25"/>
      <c r="IA298" s="25"/>
      <c r="IB298" s="25"/>
      <c r="IC298" s="25"/>
      <c r="ID298" s="25"/>
      <c r="IE298" s="25"/>
      <c r="IF298" s="25"/>
      <c r="IG298" s="25"/>
      <c r="IH298" s="25"/>
      <c r="II298" s="25"/>
      <c r="IJ298" s="25"/>
      <c r="IK298" s="25"/>
      <c r="IL298" s="25"/>
      <c r="IM298" s="25"/>
      <c r="IN298" s="25"/>
      <c r="IO298" s="25"/>
      <c r="IP298" s="25"/>
      <c r="IQ298" s="25"/>
      <c r="IR298" s="25"/>
      <c r="IS298" s="25"/>
      <c r="IT298" s="25"/>
      <c r="IU298" s="25"/>
      <c r="IV298" s="25"/>
    </row>
    <row r="299" s="19" customFormat="true" ht="15" hidden="false" customHeight="false" outlineLevel="0" collapsed="false">
      <c r="A299" s="92"/>
      <c r="B299" s="33" t="s">
        <v>229</v>
      </c>
      <c r="C299" s="34" t="s">
        <v>414</v>
      </c>
      <c r="D299" s="34" t="s">
        <v>446</v>
      </c>
      <c r="E299" s="34" t="n">
        <v>2452</v>
      </c>
      <c r="F299" s="34" t="s">
        <v>71</v>
      </c>
      <c r="G299" s="34" t="s">
        <v>72</v>
      </c>
      <c r="H299" s="35" t="n">
        <v>0.8</v>
      </c>
      <c r="I299" s="34" t="s">
        <v>43</v>
      </c>
      <c r="J299" s="34" t="n">
        <v>355</v>
      </c>
      <c r="K299" s="34" t="n">
        <v>4</v>
      </c>
      <c r="L299" s="34" t="n">
        <v>3</v>
      </c>
      <c r="M299" s="34" t="n">
        <v>7</v>
      </c>
      <c r="N299" s="34" t="n">
        <v>7</v>
      </c>
      <c r="O299" s="34" t="n">
        <v>7</v>
      </c>
      <c r="P299" s="34" t="n">
        <v>8</v>
      </c>
      <c r="Q299" s="34" t="n">
        <v>8</v>
      </c>
      <c r="R299" s="34" t="n">
        <v>8</v>
      </c>
      <c r="S299" s="34" t="n">
        <v>8</v>
      </c>
      <c r="T299" s="34" t="n">
        <v>8</v>
      </c>
      <c r="U299" s="34" t="n">
        <v>7</v>
      </c>
      <c r="V299" s="34" t="n">
        <v>7</v>
      </c>
      <c r="W299" s="34" t="n">
        <v>7</v>
      </c>
      <c r="X299" s="34" t="n">
        <v>7</v>
      </c>
      <c r="Y299" s="34" t="n">
        <v>7</v>
      </c>
      <c r="Z299" s="34" t="n">
        <v>7</v>
      </c>
      <c r="AA299" s="34" t="n">
        <v>6</v>
      </c>
      <c r="AB299" s="34" t="n">
        <v>6</v>
      </c>
      <c r="AC299" s="34" t="n">
        <v>6</v>
      </c>
      <c r="AD299" s="34" t="n">
        <v>6</v>
      </c>
      <c r="AE299" s="34" t="n">
        <v>6</v>
      </c>
      <c r="AF299" s="34" t="n">
        <v>6</v>
      </c>
      <c r="AG299" s="34" t="n">
        <v>29</v>
      </c>
      <c r="AH299" s="34" t="n">
        <v>34</v>
      </c>
      <c r="AI299" s="34" t="n">
        <v>28</v>
      </c>
      <c r="AJ299" s="34" t="n">
        <v>25</v>
      </c>
      <c r="AK299" s="34" t="n">
        <v>23</v>
      </c>
      <c r="AL299" s="34" t="n">
        <v>20</v>
      </c>
      <c r="AM299" s="34" t="n">
        <v>17</v>
      </c>
      <c r="AN299" s="34" t="n">
        <v>13</v>
      </c>
      <c r="AO299" s="34" t="n">
        <v>10</v>
      </c>
      <c r="AP299" s="34" t="n">
        <v>7</v>
      </c>
      <c r="AQ299" s="34" t="n">
        <v>5</v>
      </c>
      <c r="AR299" s="34" t="n">
        <v>3</v>
      </c>
      <c r="AS299" s="34" t="n">
        <v>2</v>
      </c>
      <c r="AT299" s="34" t="n">
        <v>7</v>
      </c>
      <c r="AU299" s="34" t="n">
        <v>1</v>
      </c>
      <c r="AV299" s="34" t="n">
        <v>57</v>
      </c>
      <c r="AW299" s="34" t="n">
        <v>16</v>
      </c>
      <c r="AX299" s="34" t="n">
        <v>14</v>
      </c>
      <c r="AY299" s="34" t="n">
        <v>69</v>
      </c>
      <c r="AZ299" s="34" t="n">
        <v>11</v>
      </c>
      <c r="BA299" s="25" t="s">
        <v>712</v>
      </c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  <c r="GV299" s="25"/>
      <c r="GW299" s="25"/>
      <c r="GX299" s="25"/>
      <c r="GY299" s="25"/>
      <c r="GZ299" s="25"/>
      <c r="HA299" s="25"/>
      <c r="HB299" s="25"/>
      <c r="HC299" s="25"/>
      <c r="HD299" s="25"/>
      <c r="HE299" s="25"/>
      <c r="HF299" s="25"/>
      <c r="HG299" s="25"/>
      <c r="HH299" s="25"/>
      <c r="HI299" s="25"/>
      <c r="HJ299" s="25"/>
      <c r="HK299" s="25"/>
      <c r="HL299" s="25"/>
      <c r="HM299" s="25"/>
      <c r="HN299" s="25"/>
      <c r="HO299" s="25"/>
      <c r="HP299" s="25"/>
      <c r="HQ299" s="25"/>
      <c r="HR299" s="25"/>
      <c r="HS299" s="25"/>
      <c r="HT299" s="25"/>
      <c r="HU299" s="25"/>
      <c r="HV299" s="25"/>
      <c r="HW299" s="25"/>
      <c r="HX299" s="25"/>
      <c r="HY299" s="25"/>
      <c r="HZ299" s="25"/>
      <c r="IA299" s="25"/>
      <c r="IB299" s="25"/>
      <c r="IC299" s="25"/>
      <c r="ID299" s="25"/>
      <c r="IE299" s="25"/>
      <c r="IF299" s="25"/>
      <c r="IG299" s="25"/>
      <c r="IH299" s="25"/>
      <c r="II299" s="25"/>
      <c r="IJ299" s="25"/>
      <c r="IK299" s="25"/>
      <c r="IL299" s="25"/>
      <c r="IM299" s="25"/>
      <c r="IN299" s="25"/>
      <c r="IO299" s="25"/>
      <c r="IP299" s="25"/>
      <c r="IQ299" s="25"/>
      <c r="IR299" s="25"/>
      <c r="IS299" s="25"/>
      <c r="IT299" s="25"/>
      <c r="IU299" s="25"/>
      <c r="IV299" s="25"/>
    </row>
    <row r="300" s="19" customFormat="true" ht="15" hidden="false" customHeight="false" outlineLevel="0" collapsed="false">
      <c r="A300" s="92"/>
      <c r="B300" s="33" t="s">
        <v>229</v>
      </c>
      <c r="C300" s="34" t="s">
        <v>414</v>
      </c>
      <c r="D300" s="34" t="s">
        <v>447</v>
      </c>
      <c r="E300" s="34" t="n">
        <v>13067</v>
      </c>
      <c r="F300" s="34" t="s">
        <v>71</v>
      </c>
      <c r="G300" s="34" t="s">
        <v>72</v>
      </c>
      <c r="H300" s="35" t="n">
        <v>1.5</v>
      </c>
      <c r="I300" s="34" t="s">
        <v>43</v>
      </c>
      <c r="J300" s="34" t="n">
        <v>677</v>
      </c>
      <c r="K300" s="34" t="n">
        <v>9</v>
      </c>
      <c r="L300" s="34" t="n">
        <v>7</v>
      </c>
      <c r="M300" s="34" t="n">
        <v>15</v>
      </c>
      <c r="N300" s="34" t="n">
        <v>15</v>
      </c>
      <c r="O300" s="34" t="n">
        <v>15</v>
      </c>
      <c r="P300" s="34" t="n">
        <v>15</v>
      </c>
      <c r="Q300" s="34" t="n">
        <v>14</v>
      </c>
      <c r="R300" s="34" t="n">
        <v>15</v>
      </c>
      <c r="S300" s="34" t="n">
        <v>15</v>
      </c>
      <c r="T300" s="34" t="n">
        <v>13</v>
      </c>
      <c r="U300" s="34" t="n">
        <v>14</v>
      </c>
      <c r="V300" s="34" t="n">
        <v>14</v>
      </c>
      <c r="W300" s="34" t="n">
        <v>13</v>
      </c>
      <c r="X300" s="34" t="n">
        <v>13</v>
      </c>
      <c r="Y300" s="34" t="n">
        <v>11</v>
      </c>
      <c r="Z300" s="34" t="n">
        <v>12</v>
      </c>
      <c r="AA300" s="34" t="n">
        <v>12</v>
      </c>
      <c r="AB300" s="34" t="n">
        <v>12</v>
      </c>
      <c r="AC300" s="34" t="n">
        <v>12</v>
      </c>
      <c r="AD300" s="34" t="n">
        <v>11</v>
      </c>
      <c r="AE300" s="34" t="n">
        <v>10</v>
      </c>
      <c r="AF300" s="34" t="n">
        <v>10</v>
      </c>
      <c r="AG300" s="34" t="n">
        <v>56</v>
      </c>
      <c r="AH300" s="34" t="n">
        <v>64</v>
      </c>
      <c r="AI300" s="34" t="n">
        <v>54</v>
      </c>
      <c r="AJ300" s="34" t="n">
        <v>48</v>
      </c>
      <c r="AK300" s="34" t="n">
        <v>44</v>
      </c>
      <c r="AL300" s="34" t="n">
        <v>39</v>
      </c>
      <c r="AM300" s="34" t="n">
        <v>30</v>
      </c>
      <c r="AN300" s="34" t="n">
        <v>26</v>
      </c>
      <c r="AO300" s="34" t="n">
        <v>20</v>
      </c>
      <c r="AP300" s="34" t="n">
        <v>14</v>
      </c>
      <c r="AQ300" s="34" t="n">
        <v>10</v>
      </c>
      <c r="AR300" s="34" t="n">
        <v>6</v>
      </c>
      <c r="AS300" s="34" t="n">
        <v>5</v>
      </c>
      <c r="AT300" s="34" t="n">
        <v>16</v>
      </c>
      <c r="AU300" s="34" t="n">
        <v>1</v>
      </c>
      <c r="AV300" s="34" t="n">
        <v>107</v>
      </c>
      <c r="AW300" s="34" t="n">
        <v>28</v>
      </c>
      <c r="AX300" s="34" t="n">
        <v>26</v>
      </c>
      <c r="AY300" s="34" t="n">
        <v>130</v>
      </c>
      <c r="AZ300" s="34" t="n">
        <v>20</v>
      </c>
      <c r="BA300" s="25" t="s">
        <v>712</v>
      </c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  <c r="GV300" s="25"/>
      <c r="GW300" s="25"/>
      <c r="GX300" s="25"/>
      <c r="GY300" s="25"/>
      <c r="GZ300" s="25"/>
      <c r="HA300" s="25"/>
      <c r="HB300" s="25"/>
      <c r="HC300" s="25"/>
      <c r="HD300" s="25"/>
      <c r="HE300" s="25"/>
      <c r="HF300" s="25"/>
      <c r="HG300" s="25"/>
      <c r="HH300" s="25"/>
      <c r="HI300" s="25"/>
      <c r="HJ300" s="25"/>
      <c r="HK300" s="25"/>
      <c r="HL300" s="25"/>
      <c r="HM300" s="25"/>
      <c r="HN300" s="25"/>
      <c r="HO300" s="25"/>
      <c r="HP300" s="25"/>
      <c r="HQ300" s="25"/>
      <c r="HR300" s="25"/>
      <c r="HS300" s="25"/>
      <c r="HT300" s="25"/>
      <c r="HU300" s="25"/>
      <c r="HV300" s="25"/>
      <c r="HW300" s="25"/>
      <c r="HX300" s="25"/>
      <c r="HY300" s="25"/>
      <c r="HZ300" s="25"/>
      <c r="IA300" s="25"/>
      <c r="IB300" s="25"/>
      <c r="IC300" s="25"/>
      <c r="ID300" s="25"/>
      <c r="IE300" s="25"/>
      <c r="IF300" s="25"/>
      <c r="IG300" s="25"/>
      <c r="IH300" s="25"/>
      <c r="II300" s="25"/>
      <c r="IJ300" s="25"/>
      <c r="IK300" s="25"/>
      <c r="IL300" s="25"/>
      <c r="IM300" s="25"/>
      <c r="IN300" s="25"/>
      <c r="IO300" s="25"/>
      <c r="IP300" s="25"/>
      <c r="IQ300" s="25"/>
      <c r="IR300" s="25"/>
      <c r="IS300" s="25"/>
      <c r="IT300" s="25"/>
      <c r="IU300" s="25"/>
      <c r="IV300" s="25"/>
    </row>
    <row r="301" s="19" customFormat="true" ht="15" hidden="false" customHeight="false" outlineLevel="0" collapsed="false">
      <c r="A301" s="92"/>
      <c r="B301" s="33" t="s">
        <v>229</v>
      </c>
      <c r="C301" s="34" t="s">
        <v>414</v>
      </c>
      <c r="D301" s="34" t="s">
        <v>448</v>
      </c>
      <c r="E301" s="34" t="n">
        <v>15843</v>
      </c>
      <c r="F301" s="34" t="s">
        <v>71</v>
      </c>
      <c r="G301" s="34" t="s">
        <v>72</v>
      </c>
      <c r="H301" s="35" t="n">
        <v>0.9</v>
      </c>
      <c r="I301" s="34" t="s">
        <v>43</v>
      </c>
      <c r="J301" s="34" t="n">
        <v>403</v>
      </c>
      <c r="K301" s="34" t="n">
        <v>5</v>
      </c>
      <c r="L301" s="34" t="n">
        <v>5</v>
      </c>
      <c r="M301" s="34" t="n">
        <v>8</v>
      </c>
      <c r="N301" s="34" t="n">
        <v>8</v>
      </c>
      <c r="O301" s="34" t="n">
        <v>8</v>
      </c>
      <c r="P301" s="34" t="n">
        <v>8</v>
      </c>
      <c r="Q301" s="34" t="n">
        <v>9</v>
      </c>
      <c r="R301" s="34" t="n">
        <v>9</v>
      </c>
      <c r="S301" s="34" t="n">
        <v>9</v>
      </c>
      <c r="T301" s="34" t="n">
        <v>9</v>
      </c>
      <c r="U301" s="34" t="n">
        <v>7</v>
      </c>
      <c r="V301" s="34" t="n">
        <v>8</v>
      </c>
      <c r="W301" s="34" t="n">
        <v>8</v>
      </c>
      <c r="X301" s="34" t="n">
        <v>8</v>
      </c>
      <c r="Y301" s="34" t="n">
        <v>6</v>
      </c>
      <c r="Z301" s="34" t="n">
        <v>7</v>
      </c>
      <c r="AA301" s="34" t="n">
        <v>7</v>
      </c>
      <c r="AB301" s="34" t="n">
        <v>7</v>
      </c>
      <c r="AC301" s="34" t="n">
        <v>7</v>
      </c>
      <c r="AD301" s="34" t="n">
        <v>7</v>
      </c>
      <c r="AE301" s="34" t="n">
        <v>7</v>
      </c>
      <c r="AF301" s="34" t="n">
        <v>7</v>
      </c>
      <c r="AG301" s="34" t="n">
        <v>33</v>
      </c>
      <c r="AH301" s="34" t="n">
        <v>39</v>
      </c>
      <c r="AI301" s="34" t="n">
        <v>33</v>
      </c>
      <c r="AJ301" s="34" t="n">
        <v>29</v>
      </c>
      <c r="AK301" s="34" t="n">
        <v>26</v>
      </c>
      <c r="AL301" s="34" t="n">
        <v>24</v>
      </c>
      <c r="AM301" s="34" t="n">
        <v>19</v>
      </c>
      <c r="AN301" s="34" t="n">
        <v>15</v>
      </c>
      <c r="AO301" s="34" t="n">
        <v>11</v>
      </c>
      <c r="AP301" s="34" t="n">
        <v>8</v>
      </c>
      <c r="AQ301" s="34" t="n">
        <v>7</v>
      </c>
      <c r="AR301" s="34" t="n">
        <v>3</v>
      </c>
      <c r="AS301" s="34" t="n">
        <v>2</v>
      </c>
      <c r="AT301" s="34" t="n">
        <v>9</v>
      </c>
      <c r="AU301" s="34" t="n">
        <v>1</v>
      </c>
      <c r="AV301" s="34" t="n">
        <v>64</v>
      </c>
      <c r="AW301" s="34" t="n">
        <v>18</v>
      </c>
      <c r="AX301" s="34" t="n">
        <v>15</v>
      </c>
      <c r="AY301" s="34" t="n">
        <v>78</v>
      </c>
      <c r="AZ301" s="34" t="n">
        <v>12</v>
      </c>
      <c r="BA301" s="25" t="s">
        <v>712</v>
      </c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  <c r="GV301" s="25"/>
      <c r="GW301" s="25"/>
      <c r="GX301" s="25"/>
      <c r="GY301" s="25"/>
      <c r="GZ301" s="25"/>
      <c r="HA301" s="25"/>
      <c r="HB301" s="25"/>
      <c r="HC301" s="25"/>
      <c r="HD301" s="25"/>
      <c r="HE301" s="25"/>
      <c r="HF301" s="25"/>
      <c r="HG301" s="25"/>
      <c r="HH301" s="25"/>
      <c r="HI301" s="25"/>
      <c r="HJ301" s="25"/>
      <c r="HK301" s="25"/>
      <c r="HL301" s="25"/>
      <c r="HM301" s="25"/>
      <c r="HN301" s="25"/>
      <c r="HO301" s="25"/>
      <c r="HP301" s="25"/>
      <c r="HQ301" s="25"/>
      <c r="HR301" s="25"/>
      <c r="HS301" s="25"/>
      <c r="HT301" s="25"/>
      <c r="HU301" s="25"/>
      <c r="HV301" s="25"/>
      <c r="HW301" s="25"/>
      <c r="HX301" s="25"/>
      <c r="HY301" s="25"/>
      <c r="HZ301" s="25"/>
      <c r="IA301" s="25"/>
      <c r="IB301" s="25"/>
      <c r="IC301" s="25"/>
      <c r="ID301" s="25"/>
      <c r="IE301" s="25"/>
      <c r="IF301" s="25"/>
      <c r="IG301" s="25"/>
      <c r="IH301" s="25"/>
      <c r="II301" s="25"/>
      <c r="IJ301" s="25"/>
      <c r="IK301" s="25"/>
      <c r="IL301" s="25"/>
      <c r="IM301" s="25"/>
      <c r="IN301" s="25"/>
      <c r="IO301" s="25"/>
      <c r="IP301" s="25"/>
      <c r="IQ301" s="25"/>
      <c r="IR301" s="25"/>
      <c r="IS301" s="25"/>
      <c r="IT301" s="25"/>
      <c r="IU301" s="25"/>
      <c r="IV301" s="25"/>
    </row>
    <row r="302" s="19" customFormat="true" ht="15" hidden="false" customHeight="false" outlineLevel="0" collapsed="false">
      <c r="A302" s="92"/>
      <c r="B302" s="33" t="s">
        <v>229</v>
      </c>
      <c r="C302" s="34" t="s">
        <v>414</v>
      </c>
      <c r="D302" s="34" t="s">
        <v>449</v>
      </c>
      <c r="E302" s="34" t="n">
        <v>15844</v>
      </c>
      <c r="F302" s="34" t="s">
        <v>71</v>
      </c>
      <c r="G302" s="34" t="s">
        <v>72</v>
      </c>
      <c r="H302" s="35" t="n">
        <v>1.1</v>
      </c>
      <c r="I302" s="34" t="s">
        <v>43</v>
      </c>
      <c r="J302" s="34" t="n">
        <v>496</v>
      </c>
      <c r="K302" s="34" t="n">
        <v>7</v>
      </c>
      <c r="L302" s="34" t="n">
        <v>5</v>
      </c>
      <c r="M302" s="34" t="n">
        <v>10</v>
      </c>
      <c r="N302" s="34" t="n">
        <v>10</v>
      </c>
      <c r="O302" s="34" t="n">
        <v>10</v>
      </c>
      <c r="P302" s="34" t="n">
        <v>10</v>
      </c>
      <c r="Q302" s="34" t="n">
        <v>11</v>
      </c>
      <c r="R302" s="34" t="n">
        <v>11</v>
      </c>
      <c r="S302" s="34" t="n">
        <v>11</v>
      </c>
      <c r="T302" s="34" t="n">
        <v>11</v>
      </c>
      <c r="U302" s="34" t="n">
        <v>10</v>
      </c>
      <c r="V302" s="34" t="n">
        <v>10</v>
      </c>
      <c r="W302" s="34" t="n">
        <v>10</v>
      </c>
      <c r="X302" s="34" t="n">
        <v>8</v>
      </c>
      <c r="Y302" s="34" t="n">
        <v>9</v>
      </c>
      <c r="Z302" s="34" t="n">
        <v>9</v>
      </c>
      <c r="AA302" s="34" t="n">
        <v>9</v>
      </c>
      <c r="AB302" s="34" t="n">
        <v>9</v>
      </c>
      <c r="AC302" s="34" t="n">
        <v>9</v>
      </c>
      <c r="AD302" s="34" t="n">
        <v>8</v>
      </c>
      <c r="AE302" s="34" t="n">
        <v>8</v>
      </c>
      <c r="AF302" s="34" t="n">
        <v>8</v>
      </c>
      <c r="AG302" s="34" t="n">
        <v>40</v>
      </c>
      <c r="AH302" s="34" t="n">
        <v>47</v>
      </c>
      <c r="AI302" s="34" t="n">
        <v>40</v>
      </c>
      <c r="AJ302" s="34" t="n">
        <v>35</v>
      </c>
      <c r="AK302" s="34" t="n">
        <v>33</v>
      </c>
      <c r="AL302" s="34" t="n">
        <v>29</v>
      </c>
      <c r="AM302" s="34" t="n">
        <v>22</v>
      </c>
      <c r="AN302" s="34" t="n">
        <v>19</v>
      </c>
      <c r="AO302" s="34" t="n">
        <v>15</v>
      </c>
      <c r="AP302" s="34" t="n">
        <v>11</v>
      </c>
      <c r="AQ302" s="34" t="n">
        <v>7</v>
      </c>
      <c r="AR302" s="34" t="n">
        <v>4</v>
      </c>
      <c r="AS302" s="34" t="n">
        <v>3</v>
      </c>
      <c r="AT302" s="34" t="n">
        <v>12</v>
      </c>
      <c r="AU302" s="34" t="n">
        <v>1</v>
      </c>
      <c r="AV302" s="34" t="n">
        <v>78</v>
      </c>
      <c r="AW302" s="34" t="n">
        <v>21</v>
      </c>
      <c r="AX302" s="34" t="n">
        <v>19</v>
      </c>
      <c r="AY302" s="34" t="n">
        <v>95</v>
      </c>
      <c r="AZ302" s="34" t="n">
        <v>15</v>
      </c>
      <c r="BA302" s="25" t="s">
        <v>712</v>
      </c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  <c r="GV302" s="25"/>
      <c r="GW302" s="25"/>
      <c r="GX302" s="25"/>
      <c r="GY302" s="25"/>
      <c r="GZ302" s="25"/>
      <c r="HA302" s="25"/>
      <c r="HB302" s="25"/>
      <c r="HC302" s="25"/>
      <c r="HD302" s="25"/>
      <c r="HE302" s="25"/>
      <c r="HF302" s="25"/>
      <c r="HG302" s="25"/>
      <c r="HH302" s="25"/>
      <c r="HI302" s="25"/>
      <c r="HJ302" s="25"/>
      <c r="HK302" s="25"/>
      <c r="HL302" s="25"/>
      <c r="HM302" s="25"/>
      <c r="HN302" s="25"/>
      <c r="HO302" s="25"/>
      <c r="HP302" s="25"/>
      <c r="HQ302" s="25"/>
      <c r="HR302" s="25"/>
      <c r="HS302" s="25"/>
      <c r="HT302" s="25"/>
      <c r="HU302" s="25"/>
      <c r="HV302" s="25"/>
      <c r="HW302" s="25"/>
      <c r="HX302" s="25"/>
      <c r="HY302" s="25"/>
      <c r="HZ302" s="25"/>
      <c r="IA302" s="25"/>
      <c r="IB302" s="25"/>
      <c r="IC302" s="25"/>
      <c r="ID302" s="25"/>
      <c r="IE302" s="25"/>
      <c r="IF302" s="25"/>
      <c r="IG302" s="25"/>
      <c r="IH302" s="25"/>
      <c r="II302" s="25"/>
      <c r="IJ302" s="25"/>
      <c r="IK302" s="25"/>
      <c r="IL302" s="25"/>
      <c r="IM302" s="25"/>
      <c r="IN302" s="25"/>
      <c r="IO302" s="25"/>
      <c r="IP302" s="25"/>
      <c r="IQ302" s="25"/>
      <c r="IR302" s="25"/>
      <c r="IS302" s="25"/>
      <c r="IT302" s="25"/>
      <c r="IU302" s="25"/>
      <c r="IV302" s="25"/>
    </row>
    <row r="303" s="19" customFormat="true" ht="15" hidden="false" customHeight="false" outlineLevel="0" collapsed="false">
      <c r="A303" s="92"/>
      <c r="B303" s="33" t="s">
        <v>229</v>
      </c>
      <c r="C303" s="34" t="s">
        <v>414</v>
      </c>
      <c r="D303" s="34" t="s">
        <v>450</v>
      </c>
      <c r="E303" s="34" t="n">
        <v>2445</v>
      </c>
      <c r="F303" s="34" t="s">
        <v>54</v>
      </c>
      <c r="G303" s="34" t="s">
        <v>55</v>
      </c>
      <c r="H303" s="35" t="n">
        <v>2.2</v>
      </c>
      <c r="I303" s="34" t="s">
        <v>43</v>
      </c>
      <c r="J303" s="34" t="n">
        <v>993</v>
      </c>
      <c r="K303" s="34" t="n">
        <v>12</v>
      </c>
      <c r="L303" s="34" t="n">
        <v>10</v>
      </c>
      <c r="M303" s="34" t="n">
        <v>23</v>
      </c>
      <c r="N303" s="34" t="n">
        <v>22</v>
      </c>
      <c r="O303" s="34" t="n">
        <v>23</v>
      </c>
      <c r="P303" s="34" t="n">
        <v>23</v>
      </c>
      <c r="Q303" s="34" t="n">
        <v>22</v>
      </c>
      <c r="R303" s="34" t="n">
        <v>21</v>
      </c>
      <c r="S303" s="34" t="n">
        <v>21</v>
      </c>
      <c r="T303" s="34" t="n">
        <v>21</v>
      </c>
      <c r="U303" s="34" t="n">
        <v>20</v>
      </c>
      <c r="V303" s="34" t="n">
        <v>20</v>
      </c>
      <c r="W303" s="34" t="n">
        <v>18</v>
      </c>
      <c r="X303" s="34" t="n">
        <v>19</v>
      </c>
      <c r="Y303" s="34" t="n">
        <v>17</v>
      </c>
      <c r="Z303" s="34" t="n">
        <v>18</v>
      </c>
      <c r="AA303" s="34" t="n">
        <v>18</v>
      </c>
      <c r="AB303" s="34" t="n">
        <v>17</v>
      </c>
      <c r="AC303" s="34" t="n">
        <v>17</v>
      </c>
      <c r="AD303" s="34" t="n">
        <v>17</v>
      </c>
      <c r="AE303" s="34" t="n">
        <v>17</v>
      </c>
      <c r="AF303" s="34" t="n">
        <v>16</v>
      </c>
      <c r="AG303" s="34" t="n">
        <v>81</v>
      </c>
      <c r="AH303" s="34" t="n">
        <v>94</v>
      </c>
      <c r="AI303" s="34" t="n">
        <v>78</v>
      </c>
      <c r="AJ303" s="34" t="n">
        <v>70</v>
      </c>
      <c r="AK303" s="34" t="n">
        <v>64</v>
      </c>
      <c r="AL303" s="34" t="n">
        <v>57</v>
      </c>
      <c r="AM303" s="34" t="n">
        <v>45</v>
      </c>
      <c r="AN303" s="34" t="n">
        <v>38</v>
      </c>
      <c r="AO303" s="34" t="n">
        <v>28</v>
      </c>
      <c r="AP303" s="34" t="n">
        <v>20</v>
      </c>
      <c r="AQ303" s="34" t="n">
        <v>15</v>
      </c>
      <c r="AR303" s="34" t="n">
        <v>8</v>
      </c>
      <c r="AS303" s="34" t="n">
        <v>5</v>
      </c>
      <c r="AT303" s="34" t="n">
        <v>22</v>
      </c>
      <c r="AU303" s="34" t="n">
        <v>2</v>
      </c>
      <c r="AV303" s="34" t="n">
        <v>157</v>
      </c>
      <c r="AW303" s="34" t="n">
        <v>42</v>
      </c>
      <c r="AX303" s="34" t="n">
        <v>38</v>
      </c>
      <c r="AY303" s="34" t="n">
        <v>191</v>
      </c>
      <c r="AZ303" s="34" t="n">
        <v>28</v>
      </c>
      <c r="BA303" s="25" t="s">
        <v>712</v>
      </c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  <c r="GV303" s="25"/>
      <c r="GW303" s="25"/>
      <c r="GX303" s="25"/>
      <c r="GY303" s="25"/>
      <c r="GZ303" s="25"/>
      <c r="HA303" s="25"/>
      <c r="HB303" s="25"/>
      <c r="HC303" s="25"/>
      <c r="HD303" s="25"/>
      <c r="HE303" s="25"/>
      <c r="HF303" s="25"/>
      <c r="HG303" s="25"/>
      <c r="HH303" s="25"/>
      <c r="HI303" s="25"/>
      <c r="HJ303" s="25"/>
      <c r="HK303" s="25"/>
      <c r="HL303" s="25"/>
      <c r="HM303" s="25"/>
      <c r="HN303" s="25"/>
      <c r="HO303" s="25"/>
      <c r="HP303" s="25"/>
      <c r="HQ303" s="25"/>
      <c r="HR303" s="25"/>
      <c r="HS303" s="25"/>
      <c r="HT303" s="25"/>
      <c r="HU303" s="25"/>
      <c r="HV303" s="25"/>
      <c r="HW303" s="25"/>
      <c r="HX303" s="25"/>
      <c r="HY303" s="25"/>
      <c r="HZ303" s="25"/>
      <c r="IA303" s="25"/>
      <c r="IB303" s="25"/>
      <c r="IC303" s="25"/>
      <c r="ID303" s="25"/>
      <c r="IE303" s="25"/>
      <c r="IF303" s="25"/>
      <c r="IG303" s="25"/>
      <c r="IH303" s="25"/>
      <c r="II303" s="25"/>
      <c r="IJ303" s="25"/>
      <c r="IK303" s="25"/>
      <c r="IL303" s="25"/>
      <c r="IM303" s="25"/>
      <c r="IN303" s="25"/>
      <c r="IO303" s="25"/>
      <c r="IP303" s="25"/>
      <c r="IQ303" s="25"/>
      <c r="IR303" s="25"/>
      <c r="IS303" s="25"/>
      <c r="IT303" s="25"/>
      <c r="IU303" s="25"/>
      <c r="IV303" s="25"/>
    </row>
    <row r="304" s="19" customFormat="true" ht="15" hidden="false" customHeight="false" outlineLevel="0" collapsed="false">
      <c r="A304" s="92"/>
      <c r="B304" s="33" t="s">
        <v>229</v>
      </c>
      <c r="C304" s="34" t="s">
        <v>416</v>
      </c>
      <c r="D304" s="34" t="s">
        <v>451</v>
      </c>
      <c r="E304" s="34" t="n">
        <v>13068</v>
      </c>
      <c r="F304" s="34" t="s">
        <v>71</v>
      </c>
      <c r="G304" s="34" t="s">
        <v>72</v>
      </c>
      <c r="H304" s="35" t="n">
        <v>1.3</v>
      </c>
      <c r="I304" s="34" t="s">
        <v>43</v>
      </c>
      <c r="J304" s="34" t="n">
        <v>587</v>
      </c>
      <c r="K304" s="34" t="n">
        <v>8</v>
      </c>
      <c r="L304" s="34" t="n">
        <v>6</v>
      </c>
      <c r="M304" s="34" t="n">
        <v>13</v>
      </c>
      <c r="N304" s="34" t="n">
        <v>13</v>
      </c>
      <c r="O304" s="34" t="n">
        <v>13</v>
      </c>
      <c r="P304" s="34" t="n">
        <v>12</v>
      </c>
      <c r="Q304" s="34" t="n">
        <v>12</v>
      </c>
      <c r="R304" s="34" t="n">
        <v>13</v>
      </c>
      <c r="S304" s="34" t="n">
        <v>13</v>
      </c>
      <c r="T304" s="34" t="n">
        <v>12</v>
      </c>
      <c r="U304" s="34" t="n">
        <v>12</v>
      </c>
      <c r="V304" s="34" t="n">
        <v>12</v>
      </c>
      <c r="W304" s="34" t="n">
        <v>11</v>
      </c>
      <c r="X304" s="34" t="n">
        <v>11</v>
      </c>
      <c r="Y304" s="34" t="n">
        <v>11</v>
      </c>
      <c r="Z304" s="34" t="n">
        <v>11</v>
      </c>
      <c r="AA304" s="34" t="n">
        <v>10</v>
      </c>
      <c r="AB304" s="34" t="n">
        <v>10</v>
      </c>
      <c r="AC304" s="34" t="n">
        <v>10</v>
      </c>
      <c r="AD304" s="34" t="n">
        <v>10</v>
      </c>
      <c r="AE304" s="34" t="n">
        <v>10</v>
      </c>
      <c r="AF304" s="34" t="n">
        <v>10</v>
      </c>
      <c r="AG304" s="34" t="n">
        <v>48</v>
      </c>
      <c r="AH304" s="34" t="n">
        <v>56</v>
      </c>
      <c r="AI304" s="34" t="n">
        <v>47</v>
      </c>
      <c r="AJ304" s="34" t="n">
        <v>42</v>
      </c>
      <c r="AK304" s="34" t="n">
        <v>38</v>
      </c>
      <c r="AL304" s="34" t="n">
        <v>34</v>
      </c>
      <c r="AM304" s="34" t="n">
        <v>26</v>
      </c>
      <c r="AN304" s="34" t="n">
        <v>22</v>
      </c>
      <c r="AO304" s="34" t="n">
        <v>17</v>
      </c>
      <c r="AP304" s="34" t="n">
        <v>12</v>
      </c>
      <c r="AQ304" s="34" t="n">
        <v>8</v>
      </c>
      <c r="AR304" s="34" t="n">
        <v>5</v>
      </c>
      <c r="AS304" s="34" t="n">
        <v>3</v>
      </c>
      <c r="AT304" s="34" t="n">
        <v>14</v>
      </c>
      <c r="AU304" s="34" t="n">
        <v>1</v>
      </c>
      <c r="AV304" s="34" t="n">
        <v>93</v>
      </c>
      <c r="AW304" s="34" t="n">
        <v>24</v>
      </c>
      <c r="AX304" s="34" t="n">
        <v>21</v>
      </c>
      <c r="AY304" s="34" t="n">
        <v>114</v>
      </c>
      <c r="AZ304" s="34" t="n">
        <v>16</v>
      </c>
      <c r="BA304" s="25" t="s">
        <v>712</v>
      </c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  <c r="GV304" s="25"/>
      <c r="GW304" s="25"/>
      <c r="GX304" s="25"/>
      <c r="GY304" s="25"/>
      <c r="GZ304" s="25"/>
      <c r="HA304" s="25"/>
      <c r="HB304" s="25"/>
      <c r="HC304" s="25"/>
      <c r="HD304" s="25"/>
      <c r="HE304" s="25"/>
      <c r="HF304" s="25"/>
      <c r="HG304" s="25"/>
      <c r="HH304" s="25"/>
      <c r="HI304" s="25"/>
      <c r="HJ304" s="25"/>
      <c r="HK304" s="25"/>
      <c r="HL304" s="25"/>
      <c r="HM304" s="25"/>
      <c r="HN304" s="25"/>
      <c r="HO304" s="25"/>
      <c r="HP304" s="25"/>
      <c r="HQ304" s="25"/>
      <c r="HR304" s="25"/>
      <c r="HS304" s="25"/>
      <c r="HT304" s="25"/>
      <c r="HU304" s="25"/>
      <c r="HV304" s="25"/>
      <c r="HW304" s="25"/>
      <c r="HX304" s="25"/>
      <c r="HY304" s="25"/>
      <c r="HZ304" s="25"/>
      <c r="IA304" s="25"/>
      <c r="IB304" s="25"/>
      <c r="IC304" s="25"/>
      <c r="ID304" s="25"/>
      <c r="IE304" s="25"/>
      <c r="IF304" s="25"/>
      <c r="IG304" s="25"/>
      <c r="IH304" s="25"/>
      <c r="II304" s="25"/>
      <c r="IJ304" s="25"/>
      <c r="IK304" s="25"/>
      <c r="IL304" s="25"/>
      <c r="IM304" s="25"/>
      <c r="IN304" s="25"/>
      <c r="IO304" s="25"/>
      <c r="IP304" s="25"/>
      <c r="IQ304" s="25"/>
      <c r="IR304" s="25"/>
      <c r="IS304" s="25"/>
      <c r="IT304" s="25"/>
      <c r="IU304" s="25"/>
      <c r="IV304" s="25"/>
    </row>
    <row r="305" s="19" customFormat="true" ht="15" hidden="false" customHeight="false" outlineLevel="0" collapsed="false">
      <c r="A305" s="92" t="s">
        <v>452</v>
      </c>
      <c r="B305" s="92"/>
      <c r="C305" s="92"/>
      <c r="D305" s="92" t="s">
        <v>453</v>
      </c>
      <c r="E305" s="92"/>
      <c r="F305" s="92"/>
      <c r="G305" s="92"/>
      <c r="H305" s="93"/>
      <c r="I305" s="92"/>
      <c r="J305" s="34" t="n">
        <v>4615</v>
      </c>
      <c r="K305" s="34" t="n">
        <v>31</v>
      </c>
      <c r="L305" s="34" t="n">
        <v>26</v>
      </c>
      <c r="M305" s="34" t="n">
        <v>57</v>
      </c>
      <c r="N305" s="34" t="n">
        <v>56</v>
      </c>
      <c r="O305" s="34" t="n">
        <v>55</v>
      </c>
      <c r="P305" s="34" t="n">
        <v>55</v>
      </c>
      <c r="Q305" s="34" t="n">
        <v>55</v>
      </c>
      <c r="R305" s="34" t="n">
        <v>58</v>
      </c>
      <c r="S305" s="34" t="n">
        <v>60</v>
      </c>
      <c r="T305" s="34" t="n">
        <v>62</v>
      </c>
      <c r="U305" s="34" t="n">
        <v>63</v>
      </c>
      <c r="V305" s="34" t="n">
        <v>64</v>
      </c>
      <c r="W305" s="34" t="n">
        <v>68</v>
      </c>
      <c r="X305" s="34" t="n">
        <v>71</v>
      </c>
      <c r="Y305" s="34" t="n">
        <v>73</v>
      </c>
      <c r="Z305" s="34" t="n">
        <v>73</v>
      </c>
      <c r="AA305" s="34" t="n">
        <v>73</v>
      </c>
      <c r="AB305" s="34" t="n">
        <v>72</v>
      </c>
      <c r="AC305" s="34" t="n">
        <v>72</v>
      </c>
      <c r="AD305" s="34" t="n">
        <v>71</v>
      </c>
      <c r="AE305" s="34" t="n">
        <v>66</v>
      </c>
      <c r="AF305" s="34" t="n">
        <v>62</v>
      </c>
      <c r="AG305" s="34" t="n">
        <v>260</v>
      </c>
      <c r="AH305" s="34" t="n">
        <v>324</v>
      </c>
      <c r="AI305" s="34" t="n">
        <v>325</v>
      </c>
      <c r="AJ305" s="34" t="n">
        <v>318</v>
      </c>
      <c r="AK305" s="34" t="n">
        <v>338</v>
      </c>
      <c r="AL305" s="34" t="n">
        <v>375</v>
      </c>
      <c r="AM305" s="34" t="n">
        <v>319</v>
      </c>
      <c r="AN305" s="34" t="n">
        <v>259</v>
      </c>
      <c r="AO305" s="34" t="n">
        <v>225</v>
      </c>
      <c r="AP305" s="34" t="n">
        <v>220</v>
      </c>
      <c r="AQ305" s="34" t="n">
        <v>182</v>
      </c>
      <c r="AR305" s="34" t="n">
        <v>106</v>
      </c>
      <c r="AS305" s="34" t="n">
        <v>78</v>
      </c>
      <c r="AT305" s="34" t="n">
        <v>59</v>
      </c>
      <c r="AU305" s="34" t="n">
        <v>5</v>
      </c>
      <c r="AV305" s="34" t="n">
        <v>563</v>
      </c>
      <c r="AW305" s="34" t="n">
        <v>173</v>
      </c>
      <c r="AX305" s="34" t="n">
        <v>148</v>
      </c>
      <c r="AY305" s="34" t="n">
        <v>803</v>
      </c>
      <c r="AZ305" s="34" t="n">
        <v>79</v>
      </c>
      <c r="BA305" s="25" t="s">
        <v>712</v>
      </c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  <c r="GV305" s="25"/>
      <c r="GW305" s="25"/>
      <c r="GX305" s="25"/>
      <c r="GY305" s="25"/>
      <c r="GZ305" s="25"/>
      <c r="HA305" s="25"/>
      <c r="HB305" s="25"/>
      <c r="HC305" s="25"/>
      <c r="HD305" s="25"/>
      <c r="HE305" s="25"/>
      <c r="HF305" s="25"/>
      <c r="HG305" s="25"/>
      <c r="HH305" s="25"/>
      <c r="HI305" s="25"/>
      <c r="HJ305" s="25"/>
      <c r="HK305" s="25"/>
      <c r="HL305" s="25"/>
      <c r="HM305" s="25"/>
      <c r="HN305" s="25"/>
      <c r="HO305" s="25"/>
      <c r="HP305" s="25"/>
      <c r="HQ305" s="25"/>
      <c r="HR305" s="25"/>
      <c r="HS305" s="25"/>
      <c r="HT305" s="25"/>
      <c r="HU305" s="25"/>
      <c r="HV305" s="25"/>
      <c r="HW305" s="25"/>
      <c r="HX305" s="25"/>
      <c r="HY305" s="25"/>
      <c r="HZ305" s="25"/>
      <c r="IA305" s="25"/>
      <c r="IB305" s="25"/>
      <c r="IC305" s="25"/>
      <c r="ID305" s="25"/>
      <c r="IE305" s="25"/>
      <c r="IF305" s="25"/>
      <c r="IG305" s="25"/>
      <c r="IH305" s="25"/>
      <c r="II305" s="25"/>
      <c r="IJ305" s="25"/>
      <c r="IK305" s="25"/>
      <c r="IL305" s="25"/>
      <c r="IM305" s="25"/>
      <c r="IN305" s="25"/>
      <c r="IO305" s="25"/>
      <c r="IP305" s="25"/>
      <c r="IQ305" s="25"/>
      <c r="IR305" s="25"/>
      <c r="IS305" s="25"/>
      <c r="IT305" s="25"/>
      <c r="IU305" s="25"/>
      <c r="IV305" s="25"/>
    </row>
    <row r="306" s="19" customFormat="true" ht="15" hidden="false" customHeight="false" outlineLevel="0" collapsed="false">
      <c r="A306" s="92"/>
      <c r="B306" s="33" t="s">
        <v>229</v>
      </c>
      <c r="C306" s="34" t="s">
        <v>454</v>
      </c>
      <c r="D306" s="34" t="s">
        <v>455</v>
      </c>
      <c r="E306" s="34" t="n">
        <v>2453</v>
      </c>
      <c r="F306" s="34" t="s">
        <v>41</v>
      </c>
      <c r="G306" s="34" t="s">
        <v>42</v>
      </c>
      <c r="H306" s="35" t="n">
        <v>62</v>
      </c>
      <c r="I306" s="34" t="s">
        <v>43</v>
      </c>
      <c r="J306" s="34" t="n">
        <v>2861</v>
      </c>
      <c r="K306" s="34" t="n">
        <v>19</v>
      </c>
      <c r="L306" s="34" t="n">
        <v>16</v>
      </c>
      <c r="M306" s="34" t="n">
        <v>36</v>
      </c>
      <c r="N306" s="34" t="n">
        <v>35</v>
      </c>
      <c r="O306" s="34" t="n">
        <v>34</v>
      </c>
      <c r="P306" s="34" t="n">
        <v>34</v>
      </c>
      <c r="Q306" s="34" t="n">
        <v>34</v>
      </c>
      <c r="R306" s="34" t="n">
        <v>35</v>
      </c>
      <c r="S306" s="34" t="n">
        <v>36</v>
      </c>
      <c r="T306" s="34" t="n">
        <v>39</v>
      </c>
      <c r="U306" s="34" t="n">
        <v>39</v>
      </c>
      <c r="V306" s="34" t="n">
        <v>40</v>
      </c>
      <c r="W306" s="34" t="n">
        <v>42</v>
      </c>
      <c r="X306" s="34" t="n">
        <v>44</v>
      </c>
      <c r="Y306" s="34" t="n">
        <v>45</v>
      </c>
      <c r="Z306" s="34" t="n">
        <v>45</v>
      </c>
      <c r="AA306" s="34" t="n">
        <v>45</v>
      </c>
      <c r="AB306" s="34" t="n">
        <v>45</v>
      </c>
      <c r="AC306" s="34" t="n">
        <v>46</v>
      </c>
      <c r="AD306" s="34" t="n">
        <v>43</v>
      </c>
      <c r="AE306" s="34" t="n">
        <v>41</v>
      </c>
      <c r="AF306" s="34" t="n">
        <v>38</v>
      </c>
      <c r="AG306" s="34" t="n">
        <v>161</v>
      </c>
      <c r="AH306" s="34" t="n">
        <v>201</v>
      </c>
      <c r="AI306" s="34" t="n">
        <v>201</v>
      </c>
      <c r="AJ306" s="34" t="n">
        <v>197</v>
      </c>
      <c r="AK306" s="34" t="n">
        <v>209</v>
      </c>
      <c r="AL306" s="34" t="n">
        <v>233</v>
      </c>
      <c r="AM306" s="34" t="n">
        <v>199</v>
      </c>
      <c r="AN306" s="34" t="n">
        <v>161</v>
      </c>
      <c r="AO306" s="34" t="n">
        <v>139</v>
      </c>
      <c r="AP306" s="34" t="n">
        <v>136</v>
      </c>
      <c r="AQ306" s="34" t="n">
        <v>113</v>
      </c>
      <c r="AR306" s="34" t="n">
        <v>66</v>
      </c>
      <c r="AS306" s="34" t="n">
        <v>49</v>
      </c>
      <c r="AT306" s="34" t="n">
        <v>36</v>
      </c>
      <c r="AU306" s="34" t="n">
        <v>3</v>
      </c>
      <c r="AV306" s="34" t="n">
        <v>350</v>
      </c>
      <c r="AW306" s="34" t="n">
        <v>108</v>
      </c>
      <c r="AX306" s="34" t="n">
        <v>91</v>
      </c>
      <c r="AY306" s="34" t="n">
        <v>498</v>
      </c>
      <c r="AZ306" s="34" t="n">
        <v>49</v>
      </c>
      <c r="BA306" s="25" t="s">
        <v>712</v>
      </c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  <c r="GV306" s="25"/>
      <c r="GW306" s="25"/>
      <c r="GX306" s="25"/>
      <c r="GY306" s="25"/>
      <c r="GZ306" s="25"/>
      <c r="HA306" s="25"/>
      <c r="HB306" s="25"/>
      <c r="HC306" s="25"/>
      <c r="HD306" s="25"/>
      <c r="HE306" s="25"/>
      <c r="HF306" s="25"/>
      <c r="HG306" s="25"/>
      <c r="HH306" s="25"/>
      <c r="HI306" s="25"/>
      <c r="HJ306" s="25"/>
      <c r="HK306" s="25"/>
      <c r="HL306" s="25"/>
      <c r="HM306" s="25"/>
      <c r="HN306" s="25"/>
      <c r="HO306" s="25"/>
      <c r="HP306" s="25"/>
      <c r="HQ306" s="25"/>
      <c r="HR306" s="25"/>
      <c r="HS306" s="25"/>
      <c r="HT306" s="25"/>
      <c r="HU306" s="25"/>
      <c r="HV306" s="25"/>
      <c r="HW306" s="25"/>
      <c r="HX306" s="25"/>
      <c r="HY306" s="25"/>
      <c r="HZ306" s="25"/>
      <c r="IA306" s="25"/>
      <c r="IB306" s="25"/>
      <c r="IC306" s="25"/>
      <c r="ID306" s="25"/>
      <c r="IE306" s="25"/>
      <c r="IF306" s="25"/>
      <c r="IG306" s="25"/>
      <c r="IH306" s="25"/>
      <c r="II306" s="25"/>
      <c r="IJ306" s="25"/>
      <c r="IK306" s="25"/>
      <c r="IL306" s="25"/>
      <c r="IM306" s="25"/>
      <c r="IN306" s="25"/>
      <c r="IO306" s="25"/>
      <c r="IP306" s="25"/>
      <c r="IQ306" s="25"/>
      <c r="IR306" s="25"/>
      <c r="IS306" s="25"/>
      <c r="IT306" s="25"/>
      <c r="IU306" s="25"/>
      <c r="IV306" s="25"/>
    </row>
    <row r="307" s="19" customFormat="true" ht="15" hidden="false" customHeight="false" outlineLevel="0" collapsed="false">
      <c r="A307" s="92"/>
      <c r="B307" s="33" t="s">
        <v>229</v>
      </c>
      <c r="C307" s="34" t="s">
        <v>454</v>
      </c>
      <c r="D307" s="34" t="s">
        <v>456</v>
      </c>
      <c r="E307" s="34" t="n">
        <v>10075</v>
      </c>
      <c r="F307" s="34" t="s">
        <v>71</v>
      </c>
      <c r="G307" s="34" t="s">
        <v>72</v>
      </c>
      <c r="H307" s="40"/>
      <c r="I307" s="34" t="s">
        <v>83</v>
      </c>
      <c r="J307" s="34" t="n">
        <v>0</v>
      </c>
      <c r="K307" s="34" t="n">
        <v>0</v>
      </c>
      <c r="L307" s="34" t="n">
        <v>0</v>
      </c>
      <c r="M307" s="34" t="n">
        <v>0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34" t="n">
        <v>0</v>
      </c>
      <c r="Z307" s="34" t="n">
        <v>0</v>
      </c>
      <c r="AA307" s="34" t="n">
        <v>0</v>
      </c>
      <c r="AB307" s="34" t="n">
        <v>0</v>
      </c>
      <c r="AC307" s="34" t="n">
        <v>0</v>
      </c>
      <c r="AD307" s="34" t="n">
        <v>0</v>
      </c>
      <c r="AE307" s="34" t="n">
        <v>0</v>
      </c>
      <c r="AF307" s="34" t="n">
        <v>0</v>
      </c>
      <c r="AG307" s="34" t="n">
        <v>0</v>
      </c>
      <c r="AH307" s="34" t="n">
        <v>0</v>
      </c>
      <c r="AI307" s="34" t="n">
        <v>0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  <c r="AT307" s="34" t="n">
        <v>0</v>
      </c>
      <c r="AU307" s="34" t="n">
        <v>0</v>
      </c>
      <c r="AV307" s="34" t="n">
        <v>0</v>
      </c>
      <c r="AW307" s="34" t="n">
        <v>0</v>
      </c>
      <c r="AX307" s="34" t="n">
        <v>0</v>
      </c>
      <c r="AY307" s="34" t="n">
        <v>0</v>
      </c>
      <c r="AZ307" s="34" t="n">
        <v>0</v>
      </c>
      <c r="BA307" s="25" t="s">
        <v>712</v>
      </c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  <c r="GV307" s="25"/>
      <c r="GW307" s="25"/>
      <c r="GX307" s="25"/>
      <c r="GY307" s="25"/>
      <c r="GZ307" s="25"/>
      <c r="HA307" s="25"/>
      <c r="HB307" s="25"/>
      <c r="HC307" s="25"/>
      <c r="HD307" s="25"/>
      <c r="HE307" s="25"/>
      <c r="HF307" s="25"/>
      <c r="HG307" s="25"/>
      <c r="HH307" s="25"/>
      <c r="HI307" s="25"/>
      <c r="HJ307" s="25"/>
      <c r="HK307" s="25"/>
      <c r="HL307" s="25"/>
      <c r="HM307" s="25"/>
      <c r="HN307" s="25"/>
      <c r="HO307" s="25"/>
      <c r="HP307" s="25"/>
      <c r="HQ307" s="25"/>
      <c r="HR307" s="25"/>
      <c r="HS307" s="25"/>
      <c r="HT307" s="25"/>
      <c r="HU307" s="25"/>
      <c r="HV307" s="25"/>
      <c r="HW307" s="25"/>
      <c r="HX307" s="25"/>
      <c r="HY307" s="25"/>
      <c r="HZ307" s="25"/>
      <c r="IA307" s="25"/>
      <c r="IB307" s="25"/>
      <c r="IC307" s="25"/>
      <c r="ID307" s="25"/>
      <c r="IE307" s="25"/>
      <c r="IF307" s="25"/>
      <c r="IG307" s="25"/>
      <c r="IH307" s="25"/>
      <c r="II307" s="25"/>
      <c r="IJ307" s="25"/>
      <c r="IK307" s="25"/>
      <c r="IL307" s="25"/>
      <c r="IM307" s="25"/>
      <c r="IN307" s="25"/>
      <c r="IO307" s="25"/>
      <c r="IP307" s="25"/>
      <c r="IQ307" s="25"/>
      <c r="IR307" s="25"/>
      <c r="IS307" s="25"/>
      <c r="IT307" s="25"/>
      <c r="IU307" s="25"/>
      <c r="IV307" s="25"/>
    </row>
    <row r="308" s="19" customFormat="true" ht="15" hidden="false" customHeight="false" outlineLevel="0" collapsed="false">
      <c r="A308" s="92"/>
      <c r="B308" s="33" t="s">
        <v>229</v>
      </c>
      <c r="C308" s="34" t="s">
        <v>454</v>
      </c>
      <c r="D308" s="34" t="s">
        <v>457</v>
      </c>
      <c r="E308" s="34" t="n">
        <v>2454</v>
      </c>
      <c r="F308" s="34" t="s">
        <v>71</v>
      </c>
      <c r="G308" s="34" t="s">
        <v>72</v>
      </c>
      <c r="H308" s="35" t="n">
        <v>4.17</v>
      </c>
      <c r="I308" s="34" t="s">
        <v>43</v>
      </c>
      <c r="J308" s="34" t="n">
        <v>192</v>
      </c>
      <c r="K308" s="34" t="n">
        <v>1</v>
      </c>
      <c r="L308" s="34" t="n">
        <v>0</v>
      </c>
      <c r="M308" s="34" t="n">
        <v>3</v>
      </c>
      <c r="N308" s="34" t="n">
        <v>2</v>
      </c>
      <c r="O308" s="34" t="n">
        <v>1</v>
      </c>
      <c r="P308" s="34" t="n">
        <v>1</v>
      </c>
      <c r="Q308" s="34" t="n">
        <v>2</v>
      </c>
      <c r="R308" s="34" t="n">
        <v>3</v>
      </c>
      <c r="S308" s="34" t="n">
        <v>3</v>
      </c>
      <c r="T308" s="34" t="n">
        <v>3</v>
      </c>
      <c r="U308" s="34" t="n">
        <v>3</v>
      </c>
      <c r="V308" s="34" t="n">
        <v>3</v>
      </c>
      <c r="W308" s="34" t="n">
        <v>3</v>
      </c>
      <c r="X308" s="34" t="n">
        <v>3</v>
      </c>
      <c r="Y308" s="34" t="n">
        <v>3</v>
      </c>
      <c r="Z308" s="34" t="n">
        <v>3</v>
      </c>
      <c r="AA308" s="34" t="n">
        <v>3</v>
      </c>
      <c r="AB308" s="34" t="n">
        <v>3</v>
      </c>
      <c r="AC308" s="34" t="n">
        <v>3</v>
      </c>
      <c r="AD308" s="34" t="n">
        <v>3</v>
      </c>
      <c r="AE308" s="34" t="n">
        <v>3</v>
      </c>
      <c r="AF308" s="34" t="n">
        <v>3</v>
      </c>
      <c r="AG308" s="34" t="n">
        <v>11</v>
      </c>
      <c r="AH308" s="34" t="n">
        <v>13</v>
      </c>
      <c r="AI308" s="34" t="n">
        <v>14</v>
      </c>
      <c r="AJ308" s="34" t="n">
        <v>14</v>
      </c>
      <c r="AK308" s="34" t="n">
        <v>13</v>
      </c>
      <c r="AL308" s="34" t="n">
        <v>16</v>
      </c>
      <c r="AM308" s="34" t="n">
        <v>13</v>
      </c>
      <c r="AN308" s="34" t="n">
        <v>11</v>
      </c>
      <c r="AO308" s="34" t="n">
        <v>9</v>
      </c>
      <c r="AP308" s="34" t="n">
        <v>9</v>
      </c>
      <c r="AQ308" s="34" t="n">
        <v>8</v>
      </c>
      <c r="AR308" s="34" t="n">
        <v>4</v>
      </c>
      <c r="AS308" s="34" t="n">
        <v>3</v>
      </c>
      <c r="AT308" s="34" t="n">
        <v>3</v>
      </c>
      <c r="AU308" s="34" t="n">
        <v>0</v>
      </c>
      <c r="AV308" s="34" t="n">
        <v>24</v>
      </c>
      <c r="AW308" s="34" t="n">
        <v>8</v>
      </c>
      <c r="AX308" s="34" t="n">
        <v>5</v>
      </c>
      <c r="AY308" s="34" t="n">
        <v>33</v>
      </c>
      <c r="AZ308" s="34" t="n">
        <v>3</v>
      </c>
      <c r="BA308" s="25" t="s">
        <v>712</v>
      </c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  <c r="HP308" s="25"/>
      <c r="HQ308" s="25"/>
      <c r="HR308" s="25"/>
      <c r="HS308" s="25"/>
      <c r="HT308" s="25"/>
      <c r="HU308" s="25"/>
      <c r="HV308" s="25"/>
      <c r="HW308" s="25"/>
      <c r="HX308" s="25"/>
      <c r="HY308" s="25"/>
      <c r="HZ308" s="25"/>
      <c r="IA308" s="25"/>
      <c r="IB308" s="25"/>
      <c r="IC308" s="25"/>
      <c r="ID308" s="25"/>
      <c r="IE308" s="25"/>
      <c r="IF308" s="25"/>
      <c r="IG308" s="25"/>
      <c r="IH308" s="25"/>
      <c r="II308" s="25"/>
      <c r="IJ308" s="25"/>
      <c r="IK308" s="25"/>
      <c r="IL308" s="25"/>
      <c r="IM308" s="25"/>
      <c r="IN308" s="25"/>
      <c r="IO308" s="25"/>
      <c r="IP308" s="25"/>
      <c r="IQ308" s="25"/>
      <c r="IR308" s="25"/>
      <c r="IS308" s="25"/>
      <c r="IT308" s="25"/>
      <c r="IU308" s="25"/>
      <c r="IV308" s="25"/>
    </row>
    <row r="309" s="19" customFormat="true" ht="15" hidden="false" customHeight="false" outlineLevel="0" collapsed="false">
      <c r="A309" s="92"/>
      <c r="B309" s="33" t="s">
        <v>229</v>
      </c>
      <c r="C309" s="34" t="s">
        <v>454</v>
      </c>
      <c r="D309" s="34" t="s">
        <v>458</v>
      </c>
      <c r="E309" s="34" t="n">
        <v>2456</v>
      </c>
      <c r="F309" s="34" t="s">
        <v>54</v>
      </c>
      <c r="G309" s="34" t="s">
        <v>55</v>
      </c>
      <c r="H309" s="35" t="n">
        <v>16</v>
      </c>
      <c r="I309" s="34" t="s">
        <v>43</v>
      </c>
      <c r="J309" s="34" t="n">
        <v>732</v>
      </c>
      <c r="K309" s="34" t="n">
        <v>5</v>
      </c>
      <c r="L309" s="34" t="n">
        <v>4</v>
      </c>
      <c r="M309" s="34" t="n">
        <v>9</v>
      </c>
      <c r="N309" s="34" t="n">
        <v>9</v>
      </c>
      <c r="O309" s="34" t="n">
        <v>8</v>
      </c>
      <c r="P309" s="34" t="n">
        <v>8</v>
      </c>
      <c r="Q309" s="34" t="n">
        <v>9</v>
      </c>
      <c r="R309" s="34" t="n">
        <v>10</v>
      </c>
      <c r="S309" s="34" t="n">
        <v>10</v>
      </c>
      <c r="T309" s="34" t="n">
        <v>9</v>
      </c>
      <c r="U309" s="34" t="n">
        <v>11</v>
      </c>
      <c r="V309" s="34" t="n">
        <v>10</v>
      </c>
      <c r="W309" s="34" t="n">
        <v>11</v>
      </c>
      <c r="X309" s="34" t="n">
        <v>11</v>
      </c>
      <c r="Y309" s="34" t="n">
        <v>11</v>
      </c>
      <c r="Z309" s="34" t="n">
        <v>11</v>
      </c>
      <c r="AA309" s="34" t="n">
        <v>11</v>
      </c>
      <c r="AB309" s="34" t="n">
        <v>11</v>
      </c>
      <c r="AC309" s="34" t="n">
        <v>11</v>
      </c>
      <c r="AD309" s="34" t="n">
        <v>12</v>
      </c>
      <c r="AE309" s="34" t="n">
        <v>10</v>
      </c>
      <c r="AF309" s="34" t="n">
        <v>9</v>
      </c>
      <c r="AG309" s="34" t="n">
        <v>42</v>
      </c>
      <c r="AH309" s="34" t="n">
        <v>51</v>
      </c>
      <c r="AI309" s="34" t="n">
        <v>52</v>
      </c>
      <c r="AJ309" s="34" t="n">
        <v>51</v>
      </c>
      <c r="AK309" s="34" t="n">
        <v>54</v>
      </c>
      <c r="AL309" s="34" t="n">
        <v>60</v>
      </c>
      <c r="AM309" s="34" t="n">
        <v>51</v>
      </c>
      <c r="AN309" s="34" t="n">
        <v>42</v>
      </c>
      <c r="AO309" s="34" t="n">
        <v>36</v>
      </c>
      <c r="AP309" s="34" t="n">
        <v>35</v>
      </c>
      <c r="AQ309" s="34" t="n">
        <v>29</v>
      </c>
      <c r="AR309" s="34" t="n">
        <v>16</v>
      </c>
      <c r="AS309" s="34" t="n">
        <v>12</v>
      </c>
      <c r="AT309" s="34" t="n">
        <v>10</v>
      </c>
      <c r="AU309" s="34" t="n">
        <v>1</v>
      </c>
      <c r="AV309" s="34" t="n">
        <v>89</v>
      </c>
      <c r="AW309" s="34" t="n">
        <v>28</v>
      </c>
      <c r="AX309" s="34" t="n">
        <v>24</v>
      </c>
      <c r="AY309" s="34" t="n">
        <v>129</v>
      </c>
      <c r="AZ309" s="34" t="n">
        <v>12</v>
      </c>
      <c r="BA309" s="25" t="s">
        <v>712</v>
      </c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  <c r="HP309" s="25"/>
      <c r="HQ309" s="25"/>
      <c r="HR309" s="25"/>
      <c r="HS309" s="25"/>
      <c r="HT309" s="25"/>
      <c r="HU309" s="25"/>
      <c r="HV309" s="25"/>
      <c r="HW309" s="25"/>
      <c r="HX309" s="25"/>
      <c r="HY309" s="25"/>
      <c r="HZ309" s="25"/>
      <c r="IA309" s="25"/>
      <c r="IB309" s="25"/>
      <c r="IC309" s="25"/>
      <c r="ID309" s="25"/>
      <c r="IE309" s="25"/>
      <c r="IF309" s="25"/>
      <c r="IG309" s="25"/>
      <c r="IH309" s="25"/>
      <c r="II309" s="25"/>
      <c r="IJ309" s="25"/>
      <c r="IK309" s="25"/>
      <c r="IL309" s="25"/>
      <c r="IM309" s="25"/>
      <c r="IN309" s="25"/>
      <c r="IO309" s="25"/>
      <c r="IP309" s="25"/>
      <c r="IQ309" s="25"/>
      <c r="IR309" s="25"/>
      <c r="IS309" s="25"/>
      <c r="IT309" s="25"/>
      <c r="IU309" s="25"/>
      <c r="IV309" s="25"/>
    </row>
    <row r="310" s="19" customFormat="true" ht="15" hidden="false" customHeight="false" outlineLevel="0" collapsed="false">
      <c r="A310" s="92"/>
      <c r="B310" s="33" t="s">
        <v>229</v>
      </c>
      <c r="C310" s="34" t="s">
        <v>454</v>
      </c>
      <c r="D310" s="34" t="s">
        <v>459</v>
      </c>
      <c r="E310" s="34" t="n">
        <v>2455</v>
      </c>
      <c r="F310" s="34" t="s">
        <v>71</v>
      </c>
      <c r="G310" s="34" t="s">
        <v>72</v>
      </c>
      <c r="H310" s="35" t="n">
        <v>10</v>
      </c>
      <c r="I310" s="34" t="s">
        <v>43</v>
      </c>
      <c r="J310" s="34" t="n">
        <v>465</v>
      </c>
      <c r="K310" s="34" t="n">
        <v>3</v>
      </c>
      <c r="L310" s="34" t="n">
        <v>2</v>
      </c>
      <c r="M310" s="34" t="n">
        <v>5</v>
      </c>
      <c r="N310" s="34" t="n">
        <v>5</v>
      </c>
      <c r="O310" s="34" t="n">
        <v>6</v>
      </c>
      <c r="P310" s="34" t="n">
        <v>6</v>
      </c>
      <c r="Q310" s="34" t="n">
        <v>6</v>
      </c>
      <c r="R310" s="34" t="n">
        <v>6</v>
      </c>
      <c r="S310" s="34" t="n">
        <v>5</v>
      </c>
      <c r="T310" s="34" t="n">
        <v>6</v>
      </c>
      <c r="U310" s="34" t="n">
        <v>7</v>
      </c>
      <c r="V310" s="34" t="n">
        <v>7</v>
      </c>
      <c r="W310" s="34" t="n">
        <v>6</v>
      </c>
      <c r="X310" s="34" t="n">
        <v>7</v>
      </c>
      <c r="Y310" s="34" t="n">
        <v>8</v>
      </c>
      <c r="Z310" s="34" t="n">
        <v>7</v>
      </c>
      <c r="AA310" s="34" t="n">
        <v>8</v>
      </c>
      <c r="AB310" s="34" t="n">
        <v>8</v>
      </c>
      <c r="AC310" s="34" t="n">
        <v>8</v>
      </c>
      <c r="AD310" s="34" t="n">
        <v>6</v>
      </c>
      <c r="AE310" s="34" t="n">
        <v>7</v>
      </c>
      <c r="AF310" s="34" t="n">
        <v>7</v>
      </c>
      <c r="AG310" s="34" t="n">
        <v>27</v>
      </c>
      <c r="AH310" s="34" t="n">
        <v>32</v>
      </c>
      <c r="AI310" s="34" t="n">
        <v>33</v>
      </c>
      <c r="AJ310" s="34" t="n">
        <v>31</v>
      </c>
      <c r="AK310" s="34" t="n">
        <v>33</v>
      </c>
      <c r="AL310" s="34" t="n">
        <v>38</v>
      </c>
      <c r="AM310" s="34" t="n">
        <v>32</v>
      </c>
      <c r="AN310" s="34" t="n">
        <v>26</v>
      </c>
      <c r="AO310" s="34" t="n">
        <v>23</v>
      </c>
      <c r="AP310" s="34" t="n">
        <v>22</v>
      </c>
      <c r="AQ310" s="34" t="n">
        <v>18</v>
      </c>
      <c r="AR310" s="34" t="n">
        <v>11</v>
      </c>
      <c r="AS310" s="34" t="n">
        <v>8</v>
      </c>
      <c r="AT310" s="34" t="n">
        <v>6</v>
      </c>
      <c r="AU310" s="34" t="n">
        <v>1</v>
      </c>
      <c r="AV310" s="34" t="n">
        <v>56</v>
      </c>
      <c r="AW310" s="34" t="n">
        <v>17</v>
      </c>
      <c r="AX310" s="34" t="n">
        <v>15</v>
      </c>
      <c r="AY310" s="34" t="n">
        <v>80</v>
      </c>
      <c r="AZ310" s="34" t="n">
        <v>7</v>
      </c>
      <c r="BA310" s="25" t="s">
        <v>712</v>
      </c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  <c r="HP310" s="25"/>
      <c r="HQ310" s="25"/>
      <c r="HR310" s="25"/>
      <c r="HS310" s="25"/>
      <c r="HT310" s="25"/>
      <c r="HU310" s="25"/>
      <c r="HV310" s="25"/>
      <c r="HW310" s="25"/>
      <c r="HX310" s="25"/>
      <c r="HY310" s="25"/>
      <c r="HZ310" s="25"/>
      <c r="IA310" s="25"/>
      <c r="IB310" s="25"/>
      <c r="IC310" s="25"/>
      <c r="ID310" s="25"/>
      <c r="IE310" s="25"/>
      <c r="IF310" s="25"/>
      <c r="IG310" s="25"/>
      <c r="IH310" s="25"/>
      <c r="II310" s="25"/>
      <c r="IJ310" s="25"/>
      <c r="IK310" s="25"/>
      <c r="IL310" s="25"/>
      <c r="IM310" s="25"/>
      <c r="IN310" s="25"/>
      <c r="IO310" s="25"/>
      <c r="IP310" s="25"/>
      <c r="IQ310" s="25"/>
      <c r="IR310" s="25"/>
      <c r="IS310" s="25"/>
      <c r="IT310" s="25"/>
      <c r="IU310" s="25"/>
      <c r="IV310" s="25"/>
    </row>
    <row r="311" s="19" customFormat="true" ht="15" hidden="false" customHeight="false" outlineLevel="0" collapsed="false">
      <c r="A311" s="92"/>
      <c r="B311" s="33" t="s">
        <v>229</v>
      </c>
      <c r="C311" s="34" t="s">
        <v>454</v>
      </c>
      <c r="D311" s="34" t="s">
        <v>460</v>
      </c>
      <c r="E311" s="34" t="n">
        <v>2457</v>
      </c>
      <c r="F311" s="34" t="s">
        <v>71</v>
      </c>
      <c r="G311" s="34" t="s">
        <v>72</v>
      </c>
      <c r="H311" s="35" t="n">
        <v>7.83</v>
      </c>
      <c r="I311" s="34" t="s">
        <v>43</v>
      </c>
      <c r="J311" s="34" t="n">
        <v>366</v>
      </c>
      <c r="K311" s="34" t="n">
        <v>2</v>
      </c>
      <c r="L311" s="34" t="n">
        <v>1</v>
      </c>
      <c r="M311" s="34" t="n">
        <v>5</v>
      </c>
      <c r="N311" s="34" t="n">
        <v>5</v>
      </c>
      <c r="O311" s="34" t="n">
        <v>5</v>
      </c>
      <c r="P311" s="34" t="n">
        <v>5</v>
      </c>
      <c r="Q311" s="34" t="n">
        <v>5</v>
      </c>
      <c r="R311" s="34" t="n">
        <v>5</v>
      </c>
      <c r="S311" s="34" t="n">
        <v>5</v>
      </c>
      <c r="T311" s="34" t="n">
        <v>5</v>
      </c>
      <c r="U311" s="34" t="n">
        <v>4</v>
      </c>
      <c r="V311" s="34" t="n">
        <v>4</v>
      </c>
      <c r="W311" s="34" t="n">
        <v>6</v>
      </c>
      <c r="X311" s="34" t="n">
        <v>6</v>
      </c>
      <c r="Y311" s="34" t="n">
        <v>6</v>
      </c>
      <c r="Z311" s="34" t="n">
        <v>6</v>
      </c>
      <c r="AA311" s="34" t="n">
        <v>6</v>
      </c>
      <c r="AB311" s="34" t="n">
        <v>6</v>
      </c>
      <c r="AC311" s="34" t="n">
        <v>6</v>
      </c>
      <c r="AD311" s="34" t="n">
        <v>6</v>
      </c>
      <c r="AE311" s="34" t="n">
        <v>4</v>
      </c>
      <c r="AF311" s="34" t="n">
        <v>5</v>
      </c>
      <c r="AG311" s="34" t="n">
        <v>21</v>
      </c>
      <c r="AH311" s="34" t="n">
        <v>26</v>
      </c>
      <c r="AI311" s="34" t="n">
        <v>26</v>
      </c>
      <c r="AJ311" s="34" t="n">
        <v>24</v>
      </c>
      <c r="AK311" s="34" t="n">
        <v>26</v>
      </c>
      <c r="AL311" s="34" t="n">
        <v>30</v>
      </c>
      <c r="AM311" s="34" t="n">
        <v>25</v>
      </c>
      <c r="AN311" s="34" t="n">
        <v>20</v>
      </c>
      <c r="AO311" s="34" t="n">
        <v>18</v>
      </c>
      <c r="AP311" s="34" t="n">
        <v>17</v>
      </c>
      <c r="AQ311" s="34" t="n">
        <v>14</v>
      </c>
      <c r="AR311" s="34" t="n">
        <v>8</v>
      </c>
      <c r="AS311" s="34" t="n">
        <v>6</v>
      </c>
      <c r="AT311" s="34" t="n">
        <v>4</v>
      </c>
      <c r="AU311" s="34" t="n">
        <v>0</v>
      </c>
      <c r="AV311" s="34" t="n">
        <v>44</v>
      </c>
      <c r="AW311" s="34" t="n">
        <v>13</v>
      </c>
      <c r="AX311" s="34" t="n">
        <v>11</v>
      </c>
      <c r="AY311" s="34" t="n">
        <v>62</v>
      </c>
      <c r="AZ311" s="34" t="n">
        <v>6</v>
      </c>
      <c r="BA311" s="25" t="s">
        <v>712</v>
      </c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  <c r="HP311" s="25"/>
      <c r="HQ311" s="25"/>
      <c r="HR311" s="25"/>
      <c r="HS311" s="25"/>
      <c r="HT311" s="25"/>
      <c r="HU311" s="25"/>
      <c r="HV311" s="25"/>
      <c r="HW311" s="25"/>
      <c r="HX311" s="25"/>
      <c r="HY311" s="25"/>
      <c r="HZ311" s="25"/>
      <c r="IA311" s="25"/>
      <c r="IB311" s="25"/>
      <c r="IC311" s="25"/>
      <c r="ID311" s="25"/>
      <c r="IE311" s="25"/>
      <c r="IF311" s="25"/>
      <c r="IG311" s="25"/>
      <c r="IH311" s="25"/>
      <c r="II311" s="25"/>
      <c r="IJ311" s="25"/>
      <c r="IK311" s="25"/>
      <c r="IL311" s="25"/>
      <c r="IM311" s="25"/>
      <c r="IN311" s="25"/>
      <c r="IO311" s="25"/>
      <c r="IP311" s="25"/>
      <c r="IQ311" s="25"/>
      <c r="IR311" s="25"/>
      <c r="IS311" s="25"/>
      <c r="IT311" s="25"/>
      <c r="IU311" s="25"/>
      <c r="IV311" s="25"/>
    </row>
    <row r="312" s="19" customFormat="true" ht="15" hidden="false" customHeight="false" outlineLevel="0" collapsed="false">
      <c r="A312" s="92" t="s">
        <v>461</v>
      </c>
      <c r="B312" s="92"/>
      <c r="C312" s="92"/>
      <c r="D312" s="92" t="s">
        <v>462</v>
      </c>
      <c r="E312" s="92"/>
      <c r="F312" s="92"/>
      <c r="G312" s="92"/>
      <c r="H312" s="93"/>
      <c r="I312" s="92"/>
      <c r="J312" s="34" t="n">
        <v>6005</v>
      </c>
      <c r="K312" s="34" t="n">
        <v>42</v>
      </c>
      <c r="L312" s="34" t="n">
        <v>36</v>
      </c>
      <c r="M312" s="34" t="n">
        <v>78</v>
      </c>
      <c r="N312" s="34" t="n">
        <v>76</v>
      </c>
      <c r="O312" s="34" t="n">
        <v>76</v>
      </c>
      <c r="P312" s="34" t="n">
        <v>76</v>
      </c>
      <c r="Q312" s="34" t="n">
        <v>78</v>
      </c>
      <c r="R312" s="34" t="n">
        <v>81</v>
      </c>
      <c r="S312" s="34" t="n">
        <v>84</v>
      </c>
      <c r="T312" s="34" t="n">
        <v>88</v>
      </c>
      <c r="U312" s="34" t="n">
        <v>92</v>
      </c>
      <c r="V312" s="34" t="n">
        <v>96</v>
      </c>
      <c r="W312" s="34" t="n">
        <v>101</v>
      </c>
      <c r="X312" s="34" t="n">
        <v>103</v>
      </c>
      <c r="Y312" s="34" t="n">
        <v>106</v>
      </c>
      <c r="Z312" s="34" t="n">
        <v>107</v>
      </c>
      <c r="AA312" s="34" t="n">
        <v>108</v>
      </c>
      <c r="AB312" s="34" t="n">
        <v>107</v>
      </c>
      <c r="AC312" s="34" t="n">
        <v>108</v>
      </c>
      <c r="AD312" s="34" t="n">
        <v>105</v>
      </c>
      <c r="AE312" s="34" t="n">
        <v>99</v>
      </c>
      <c r="AF312" s="34" t="n">
        <v>90</v>
      </c>
      <c r="AG312" s="34" t="n">
        <v>369</v>
      </c>
      <c r="AH312" s="34" t="n">
        <v>370</v>
      </c>
      <c r="AI312" s="34" t="n">
        <v>396</v>
      </c>
      <c r="AJ312" s="34" t="n">
        <v>429</v>
      </c>
      <c r="AK312" s="34" t="n">
        <v>446</v>
      </c>
      <c r="AL312" s="34" t="n">
        <v>434</v>
      </c>
      <c r="AM312" s="34" t="n">
        <v>451</v>
      </c>
      <c r="AN312" s="34" t="n">
        <v>327</v>
      </c>
      <c r="AO312" s="34" t="n">
        <v>264</v>
      </c>
      <c r="AP312" s="34" t="n">
        <v>250</v>
      </c>
      <c r="AQ312" s="34" t="n">
        <v>187</v>
      </c>
      <c r="AR312" s="34" t="n">
        <v>133</v>
      </c>
      <c r="AS312" s="34" t="n">
        <v>90</v>
      </c>
      <c r="AT312" s="34" t="n">
        <v>79</v>
      </c>
      <c r="AU312" s="34" t="n">
        <v>5</v>
      </c>
      <c r="AV312" s="34" t="n">
        <v>834</v>
      </c>
      <c r="AW312" s="34" t="n">
        <v>260</v>
      </c>
      <c r="AX312" s="34" t="n">
        <v>233</v>
      </c>
      <c r="AY312" s="34" t="n">
        <v>1130</v>
      </c>
      <c r="AZ312" s="34" t="n">
        <v>104</v>
      </c>
      <c r="BA312" s="25" t="s">
        <v>712</v>
      </c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  <c r="HP312" s="25"/>
      <c r="HQ312" s="25"/>
      <c r="HR312" s="25"/>
      <c r="HS312" s="25"/>
      <c r="HT312" s="25"/>
      <c r="HU312" s="25"/>
      <c r="HV312" s="25"/>
      <c r="HW312" s="25"/>
      <c r="HX312" s="25"/>
      <c r="HY312" s="25"/>
      <c r="HZ312" s="25"/>
      <c r="IA312" s="25"/>
      <c r="IB312" s="25"/>
      <c r="IC312" s="25"/>
      <c r="ID312" s="25"/>
      <c r="IE312" s="25"/>
      <c r="IF312" s="25"/>
      <c r="IG312" s="25"/>
      <c r="IH312" s="25"/>
      <c r="II312" s="25"/>
      <c r="IJ312" s="25"/>
      <c r="IK312" s="25"/>
      <c r="IL312" s="25"/>
      <c r="IM312" s="25"/>
      <c r="IN312" s="25"/>
      <c r="IO312" s="25"/>
      <c r="IP312" s="25"/>
      <c r="IQ312" s="25"/>
      <c r="IR312" s="25"/>
      <c r="IS312" s="25"/>
      <c r="IT312" s="25"/>
      <c r="IU312" s="25"/>
      <c r="IV312" s="25"/>
    </row>
    <row r="313" s="19" customFormat="true" ht="15" hidden="false" customHeight="false" outlineLevel="0" collapsed="false">
      <c r="A313" s="92"/>
      <c r="B313" s="33" t="s">
        <v>229</v>
      </c>
      <c r="C313" s="34" t="s">
        <v>454</v>
      </c>
      <c r="D313" s="34" t="s">
        <v>463</v>
      </c>
      <c r="E313" s="34" t="n">
        <v>2458</v>
      </c>
      <c r="F313" s="34" t="s">
        <v>41</v>
      </c>
      <c r="G313" s="34" t="s">
        <v>42</v>
      </c>
      <c r="H313" s="35" t="n">
        <v>64.47</v>
      </c>
      <c r="I313" s="34" t="s">
        <v>43</v>
      </c>
      <c r="J313" s="34" t="n">
        <v>3873</v>
      </c>
      <c r="K313" s="34" t="n">
        <v>26</v>
      </c>
      <c r="L313" s="34" t="n">
        <v>23</v>
      </c>
      <c r="M313" s="34" t="n">
        <v>51</v>
      </c>
      <c r="N313" s="34" t="n">
        <v>50</v>
      </c>
      <c r="O313" s="34" t="n">
        <v>49</v>
      </c>
      <c r="P313" s="34" t="n">
        <v>50</v>
      </c>
      <c r="Q313" s="34" t="n">
        <v>50</v>
      </c>
      <c r="R313" s="34" t="n">
        <v>52</v>
      </c>
      <c r="S313" s="34" t="n">
        <v>54</v>
      </c>
      <c r="T313" s="34" t="n">
        <v>57</v>
      </c>
      <c r="U313" s="34" t="n">
        <v>59</v>
      </c>
      <c r="V313" s="34" t="n">
        <v>62</v>
      </c>
      <c r="W313" s="34" t="n">
        <v>64</v>
      </c>
      <c r="X313" s="34" t="n">
        <v>66</v>
      </c>
      <c r="Y313" s="34" t="n">
        <v>68</v>
      </c>
      <c r="Z313" s="34" t="n">
        <v>69</v>
      </c>
      <c r="AA313" s="34" t="n">
        <v>71</v>
      </c>
      <c r="AB313" s="34" t="n">
        <v>69</v>
      </c>
      <c r="AC313" s="34" t="n">
        <v>70</v>
      </c>
      <c r="AD313" s="34" t="n">
        <v>68</v>
      </c>
      <c r="AE313" s="34" t="n">
        <v>64</v>
      </c>
      <c r="AF313" s="34" t="n">
        <v>59</v>
      </c>
      <c r="AG313" s="34" t="n">
        <v>237</v>
      </c>
      <c r="AH313" s="34" t="n">
        <v>239</v>
      </c>
      <c r="AI313" s="34" t="n">
        <v>255</v>
      </c>
      <c r="AJ313" s="34" t="n">
        <v>277</v>
      </c>
      <c r="AK313" s="34" t="n">
        <v>287</v>
      </c>
      <c r="AL313" s="34" t="n">
        <v>278</v>
      </c>
      <c r="AM313" s="34" t="n">
        <v>291</v>
      </c>
      <c r="AN313" s="34" t="n">
        <v>211</v>
      </c>
      <c r="AO313" s="34" t="n">
        <v>170</v>
      </c>
      <c r="AP313" s="34" t="n">
        <v>162</v>
      </c>
      <c r="AQ313" s="34" t="n">
        <v>121</v>
      </c>
      <c r="AR313" s="34" t="n">
        <v>85</v>
      </c>
      <c r="AS313" s="34" t="n">
        <v>58</v>
      </c>
      <c r="AT313" s="34" t="n">
        <v>50</v>
      </c>
      <c r="AU313" s="34" t="n">
        <v>3</v>
      </c>
      <c r="AV313" s="34" t="n">
        <v>537</v>
      </c>
      <c r="AW313" s="34" t="n">
        <v>167</v>
      </c>
      <c r="AX313" s="34" t="n">
        <v>151</v>
      </c>
      <c r="AY313" s="34" t="n">
        <v>728</v>
      </c>
      <c r="AZ313" s="34" t="n">
        <v>67</v>
      </c>
      <c r="BA313" s="25" t="s">
        <v>712</v>
      </c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  <c r="HP313" s="25"/>
      <c r="HQ313" s="25"/>
      <c r="HR313" s="25"/>
      <c r="HS313" s="25"/>
      <c r="HT313" s="25"/>
      <c r="HU313" s="25"/>
      <c r="HV313" s="25"/>
      <c r="HW313" s="25"/>
      <c r="HX313" s="25"/>
      <c r="HY313" s="25"/>
      <c r="HZ313" s="25"/>
      <c r="IA313" s="25"/>
      <c r="IB313" s="25"/>
      <c r="IC313" s="25"/>
      <c r="ID313" s="25"/>
      <c r="IE313" s="25"/>
      <c r="IF313" s="25"/>
      <c r="IG313" s="25"/>
      <c r="IH313" s="25"/>
      <c r="II313" s="25"/>
      <c r="IJ313" s="25"/>
      <c r="IK313" s="25"/>
      <c r="IL313" s="25"/>
      <c r="IM313" s="25"/>
      <c r="IN313" s="25"/>
      <c r="IO313" s="25"/>
      <c r="IP313" s="25"/>
      <c r="IQ313" s="25"/>
      <c r="IR313" s="25"/>
      <c r="IS313" s="25"/>
      <c r="IT313" s="25"/>
      <c r="IU313" s="25"/>
      <c r="IV313" s="25"/>
    </row>
    <row r="314" s="19" customFormat="true" ht="15" hidden="false" customHeight="false" outlineLevel="0" collapsed="false">
      <c r="A314" s="92"/>
      <c r="B314" s="33" t="s">
        <v>229</v>
      </c>
      <c r="C314" s="34" t="s">
        <v>454</v>
      </c>
      <c r="D314" s="34" t="s">
        <v>464</v>
      </c>
      <c r="E314" s="34" t="n">
        <v>2460</v>
      </c>
      <c r="F314" s="34" t="s">
        <v>54</v>
      </c>
      <c r="G314" s="34" t="s">
        <v>55</v>
      </c>
      <c r="H314" s="35" t="n">
        <v>28.95</v>
      </c>
      <c r="I314" s="34" t="s">
        <v>43</v>
      </c>
      <c r="J314" s="34" t="n">
        <v>1739</v>
      </c>
      <c r="K314" s="34" t="n">
        <v>12</v>
      </c>
      <c r="L314" s="34" t="n">
        <v>11</v>
      </c>
      <c r="M314" s="34" t="n">
        <v>23</v>
      </c>
      <c r="N314" s="34" t="n">
        <v>22</v>
      </c>
      <c r="O314" s="34" t="n">
        <v>22</v>
      </c>
      <c r="P314" s="34" t="n">
        <v>22</v>
      </c>
      <c r="Q314" s="34" t="n">
        <v>22</v>
      </c>
      <c r="R314" s="34" t="n">
        <v>23</v>
      </c>
      <c r="S314" s="34" t="n">
        <v>24</v>
      </c>
      <c r="T314" s="34" t="n">
        <v>25</v>
      </c>
      <c r="U314" s="34" t="n">
        <v>27</v>
      </c>
      <c r="V314" s="34" t="n">
        <v>28</v>
      </c>
      <c r="W314" s="34" t="n">
        <v>29</v>
      </c>
      <c r="X314" s="34" t="n">
        <v>30</v>
      </c>
      <c r="Y314" s="34" t="n">
        <v>31</v>
      </c>
      <c r="Z314" s="34" t="n">
        <v>31</v>
      </c>
      <c r="AA314" s="34" t="n">
        <v>31</v>
      </c>
      <c r="AB314" s="34" t="n">
        <v>31</v>
      </c>
      <c r="AC314" s="34" t="n">
        <v>31</v>
      </c>
      <c r="AD314" s="34" t="n">
        <v>30</v>
      </c>
      <c r="AE314" s="34" t="n">
        <v>29</v>
      </c>
      <c r="AF314" s="34" t="n">
        <v>26</v>
      </c>
      <c r="AG314" s="34" t="n">
        <v>107</v>
      </c>
      <c r="AH314" s="34" t="n">
        <v>107</v>
      </c>
      <c r="AI314" s="34" t="n">
        <v>115</v>
      </c>
      <c r="AJ314" s="34" t="n">
        <v>125</v>
      </c>
      <c r="AK314" s="34" t="n">
        <v>129</v>
      </c>
      <c r="AL314" s="34" t="n">
        <v>126</v>
      </c>
      <c r="AM314" s="34" t="n">
        <v>131</v>
      </c>
      <c r="AN314" s="34" t="n">
        <v>94</v>
      </c>
      <c r="AO314" s="34" t="n">
        <v>77</v>
      </c>
      <c r="AP314" s="34" t="n">
        <v>73</v>
      </c>
      <c r="AQ314" s="34" t="n">
        <v>54</v>
      </c>
      <c r="AR314" s="34" t="n">
        <v>38</v>
      </c>
      <c r="AS314" s="34" t="n">
        <v>26</v>
      </c>
      <c r="AT314" s="34" t="n">
        <v>22</v>
      </c>
      <c r="AU314" s="34" t="n">
        <v>2</v>
      </c>
      <c r="AV314" s="34" t="n">
        <v>242</v>
      </c>
      <c r="AW314" s="34" t="n">
        <v>75</v>
      </c>
      <c r="AX314" s="34" t="n">
        <v>67</v>
      </c>
      <c r="AY314" s="34" t="n">
        <v>327</v>
      </c>
      <c r="AZ314" s="34" t="n">
        <v>31</v>
      </c>
      <c r="BA314" s="25" t="s">
        <v>712</v>
      </c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  <c r="GV314" s="25"/>
      <c r="GW314" s="25"/>
      <c r="GX314" s="25"/>
      <c r="GY314" s="25"/>
      <c r="GZ314" s="25"/>
      <c r="HA314" s="25"/>
      <c r="HB314" s="25"/>
      <c r="HC314" s="25"/>
      <c r="HD314" s="25"/>
      <c r="HE314" s="25"/>
      <c r="HF314" s="25"/>
      <c r="HG314" s="25"/>
      <c r="HH314" s="25"/>
      <c r="HI314" s="25"/>
      <c r="HJ314" s="25"/>
      <c r="HK314" s="25"/>
      <c r="HL314" s="25"/>
      <c r="HM314" s="25"/>
      <c r="HN314" s="25"/>
      <c r="HO314" s="25"/>
      <c r="HP314" s="25"/>
      <c r="HQ314" s="25"/>
      <c r="HR314" s="25"/>
      <c r="HS314" s="25"/>
      <c r="HT314" s="25"/>
      <c r="HU314" s="25"/>
      <c r="HV314" s="25"/>
      <c r="HW314" s="25"/>
      <c r="HX314" s="25"/>
      <c r="HY314" s="25"/>
      <c r="HZ314" s="25"/>
      <c r="IA314" s="25"/>
      <c r="IB314" s="25"/>
      <c r="IC314" s="25"/>
      <c r="ID314" s="25"/>
      <c r="IE314" s="25"/>
      <c r="IF314" s="25"/>
      <c r="IG314" s="25"/>
      <c r="IH314" s="25"/>
      <c r="II314" s="25"/>
      <c r="IJ314" s="25"/>
      <c r="IK314" s="25"/>
      <c r="IL314" s="25"/>
      <c r="IM314" s="25"/>
      <c r="IN314" s="25"/>
      <c r="IO314" s="25"/>
      <c r="IP314" s="25"/>
      <c r="IQ314" s="25"/>
      <c r="IR314" s="25"/>
      <c r="IS314" s="25"/>
      <c r="IT314" s="25"/>
      <c r="IU314" s="25"/>
      <c r="IV314" s="25"/>
    </row>
    <row r="315" s="19" customFormat="true" ht="15" hidden="false" customHeight="false" outlineLevel="0" collapsed="false">
      <c r="A315" s="92"/>
      <c r="B315" s="33" t="s">
        <v>229</v>
      </c>
      <c r="C315" s="34" t="s">
        <v>454</v>
      </c>
      <c r="D315" s="34" t="s">
        <v>465</v>
      </c>
      <c r="E315" s="34" t="n">
        <v>2461</v>
      </c>
      <c r="F315" s="34" t="s">
        <v>71</v>
      </c>
      <c r="G315" s="34" t="s">
        <v>72</v>
      </c>
      <c r="H315" s="35" t="n">
        <v>6.58</v>
      </c>
      <c r="I315" s="34" t="s">
        <v>43</v>
      </c>
      <c r="J315" s="34" t="n">
        <v>386</v>
      </c>
      <c r="K315" s="34" t="n">
        <v>3</v>
      </c>
      <c r="L315" s="34" t="n">
        <v>3</v>
      </c>
      <c r="M315" s="34" t="n">
        <v>4</v>
      </c>
      <c r="N315" s="34" t="n">
        <v>4</v>
      </c>
      <c r="O315" s="34" t="n">
        <v>4</v>
      </c>
      <c r="P315" s="34" t="n">
        <v>4</v>
      </c>
      <c r="Q315" s="34" t="n">
        <v>4</v>
      </c>
      <c r="R315" s="34" t="n">
        <v>6</v>
      </c>
      <c r="S315" s="34" t="n">
        <v>6</v>
      </c>
      <c r="T315" s="34" t="n">
        <v>6</v>
      </c>
      <c r="U315" s="34" t="n">
        <v>5</v>
      </c>
      <c r="V315" s="34" t="n">
        <v>7</v>
      </c>
      <c r="W315" s="34" t="n">
        <v>7</v>
      </c>
      <c r="X315" s="34" t="n">
        <v>7</v>
      </c>
      <c r="Y315" s="34" t="n">
        <v>6</v>
      </c>
      <c r="Z315" s="34" t="n">
        <v>6</v>
      </c>
      <c r="AA315" s="34" t="n">
        <v>6</v>
      </c>
      <c r="AB315" s="34" t="n">
        <v>6</v>
      </c>
      <c r="AC315" s="34" t="n">
        <v>6</v>
      </c>
      <c r="AD315" s="34" t="n">
        <v>7</v>
      </c>
      <c r="AE315" s="34" t="n">
        <v>7</v>
      </c>
      <c r="AF315" s="34" t="n">
        <v>5</v>
      </c>
      <c r="AG315" s="34" t="n">
        <v>24</v>
      </c>
      <c r="AH315" s="34" t="n">
        <v>24</v>
      </c>
      <c r="AI315" s="34" t="n">
        <v>26</v>
      </c>
      <c r="AJ315" s="34" t="n">
        <v>29</v>
      </c>
      <c r="AK315" s="34" t="n">
        <v>30</v>
      </c>
      <c r="AL315" s="34" t="n">
        <v>29</v>
      </c>
      <c r="AM315" s="34" t="n">
        <v>30</v>
      </c>
      <c r="AN315" s="34" t="n">
        <v>21</v>
      </c>
      <c r="AO315" s="34" t="n">
        <v>17</v>
      </c>
      <c r="AP315" s="34" t="n">
        <v>16</v>
      </c>
      <c r="AQ315" s="34" t="n">
        <v>12</v>
      </c>
      <c r="AR315" s="34" t="n">
        <v>9</v>
      </c>
      <c r="AS315" s="34" t="n">
        <v>6</v>
      </c>
      <c r="AT315" s="34" t="n">
        <v>6</v>
      </c>
      <c r="AU315" s="34" t="n">
        <v>0</v>
      </c>
      <c r="AV315" s="34" t="n">
        <v>55</v>
      </c>
      <c r="AW315" s="34" t="n">
        <v>18</v>
      </c>
      <c r="AX315" s="34" t="n">
        <v>15</v>
      </c>
      <c r="AY315" s="34" t="n">
        <v>74</v>
      </c>
      <c r="AZ315" s="34" t="n">
        <v>6</v>
      </c>
      <c r="BA315" s="25" t="s">
        <v>712</v>
      </c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  <c r="GV315" s="25"/>
      <c r="GW315" s="25"/>
      <c r="GX315" s="25"/>
      <c r="GY315" s="25"/>
      <c r="GZ315" s="25"/>
      <c r="HA315" s="25"/>
      <c r="HB315" s="25"/>
      <c r="HC315" s="25"/>
      <c r="HD315" s="25"/>
      <c r="HE315" s="25"/>
      <c r="HF315" s="25"/>
      <c r="HG315" s="25"/>
      <c r="HH315" s="25"/>
      <c r="HI315" s="25"/>
      <c r="HJ315" s="25"/>
      <c r="HK315" s="25"/>
      <c r="HL315" s="25"/>
      <c r="HM315" s="25"/>
      <c r="HN315" s="25"/>
      <c r="HO315" s="25"/>
      <c r="HP315" s="25"/>
      <c r="HQ315" s="25"/>
      <c r="HR315" s="25"/>
      <c r="HS315" s="25"/>
      <c r="HT315" s="25"/>
      <c r="HU315" s="25"/>
      <c r="HV315" s="25"/>
      <c r="HW315" s="25"/>
      <c r="HX315" s="25"/>
      <c r="HY315" s="25"/>
      <c r="HZ315" s="25"/>
      <c r="IA315" s="25"/>
      <c r="IB315" s="25"/>
      <c r="IC315" s="25"/>
      <c r="ID315" s="25"/>
      <c r="IE315" s="25"/>
      <c r="IF315" s="25"/>
      <c r="IG315" s="25"/>
      <c r="IH315" s="25"/>
      <c r="II315" s="25"/>
      <c r="IJ315" s="25"/>
      <c r="IK315" s="25"/>
      <c r="IL315" s="25"/>
      <c r="IM315" s="25"/>
      <c r="IN315" s="25"/>
      <c r="IO315" s="25"/>
      <c r="IP315" s="25"/>
      <c r="IQ315" s="25"/>
      <c r="IR315" s="25"/>
      <c r="IS315" s="25"/>
      <c r="IT315" s="25"/>
      <c r="IU315" s="25"/>
      <c r="IV315" s="25"/>
    </row>
    <row r="316" s="19" customFormat="true" ht="15" hidden="false" customHeight="false" outlineLevel="0" collapsed="false">
      <c r="A316" s="92" t="s">
        <v>466</v>
      </c>
      <c r="B316" s="92"/>
      <c r="C316" s="92"/>
      <c r="D316" s="92" t="s">
        <v>467</v>
      </c>
      <c r="E316" s="92"/>
      <c r="F316" s="92"/>
      <c r="G316" s="92"/>
      <c r="H316" s="93"/>
      <c r="I316" s="92"/>
      <c r="J316" s="34" t="n">
        <v>6819</v>
      </c>
      <c r="K316" s="34" t="n">
        <v>63</v>
      </c>
      <c r="L316" s="34" t="n">
        <v>54</v>
      </c>
      <c r="M316" s="34" t="n">
        <v>117</v>
      </c>
      <c r="N316" s="34" t="n">
        <v>115</v>
      </c>
      <c r="O316" s="34" t="n">
        <v>114</v>
      </c>
      <c r="P316" s="34" t="n">
        <v>113</v>
      </c>
      <c r="Q316" s="34" t="n">
        <v>115</v>
      </c>
      <c r="R316" s="34" t="n">
        <v>115</v>
      </c>
      <c r="S316" s="34" t="n">
        <v>116</v>
      </c>
      <c r="T316" s="34" t="n">
        <v>119</v>
      </c>
      <c r="U316" s="34" t="n">
        <v>120</v>
      </c>
      <c r="V316" s="34" t="n">
        <v>121</v>
      </c>
      <c r="W316" s="34" t="n">
        <v>124</v>
      </c>
      <c r="X316" s="34" t="n">
        <v>127</v>
      </c>
      <c r="Y316" s="34" t="n">
        <v>128</v>
      </c>
      <c r="Z316" s="34" t="n">
        <v>127</v>
      </c>
      <c r="AA316" s="34" t="n">
        <v>126</v>
      </c>
      <c r="AB316" s="34" t="n">
        <v>125</v>
      </c>
      <c r="AC316" s="34" t="n">
        <v>124</v>
      </c>
      <c r="AD316" s="34" t="n">
        <v>122</v>
      </c>
      <c r="AE316" s="34" t="n">
        <v>120</v>
      </c>
      <c r="AF316" s="34" t="n">
        <v>118</v>
      </c>
      <c r="AG316" s="34" t="n">
        <v>577</v>
      </c>
      <c r="AH316" s="34" t="n">
        <v>662</v>
      </c>
      <c r="AI316" s="34" t="n">
        <v>541</v>
      </c>
      <c r="AJ316" s="34" t="n">
        <v>475</v>
      </c>
      <c r="AK316" s="34" t="n">
        <v>427</v>
      </c>
      <c r="AL316" s="34" t="n">
        <v>432</v>
      </c>
      <c r="AM316" s="34" t="n">
        <v>354</v>
      </c>
      <c r="AN316" s="34" t="n">
        <v>307</v>
      </c>
      <c r="AO316" s="34" t="n">
        <v>230</v>
      </c>
      <c r="AP316" s="34" t="n">
        <v>175</v>
      </c>
      <c r="AQ316" s="34" t="n">
        <v>113</v>
      </c>
      <c r="AR316" s="34" t="n">
        <v>73</v>
      </c>
      <c r="AS316" s="34" t="n">
        <v>47</v>
      </c>
      <c r="AT316" s="34" t="n">
        <v>119</v>
      </c>
      <c r="AU316" s="34" t="n">
        <v>9</v>
      </c>
      <c r="AV316" s="34" t="n">
        <v>1219</v>
      </c>
      <c r="AW316" s="34" t="n">
        <v>321</v>
      </c>
      <c r="AX316" s="34" t="n">
        <v>287</v>
      </c>
      <c r="AY316" s="34" t="n">
        <v>1393</v>
      </c>
      <c r="AZ316" s="34" t="n">
        <v>156</v>
      </c>
      <c r="BA316" s="25" t="s">
        <v>712</v>
      </c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  <c r="HP316" s="25"/>
      <c r="HQ316" s="25"/>
      <c r="HR316" s="25"/>
      <c r="HS316" s="25"/>
      <c r="HT316" s="25"/>
      <c r="HU316" s="25"/>
      <c r="HV316" s="25"/>
      <c r="HW316" s="25"/>
      <c r="HX316" s="25"/>
      <c r="HY316" s="25"/>
      <c r="HZ316" s="25"/>
      <c r="IA316" s="25"/>
      <c r="IB316" s="25"/>
      <c r="IC316" s="25"/>
      <c r="ID316" s="25"/>
      <c r="IE316" s="25"/>
      <c r="IF316" s="25"/>
      <c r="IG316" s="25"/>
      <c r="IH316" s="25"/>
      <c r="II316" s="25"/>
      <c r="IJ316" s="25"/>
      <c r="IK316" s="25"/>
      <c r="IL316" s="25"/>
      <c r="IM316" s="25"/>
      <c r="IN316" s="25"/>
      <c r="IO316" s="25"/>
      <c r="IP316" s="25"/>
      <c r="IQ316" s="25"/>
      <c r="IR316" s="25"/>
      <c r="IS316" s="25"/>
      <c r="IT316" s="25"/>
      <c r="IU316" s="25"/>
      <c r="IV316" s="25"/>
    </row>
    <row r="317" s="19" customFormat="true" ht="15" hidden="false" customHeight="false" outlineLevel="0" collapsed="false">
      <c r="A317" s="92"/>
      <c r="B317" s="33" t="s">
        <v>229</v>
      </c>
      <c r="C317" s="34" t="s">
        <v>230</v>
      </c>
      <c r="D317" s="34" t="s">
        <v>468</v>
      </c>
      <c r="E317" s="34" t="n">
        <v>2462</v>
      </c>
      <c r="F317" s="34" t="s">
        <v>41</v>
      </c>
      <c r="G317" s="34" t="s">
        <v>42</v>
      </c>
      <c r="H317" s="35" t="n">
        <v>43.88</v>
      </c>
      <c r="I317" s="34" t="s">
        <v>43</v>
      </c>
      <c r="J317" s="34" t="n">
        <v>2992</v>
      </c>
      <c r="K317" s="34" t="n">
        <v>27</v>
      </c>
      <c r="L317" s="34" t="n">
        <v>24</v>
      </c>
      <c r="M317" s="34" t="n">
        <v>51</v>
      </c>
      <c r="N317" s="34" t="n">
        <v>50</v>
      </c>
      <c r="O317" s="34" t="n">
        <v>50</v>
      </c>
      <c r="P317" s="34" t="n">
        <v>49</v>
      </c>
      <c r="Q317" s="34" t="n">
        <v>51</v>
      </c>
      <c r="R317" s="34" t="n">
        <v>50</v>
      </c>
      <c r="S317" s="34" t="n">
        <v>51</v>
      </c>
      <c r="T317" s="34" t="n">
        <v>53</v>
      </c>
      <c r="U317" s="34" t="n">
        <v>52</v>
      </c>
      <c r="V317" s="34" t="n">
        <v>53</v>
      </c>
      <c r="W317" s="34" t="n">
        <v>54</v>
      </c>
      <c r="X317" s="34" t="n">
        <v>56</v>
      </c>
      <c r="Y317" s="34" t="n">
        <v>57</v>
      </c>
      <c r="Z317" s="34" t="n">
        <v>56</v>
      </c>
      <c r="AA317" s="34" t="n">
        <v>56</v>
      </c>
      <c r="AB317" s="34" t="n">
        <v>54</v>
      </c>
      <c r="AC317" s="34" t="n">
        <v>54</v>
      </c>
      <c r="AD317" s="34" t="n">
        <v>53</v>
      </c>
      <c r="AE317" s="34" t="n">
        <v>53</v>
      </c>
      <c r="AF317" s="34" t="n">
        <v>52</v>
      </c>
      <c r="AG317" s="34" t="n">
        <v>253</v>
      </c>
      <c r="AH317" s="34" t="n">
        <v>290</v>
      </c>
      <c r="AI317" s="34" t="n">
        <v>238</v>
      </c>
      <c r="AJ317" s="34" t="n">
        <v>209</v>
      </c>
      <c r="AK317" s="34" t="n">
        <v>188</v>
      </c>
      <c r="AL317" s="34" t="n">
        <v>189</v>
      </c>
      <c r="AM317" s="34" t="n">
        <v>155</v>
      </c>
      <c r="AN317" s="34" t="n">
        <v>135</v>
      </c>
      <c r="AO317" s="34" t="n">
        <v>101</v>
      </c>
      <c r="AP317" s="34" t="n">
        <v>77</v>
      </c>
      <c r="AQ317" s="34" t="n">
        <v>50</v>
      </c>
      <c r="AR317" s="34" t="n">
        <v>31</v>
      </c>
      <c r="AS317" s="34" t="n">
        <v>21</v>
      </c>
      <c r="AT317" s="34" t="n">
        <v>53</v>
      </c>
      <c r="AU317" s="34" t="n">
        <v>4</v>
      </c>
      <c r="AV317" s="34" t="n">
        <v>535</v>
      </c>
      <c r="AW317" s="34" t="n">
        <v>141</v>
      </c>
      <c r="AX317" s="34" t="n">
        <v>126</v>
      </c>
      <c r="AY317" s="34" t="n">
        <v>611</v>
      </c>
      <c r="AZ317" s="34" t="n">
        <v>69</v>
      </c>
      <c r="BA317" s="25" t="s">
        <v>712</v>
      </c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  <c r="HP317" s="25"/>
      <c r="HQ317" s="25"/>
      <c r="HR317" s="25"/>
      <c r="HS317" s="25"/>
      <c r="HT317" s="25"/>
      <c r="HU317" s="25"/>
      <c r="HV317" s="25"/>
      <c r="HW317" s="25"/>
      <c r="HX317" s="25"/>
      <c r="HY317" s="25"/>
      <c r="HZ317" s="25"/>
      <c r="IA317" s="25"/>
      <c r="IB317" s="25"/>
      <c r="IC317" s="25"/>
      <c r="ID317" s="25"/>
      <c r="IE317" s="25"/>
      <c r="IF317" s="25"/>
      <c r="IG317" s="25"/>
      <c r="IH317" s="25"/>
      <c r="II317" s="25"/>
      <c r="IJ317" s="25"/>
      <c r="IK317" s="25"/>
      <c r="IL317" s="25"/>
      <c r="IM317" s="25"/>
      <c r="IN317" s="25"/>
      <c r="IO317" s="25"/>
      <c r="IP317" s="25"/>
      <c r="IQ317" s="25"/>
      <c r="IR317" s="25"/>
      <c r="IS317" s="25"/>
      <c r="IT317" s="25"/>
      <c r="IU317" s="25"/>
      <c r="IV317" s="25"/>
    </row>
    <row r="318" s="19" customFormat="true" ht="15" hidden="false" customHeight="false" outlineLevel="0" collapsed="false">
      <c r="A318" s="92"/>
      <c r="B318" s="33" t="s">
        <v>229</v>
      </c>
      <c r="C318" s="34" t="s">
        <v>230</v>
      </c>
      <c r="D318" s="34" t="s">
        <v>469</v>
      </c>
      <c r="E318" s="34" t="n">
        <v>2463</v>
      </c>
      <c r="F318" s="34" t="s">
        <v>71</v>
      </c>
      <c r="G318" s="34" t="s">
        <v>72</v>
      </c>
      <c r="H318" s="35" t="n">
        <v>27.55</v>
      </c>
      <c r="I318" s="34" t="s">
        <v>43</v>
      </c>
      <c r="J318" s="34" t="n">
        <v>1878</v>
      </c>
      <c r="K318" s="34" t="n">
        <v>18</v>
      </c>
      <c r="L318" s="34" t="n">
        <v>14</v>
      </c>
      <c r="M318" s="34" t="n">
        <v>32</v>
      </c>
      <c r="N318" s="34" t="n">
        <v>32</v>
      </c>
      <c r="O318" s="34" t="n">
        <v>31</v>
      </c>
      <c r="P318" s="34" t="n">
        <v>31</v>
      </c>
      <c r="Q318" s="34" t="n">
        <v>32</v>
      </c>
      <c r="R318" s="34" t="n">
        <v>32</v>
      </c>
      <c r="S318" s="34" t="n">
        <v>33</v>
      </c>
      <c r="T318" s="34" t="n">
        <v>32</v>
      </c>
      <c r="U318" s="34" t="n">
        <v>33</v>
      </c>
      <c r="V318" s="34" t="n">
        <v>33</v>
      </c>
      <c r="W318" s="34" t="n">
        <v>34</v>
      </c>
      <c r="X318" s="34" t="n">
        <v>34</v>
      </c>
      <c r="Y318" s="34" t="n">
        <v>36</v>
      </c>
      <c r="Z318" s="34" t="n">
        <v>35</v>
      </c>
      <c r="AA318" s="34" t="n">
        <v>34</v>
      </c>
      <c r="AB318" s="34" t="n">
        <v>35</v>
      </c>
      <c r="AC318" s="34" t="n">
        <v>34</v>
      </c>
      <c r="AD318" s="34" t="n">
        <v>34</v>
      </c>
      <c r="AE318" s="34" t="n">
        <v>33</v>
      </c>
      <c r="AF318" s="34" t="n">
        <v>32</v>
      </c>
      <c r="AG318" s="34" t="n">
        <v>159</v>
      </c>
      <c r="AH318" s="34" t="n">
        <v>182</v>
      </c>
      <c r="AI318" s="34" t="n">
        <v>149</v>
      </c>
      <c r="AJ318" s="34" t="n">
        <v>131</v>
      </c>
      <c r="AK318" s="34" t="n">
        <v>117</v>
      </c>
      <c r="AL318" s="34" t="n">
        <v>119</v>
      </c>
      <c r="AM318" s="34" t="n">
        <v>98</v>
      </c>
      <c r="AN318" s="34" t="n">
        <v>85</v>
      </c>
      <c r="AO318" s="34" t="n">
        <v>63</v>
      </c>
      <c r="AP318" s="34" t="n">
        <v>48</v>
      </c>
      <c r="AQ318" s="34" t="n">
        <v>32</v>
      </c>
      <c r="AR318" s="34" t="n">
        <v>21</v>
      </c>
      <c r="AS318" s="34" t="n">
        <v>12</v>
      </c>
      <c r="AT318" s="34" t="n">
        <v>34</v>
      </c>
      <c r="AU318" s="34" t="n">
        <v>2</v>
      </c>
      <c r="AV318" s="34" t="n">
        <v>335</v>
      </c>
      <c r="AW318" s="34" t="n">
        <v>88</v>
      </c>
      <c r="AX318" s="34" t="n">
        <v>80</v>
      </c>
      <c r="AY318" s="34" t="n">
        <v>384</v>
      </c>
      <c r="AZ318" s="34" t="n">
        <v>42</v>
      </c>
      <c r="BA318" s="25" t="s">
        <v>712</v>
      </c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  <c r="HP318" s="25"/>
      <c r="HQ318" s="25"/>
      <c r="HR318" s="25"/>
      <c r="HS318" s="25"/>
      <c r="HT318" s="25"/>
      <c r="HU318" s="25"/>
      <c r="HV318" s="25"/>
      <c r="HW318" s="25"/>
      <c r="HX318" s="25"/>
      <c r="HY318" s="25"/>
      <c r="HZ318" s="25"/>
      <c r="IA318" s="25"/>
      <c r="IB318" s="25"/>
      <c r="IC318" s="25"/>
      <c r="ID318" s="25"/>
      <c r="IE318" s="25"/>
      <c r="IF318" s="25"/>
      <c r="IG318" s="25"/>
      <c r="IH318" s="25"/>
      <c r="II318" s="25"/>
      <c r="IJ318" s="25"/>
      <c r="IK318" s="25"/>
      <c r="IL318" s="25"/>
      <c r="IM318" s="25"/>
      <c r="IN318" s="25"/>
      <c r="IO318" s="25"/>
      <c r="IP318" s="25"/>
      <c r="IQ318" s="25"/>
      <c r="IR318" s="25"/>
      <c r="IS318" s="25"/>
      <c r="IT318" s="25"/>
      <c r="IU318" s="25"/>
      <c r="IV318" s="25"/>
    </row>
    <row r="319" s="19" customFormat="true" ht="15" hidden="false" customHeight="false" outlineLevel="0" collapsed="false">
      <c r="A319" s="92"/>
      <c r="B319" s="33" t="s">
        <v>38</v>
      </c>
      <c r="C319" s="34" t="s">
        <v>218</v>
      </c>
      <c r="D319" s="34" t="s">
        <v>470</v>
      </c>
      <c r="E319" s="34" t="n">
        <v>2464</v>
      </c>
      <c r="F319" s="34" t="s">
        <v>54</v>
      </c>
      <c r="G319" s="34" t="s">
        <v>55</v>
      </c>
      <c r="H319" s="35" t="n">
        <v>28.57</v>
      </c>
      <c r="I319" s="34" t="s">
        <v>43</v>
      </c>
      <c r="J319" s="34" t="n">
        <v>1949</v>
      </c>
      <c r="K319" s="34" t="n">
        <v>18</v>
      </c>
      <c r="L319" s="34" t="n">
        <v>16</v>
      </c>
      <c r="M319" s="34" t="n">
        <v>33</v>
      </c>
      <c r="N319" s="34" t="n">
        <v>32</v>
      </c>
      <c r="O319" s="34" t="n">
        <v>32</v>
      </c>
      <c r="P319" s="34" t="n">
        <v>32</v>
      </c>
      <c r="Q319" s="34" t="n">
        <v>33</v>
      </c>
      <c r="R319" s="34" t="n">
        <v>33</v>
      </c>
      <c r="S319" s="34" t="n">
        <v>33</v>
      </c>
      <c r="T319" s="34" t="n">
        <v>34</v>
      </c>
      <c r="U319" s="34" t="n">
        <v>35</v>
      </c>
      <c r="V319" s="34" t="n">
        <v>34</v>
      </c>
      <c r="W319" s="34" t="n">
        <v>36</v>
      </c>
      <c r="X319" s="34" t="n">
        <v>37</v>
      </c>
      <c r="Y319" s="34" t="n">
        <v>37</v>
      </c>
      <c r="Z319" s="34" t="n">
        <v>37</v>
      </c>
      <c r="AA319" s="34" t="n">
        <v>35</v>
      </c>
      <c r="AB319" s="34" t="n">
        <v>36</v>
      </c>
      <c r="AC319" s="34" t="n">
        <v>35</v>
      </c>
      <c r="AD319" s="34" t="n">
        <v>35</v>
      </c>
      <c r="AE319" s="34" t="n">
        <v>35</v>
      </c>
      <c r="AF319" s="34" t="n">
        <v>33</v>
      </c>
      <c r="AG319" s="34" t="n">
        <v>165</v>
      </c>
      <c r="AH319" s="34" t="n">
        <v>189</v>
      </c>
      <c r="AI319" s="34" t="n">
        <v>154</v>
      </c>
      <c r="AJ319" s="34" t="n">
        <v>136</v>
      </c>
      <c r="AK319" s="34" t="n">
        <v>122</v>
      </c>
      <c r="AL319" s="34" t="n">
        <v>123</v>
      </c>
      <c r="AM319" s="34" t="n">
        <v>101</v>
      </c>
      <c r="AN319" s="34" t="n">
        <v>88</v>
      </c>
      <c r="AO319" s="34" t="n">
        <v>66</v>
      </c>
      <c r="AP319" s="34" t="n">
        <v>50</v>
      </c>
      <c r="AQ319" s="34" t="n">
        <v>33</v>
      </c>
      <c r="AR319" s="34" t="n">
        <v>21</v>
      </c>
      <c r="AS319" s="34" t="n">
        <v>14</v>
      </c>
      <c r="AT319" s="34" t="n">
        <v>34</v>
      </c>
      <c r="AU319" s="34" t="n">
        <v>3</v>
      </c>
      <c r="AV319" s="34" t="n">
        <v>349</v>
      </c>
      <c r="AW319" s="34" t="n">
        <v>91</v>
      </c>
      <c r="AX319" s="34" t="n">
        <v>83</v>
      </c>
      <c r="AY319" s="34" t="n">
        <v>398</v>
      </c>
      <c r="AZ319" s="34" t="n">
        <v>45</v>
      </c>
      <c r="BA319" s="25" t="s">
        <v>712</v>
      </c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  <c r="HP319" s="25"/>
      <c r="HQ319" s="25"/>
      <c r="HR319" s="25"/>
      <c r="HS319" s="25"/>
      <c r="HT319" s="25"/>
      <c r="HU319" s="25"/>
      <c r="HV319" s="25"/>
      <c r="HW319" s="25"/>
      <c r="HX319" s="25"/>
      <c r="HY319" s="25"/>
      <c r="HZ319" s="25"/>
      <c r="IA319" s="25"/>
      <c r="IB319" s="25"/>
      <c r="IC319" s="25"/>
      <c r="ID319" s="25"/>
      <c r="IE319" s="25"/>
      <c r="IF319" s="25"/>
      <c r="IG319" s="25"/>
      <c r="IH319" s="25"/>
      <c r="II319" s="25"/>
      <c r="IJ319" s="25"/>
      <c r="IK319" s="25"/>
      <c r="IL319" s="25"/>
      <c r="IM319" s="25"/>
      <c r="IN319" s="25"/>
      <c r="IO319" s="25"/>
      <c r="IP319" s="25"/>
      <c r="IQ319" s="25"/>
      <c r="IR319" s="25"/>
      <c r="IS319" s="25"/>
      <c r="IT319" s="25"/>
      <c r="IU319" s="25"/>
      <c r="IV319" s="25"/>
    </row>
    <row r="320" s="19" customFormat="true" ht="15" hidden="false" customHeight="false" outlineLevel="0" collapsed="false">
      <c r="A320" s="92" t="s">
        <v>471</v>
      </c>
      <c r="B320" s="92"/>
      <c r="C320" s="92"/>
      <c r="D320" s="92" t="s">
        <v>472</v>
      </c>
      <c r="E320" s="92"/>
      <c r="F320" s="92"/>
      <c r="G320" s="92"/>
      <c r="H320" s="93"/>
      <c r="I320" s="92"/>
      <c r="J320" s="34" t="n">
        <v>18394</v>
      </c>
      <c r="K320" s="34" t="n">
        <v>170</v>
      </c>
      <c r="L320" s="34" t="n">
        <v>154</v>
      </c>
      <c r="M320" s="34" t="n">
        <v>324</v>
      </c>
      <c r="N320" s="34" t="n">
        <v>355</v>
      </c>
      <c r="O320" s="34" t="n">
        <v>375</v>
      </c>
      <c r="P320" s="34" t="n">
        <v>387</v>
      </c>
      <c r="Q320" s="34" t="n">
        <v>390</v>
      </c>
      <c r="R320" s="34" t="n">
        <v>390</v>
      </c>
      <c r="S320" s="34" t="n">
        <v>382</v>
      </c>
      <c r="T320" s="34" t="n">
        <v>372</v>
      </c>
      <c r="U320" s="34" t="n">
        <v>358</v>
      </c>
      <c r="V320" s="34" t="n">
        <v>342</v>
      </c>
      <c r="W320" s="34" t="n">
        <v>323</v>
      </c>
      <c r="X320" s="34" t="n">
        <v>302</v>
      </c>
      <c r="Y320" s="34" t="n">
        <v>286</v>
      </c>
      <c r="Z320" s="34" t="n">
        <v>281</v>
      </c>
      <c r="AA320" s="34" t="n">
        <v>284</v>
      </c>
      <c r="AB320" s="34" t="n">
        <v>282</v>
      </c>
      <c r="AC320" s="34" t="n">
        <v>285</v>
      </c>
      <c r="AD320" s="34" t="n">
        <v>286</v>
      </c>
      <c r="AE320" s="34" t="n">
        <v>282</v>
      </c>
      <c r="AF320" s="34" t="n">
        <v>278</v>
      </c>
      <c r="AG320" s="34" t="n">
        <v>1447</v>
      </c>
      <c r="AH320" s="34" t="n">
        <v>1907</v>
      </c>
      <c r="AI320" s="34" t="n">
        <v>1574</v>
      </c>
      <c r="AJ320" s="34" t="n">
        <v>1313</v>
      </c>
      <c r="AK320" s="34" t="n">
        <v>1079</v>
      </c>
      <c r="AL320" s="34" t="n">
        <v>1155</v>
      </c>
      <c r="AM320" s="34" t="n">
        <v>831</v>
      </c>
      <c r="AN320" s="34" t="n">
        <v>704</v>
      </c>
      <c r="AO320" s="34" t="n">
        <v>647</v>
      </c>
      <c r="AP320" s="34" t="n">
        <v>477</v>
      </c>
      <c r="AQ320" s="34" t="n">
        <v>312</v>
      </c>
      <c r="AR320" s="34" t="n">
        <v>238</v>
      </c>
      <c r="AS320" s="34" t="n">
        <v>146</v>
      </c>
      <c r="AT320" s="34" t="n">
        <v>334</v>
      </c>
      <c r="AU320" s="34" t="n">
        <v>25</v>
      </c>
      <c r="AV320" s="34" t="n">
        <v>3026</v>
      </c>
      <c r="AW320" s="34" t="n">
        <v>712</v>
      </c>
      <c r="AX320" s="34" t="n">
        <v>615</v>
      </c>
      <c r="AY320" s="34" t="n">
        <v>3669</v>
      </c>
      <c r="AZ320" s="34" t="n">
        <v>430</v>
      </c>
      <c r="BA320" s="25" t="s">
        <v>712</v>
      </c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  <c r="HP320" s="25"/>
      <c r="HQ320" s="25"/>
      <c r="HR320" s="25"/>
      <c r="HS320" s="25"/>
      <c r="HT320" s="25"/>
      <c r="HU320" s="25"/>
      <c r="HV320" s="25"/>
      <c r="HW320" s="25"/>
      <c r="HX320" s="25"/>
      <c r="HY320" s="25"/>
      <c r="HZ320" s="25"/>
      <c r="IA320" s="25"/>
      <c r="IB320" s="25"/>
      <c r="IC320" s="25"/>
      <c r="ID320" s="25"/>
      <c r="IE320" s="25"/>
      <c r="IF320" s="25"/>
      <c r="IG320" s="25"/>
      <c r="IH320" s="25"/>
      <c r="II320" s="25"/>
      <c r="IJ320" s="25"/>
      <c r="IK320" s="25"/>
      <c r="IL320" s="25"/>
      <c r="IM320" s="25"/>
      <c r="IN320" s="25"/>
      <c r="IO320" s="25"/>
      <c r="IP320" s="25"/>
      <c r="IQ320" s="25"/>
      <c r="IR320" s="25"/>
      <c r="IS320" s="25"/>
      <c r="IT320" s="25"/>
      <c r="IU320" s="25"/>
      <c r="IV320" s="25"/>
    </row>
    <row r="321" s="19" customFormat="true" ht="15" hidden="false" customHeight="false" outlineLevel="0" collapsed="false">
      <c r="A321" s="92"/>
      <c r="B321" s="33" t="s">
        <v>229</v>
      </c>
      <c r="C321" s="34" t="s">
        <v>230</v>
      </c>
      <c r="D321" s="34" t="s">
        <v>473</v>
      </c>
      <c r="E321" s="34" t="n">
        <v>2465</v>
      </c>
      <c r="F321" s="34" t="s">
        <v>41</v>
      </c>
      <c r="G321" s="34" t="s">
        <v>42</v>
      </c>
      <c r="H321" s="35" t="n">
        <v>33.7</v>
      </c>
      <c r="I321" s="34" t="s">
        <v>43</v>
      </c>
      <c r="J321" s="34" t="n">
        <v>6200</v>
      </c>
      <c r="K321" s="34" t="n">
        <v>57</v>
      </c>
      <c r="L321" s="34" t="n">
        <v>52</v>
      </c>
      <c r="M321" s="34" t="n">
        <v>110</v>
      </c>
      <c r="N321" s="34" t="n">
        <v>120</v>
      </c>
      <c r="O321" s="34" t="n">
        <v>127</v>
      </c>
      <c r="P321" s="34" t="n">
        <v>130</v>
      </c>
      <c r="Q321" s="34" t="n">
        <v>131</v>
      </c>
      <c r="R321" s="34" t="n">
        <v>131</v>
      </c>
      <c r="S321" s="34" t="n">
        <v>128</v>
      </c>
      <c r="T321" s="34" t="n">
        <v>126</v>
      </c>
      <c r="U321" s="34" t="n">
        <v>121</v>
      </c>
      <c r="V321" s="34" t="n">
        <v>115</v>
      </c>
      <c r="W321" s="34" t="n">
        <v>109</v>
      </c>
      <c r="X321" s="34" t="n">
        <v>102</v>
      </c>
      <c r="Y321" s="34" t="n">
        <v>96</v>
      </c>
      <c r="Z321" s="34" t="n">
        <v>94</v>
      </c>
      <c r="AA321" s="34" t="n">
        <v>96</v>
      </c>
      <c r="AB321" s="34" t="n">
        <v>96</v>
      </c>
      <c r="AC321" s="34" t="n">
        <v>96</v>
      </c>
      <c r="AD321" s="34" t="n">
        <v>97</v>
      </c>
      <c r="AE321" s="34" t="n">
        <v>95</v>
      </c>
      <c r="AF321" s="34" t="n">
        <v>93</v>
      </c>
      <c r="AG321" s="34" t="n">
        <v>488</v>
      </c>
      <c r="AH321" s="34" t="n">
        <v>643</v>
      </c>
      <c r="AI321" s="34" t="n">
        <v>530</v>
      </c>
      <c r="AJ321" s="34" t="n">
        <v>443</v>
      </c>
      <c r="AK321" s="34" t="n">
        <v>363</v>
      </c>
      <c r="AL321" s="34" t="n">
        <v>389</v>
      </c>
      <c r="AM321" s="34" t="n">
        <v>279</v>
      </c>
      <c r="AN321" s="34" t="n">
        <v>237</v>
      </c>
      <c r="AO321" s="34" t="n">
        <v>218</v>
      </c>
      <c r="AP321" s="34" t="n">
        <v>161</v>
      </c>
      <c r="AQ321" s="34" t="n">
        <v>106</v>
      </c>
      <c r="AR321" s="34" t="n">
        <v>81</v>
      </c>
      <c r="AS321" s="34" t="n">
        <v>49</v>
      </c>
      <c r="AT321" s="34" t="n">
        <v>113</v>
      </c>
      <c r="AU321" s="34" t="n">
        <v>8</v>
      </c>
      <c r="AV321" s="34" t="n">
        <v>1020</v>
      </c>
      <c r="AW321" s="34" t="n">
        <v>241</v>
      </c>
      <c r="AX321" s="34" t="n">
        <v>208</v>
      </c>
      <c r="AY321" s="34" t="n">
        <v>1237</v>
      </c>
      <c r="AZ321" s="34" t="n">
        <v>144</v>
      </c>
      <c r="BA321" s="25" t="s">
        <v>712</v>
      </c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  <c r="HP321" s="25"/>
      <c r="HQ321" s="25"/>
      <c r="HR321" s="25"/>
      <c r="HS321" s="25"/>
      <c r="HT321" s="25"/>
      <c r="HU321" s="25"/>
      <c r="HV321" s="25"/>
      <c r="HW321" s="25"/>
      <c r="HX321" s="25"/>
      <c r="HY321" s="25"/>
      <c r="HZ321" s="25"/>
      <c r="IA321" s="25"/>
      <c r="IB321" s="25"/>
      <c r="IC321" s="25"/>
      <c r="ID321" s="25"/>
      <c r="IE321" s="25"/>
      <c r="IF321" s="25"/>
      <c r="IG321" s="25"/>
      <c r="IH321" s="25"/>
      <c r="II321" s="25"/>
      <c r="IJ321" s="25"/>
      <c r="IK321" s="25"/>
      <c r="IL321" s="25"/>
      <c r="IM321" s="25"/>
      <c r="IN321" s="25"/>
      <c r="IO321" s="25"/>
      <c r="IP321" s="25"/>
      <c r="IQ321" s="25"/>
      <c r="IR321" s="25"/>
      <c r="IS321" s="25"/>
      <c r="IT321" s="25"/>
      <c r="IU321" s="25"/>
      <c r="IV321" s="25"/>
    </row>
    <row r="322" s="19" customFormat="true" ht="15" hidden="false" customHeight="false" outlineLevel="0" collapsed="false">
      <c r="A322" s="92"/>
      <c r="B322" s="33" t="s">
        <v>229</v>
      </c>
      <c r="C322" s="34" t="s">
        <v>230</v>
      </c>
      <c r="D322" s="34" t="s">
        <v>474</v>
      </c>
      <c r="E322" s="34" t="n">
        <v>8909</v>
      </c>
      <c r="F322" s="34" t="s">
        <v>54</v>
      </c>
      <c r="G322" s="34" t="s">
        <v>55</v>
      </c>
      <c r="H322" s="35" t="n">
        <v>8.7</v>
      </c>
      <c r="I322" s="34" t="s">
        <v>43</v>
      </c>
      <c r="J322" s="34" t="n">
        <v>1599</v>
      </c>
      <c r="K322" s="34" t="n">
        <v>15</v>
      </c>
      <c r="L322" s="34" t="n">
        <v>13</v>
      </c>
      <c r="M322" s="34" t="n">
        <v>29</v>
      </c>
      <c r="N322" s="34" t="n">
        <v>31</v>
      </c>
      <c r="O322" s="34" t="n">
        <v>32</v>
      </c>
      <c r="P322" s="34" t="n">
        <v>33</v>
      </c>
      <c r="Q322" s="34" t="n">
        <v>34</v>
      </c>
      <c r="R322" s="34" t="n">
        <v>34</v>
      </c>
      <c r="S322" s="34" t="n">
        <v>33</v>
      </c>
      <c r="T322" s="34" t="n">
        <v>32</v>
      </c>
      <c r="U322" s="34" t="n">
        <v>31</v>
      </c>
      <c r="V322" s="34" t="n">
        <v>30</v>
      </c>
      <c r="W322" s="34" t="n">
        <v>28</v>
      </c>
      <c r="X322" s="34" t="n">
        <v>26</v>
      </c>
      <c r="Y322" s="34" t="n">
        <v>25</v>
      </c>
      <c r="Z322" s="34" t="n">
        <v>24</v>
      </c>
      <c r="AA322" s="34" t="n">
        <v>25</v>
      </c>
      <c r="AB322" s="34" t="n">
        <v>24</v>
      </c>
      <c r="AC322" s="34" t="n">
        <v>26</v>
      </c>
      <c r="AD322" s="34" t="n">
        <v>25</v>
      </c>
      <c r="AE322" s="34" t="n">
        <v>25</v>
      </c>
      <c r="AF322" s="34" t="n">
        <v>24</v>
      </c>
      <c r="AG322" s="34" t="n">
        <v>126</v>
      </c>
      <c r="AH322" s="34" t="n">
        <v>165</v>
      </c>
      <c r="AI322" s="34" t="n">
        <v>137</v>
      </c>
      <c r="AJ322" s="34" t="n">
        <v>114</v>
      </c>
      <c r="AK322" s="34" t="n">
        <v>94</v>
      </c>
      <c r="AL322" s="34" t="n">
        <v>101</v>
      </c>
      <c r="AM322" s="34" t="n">
        <v>72</v>
      </c>
      <c r="AN322" s="34" t="n">
        <v>61</v>
      </c>
      <c r="AO322" s="34" t="n">
        <v>56</v>
      </c>
      <c r="AP322" s="34" t="n">
        <v>42</v>
      </c>
      <c r="AQ322" s="34" t="n">
        <v>27</v>
      </c>
      <c r="AR322" s="34" t="n">
        <v>20</v>
      </c>
      <c r="AS322" s="34" t="n">
        <v>13</v>
      </c>
      <c r="AT322" s="34" t="n">
        <v>29</v>
      </c>
      <c r="AU322" s="34" t="n">
        <v>2</v>
      </c>
      <c r="AV322" s="34" t="n">
        <v>263</v>
      </c>
      <c r="AW322" s="34" t="n">
        <v>62</v>
      </c>
      <c r="AX322" s="34" t="n">
        <v>53</v>
      </c>
      <c r="AY322" s="34" t="n">
        <v>319</v>
      </c>
      <c r="AZ322" s="34" t="n">
        <v>37</v>
      </c>
      <c r="BA322" s="25" t="s">
        <v>712</v>
      </c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  <c r="GV322" s="25"/>
      <c r="GW322" s="25"/>
      <c r="GX322" s="25"/>
      <c r="GY322" s="25"/>
      <c r="GZ322" s="25"/>
      <c r="HA322" s="25"/>
      <c r="HB322" s="25"/>
      <c r="HC322" s="25"/>
      <c r="HD322" s="25"/>
      <c r="HE322" s="25"/>
      <c r="HF322" s="25"/>
      <c r="HG322" s="25"/>
      <c r="HH322" s="25"/>
      <c r="HI322" s="25"/>
      <c r="HJ322" s="25"/>
      <c r="HK322" s="25"/>
      <c r="HL322" s="25"/>
      <c r="HM322" s="25"/>
      <c r="HN322" s="25"/>
      <c r="HO322" s="25"/>
      <c r="HP322" s="25"/>
      <c r="HQ322" s="25"/>
      <c r="HR322" s="25"/>
      <c r="HS322" s="25"/>
      <c r="HT322" s="25"/>
      <c r="HU322" s="25"/>
      <c r="HV322" s="25"/>
      <c r="HW322" s="25"/>
      <c r="HX322" s="25"/>
      <c r="HY322" s="25"/>
      <c r="HZ322" s="25"/>
      <c r="IA322" s="25"/>
      <c r="IB322" s="25"/>
      <c r="IC322" s="25"/>
      <c r="ID322" s="25"/>
      <c r="IE322" s="25"/>
      <c r="IF322" s="25"/>
      <c r="IG322" s="25"/>
      <c r="IH322" s="25"/>
      <c r="II322" s="25"/>
      <c r="IJ322" s="25"/>
      <c r="IK322" s="25"/>
      <c r="IL322" s="25"/>
      <c r="IM322" s="25"/>
      <c r="IN322" s="25"/>
      <c r="IO322" s="25"/>
      <c r="IP322" s="25"/>
      <c r="IQ322" s="25"/>
      <c r="IR322" s="25"/>
      <c r="IS322" s="25"/>
      <c r="IT322" s="25"/>
      <c r="IU322" s="25"/>
      <c r="IV322" s="25"/>
    </row>
    <row r="323" s="19" customFormat="true" ht="15" hidden="false" customHeight="false" outlineLevel="0" collapsed="false">
      <c r="A323" s="92"/>
      <c r="B323" s="33" t="s">
        <v>229</v>
      </c>
      <c r="C323" s="34" t="s">
        <v>230</v>
      </c>
      <c r="D323" s="34" t="s">
        <v>475</v>
      </c>
      <c r="E323" s="34" t="n">
        <v>8906</v>
      </c>
      <c r="F323" s="34" t="s">
        <v>71</v>
      </c>
      <c r="G323" s="34" t="s">
        <v>72</v>
      </c>
      <c r="H323" s="35" t="n">
        <v>9.78</v>
      </c>
      <c r="I323" s="34" t="s">
        <v>43</v>
      </c>
      <c r="J323" s="34" t="n">
        <v>1802</v>
      </c>
      <c r="K323" s="34" t="n">
        <v>17</v>
      </c>
      <c r="L323" s="34" t="n">
        <v>15</v>
      </c>
      <c r="M323" s="34" t="n">
        <v>32</v>
      </c>
      <c r="N323" s="34" t="n">
        <v>35</v>
      </c>
      <c r="O323" s="34" t="n">
        <v>37</v>
      </c>
      <c r="P323" s="34" t="n">
        <v>38</v>
      </c>
      <c r="Q323" s="34" t="n">
        <v>38</v>
      </c>
      <c r="R323" s="34" t="n">
        <v>38</v>
      </c>
      <c r="S323" s="34" t="n">
        <v>38</v>
      </c>
      <c r="T323" s="34" t="n">
        <v>36</v>
      </c>
      <c r="U323" s="34" t="n">
        <v>35</v>
      </c>
      <c r="V323" s="34" t="n">
        <v>33</v>
      </c>
      <c r="W323" s="34" t="n">
        <v>32</v>
      </c>
      <c r="X323" s="34" t="n">
        <v>30</v>
      </c>
      <c r="Y323" s="34" t="n">
        <v>28</v>
      </c>
      <c r="Z323" s="34" t="n">
        <v>27</v>
      </c>
      <c r="AA323" s="34" t="n">
        <v>28</v>
      </c>
      <c r="AB323" s="34" t="n">
        <v>27</v>
      </c>
      <c r="AC323" s="34" t="n">
        <v>29</v>
      </c>
      <c r="AD323" s="34" t="n">
        <v>28</v>
      </c>
      <c r="AE323" s="34" t="n">
        <v>28</v>
      </c>
      <c r="AF323" s="34" t="n">
        <v>27</v>
      </c>
      <c r="AG323" s="34" t="n">
        <v>142</v>
      </c>
      <c r="AH323" s="34" t="n">
        <v>187</v>
      </c>
      <c r="AI323" s="34" t="n">
        <v>155</v>
      </c>
      <c r="AJ323" s="34" t="n">
        <v>128</v>
      </c>
      <c r="AK323" s="34" t="n">
        <v>105</v>
      </c>
      <c r="AL323" s="34" t="n">
        <v>113</v>
      </c>
      <c r="AM323" s="34" t="n">
        <v>81</v>
      </c>
      <c r="AN323" s="34" t="n">
        <v>69</v>
      </c>
      <c r="AO323" s="34" t="n">
        <v>63</v>
      </c>
      <c r="AP323" s="34" t="n">
        <v>47</v>
      </c>
      <c r="AQ323" s="34" t="n">
        <v>31</v>
      </c>
      <c r="AR323" s="34" t="n">
        <v>23</v>
      </c>
      <c r="AS323" s="34" t="n">
        <v>14</v>
      </c>
      <c r="AT323" s="34" t="n">
        <v>33</v>
      </c>
      <c r="AU323" s="34" t="n">
        <v>2</v>
      </c>
      <c r="AV323" s="34" t="n">
        <v>296</v>
      </c>
      <c r="AW323" s="34" t="n">
        <v>71</v>
      </c>
      <c r="AX323" s="34" t="n">
        <v>60</v>
      </c>
      <c r="AY323" s="34" t="n">
        <v>359</v>
      </c>
      <c r="AZ323" s="34" t="n">
        <v>42</v>
      </c>
      <c r="BA323" s="25" t="s">
        <v>712</v>
      </c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  <c r="GV323" s="25"/>
      <c r="GW323" s="25"/>
      <c r="GX323" s="25"/>
      <c r="GY323" s="25"/>
      <c r="GZ323" s="25"/>
      <c r="HA323" s="25"/>
      <c r="HB323" s="25"/>
      <c r="HC323" s="25"/>
      <c r="HD323" s="25"/>
      <c r="HE323" s="25"/>
      <c r="HF323" s="25"/>
      <c r="HG323" s="25"/>
      <c r="HH323" s="25"/>
      <c r="HI323" s="25"/>
      <c r="HJ323" s="25"/>
      <c r="HK323" s="25"/>
      <c r="HL323" s="25"/>
      <c r="HM323" s="25"/>
      <c r="HN323" s="25"/>
      <c r="HO323" s="25"/>
      <c r="HP323" s="25"/>
      <c r="HQ323" s="25"/>
      <c r="HR323" s="25"/>
      <c r="HS323" s="25"/>
      <c r="HT323" s="25"/>
      <c r="HU323" s="25"/>
      <c r="HV323" s="25"/>
      <c r="HW323" s="25"/>
      <c r="HX323" s="25"/>
      <c r="HY323" s="25"/>
      <c r="HZ323" s="25"/>
      <c r="IA323" s="25"/>
      <c r="IB323" s="25"/>
      <c r="IC323" s="25"/>
      <c r="ID323" s="25"/>
      <c r="IE323" s="25"/>
      <c r="IF323" s="25"/>
      <c r="IG323" s="25"/>
      <c r="IH323" s="25"/>
      <c r="II323" s="25"/>
      <c r="IJ323" s="25"/>
      <c r="IK323" s="25"/>
      <c r="IL323" s="25"/>
      <c r="IM323" s="25"/>
      <c r="IN323" s="25"/>
      <c r="IO323" s="25"/>
      <c r="IP323" s="25"/>
      <c r="IQ323" s="25"/>
      <c r="IR323" s="25"/>
      <c r="IS323" s="25"/>
      <c r="IT323" s="25"/>
      <c r="IU323" s="25"/>
      <c r="IV323" s="25"/>
    </row>
    <row r="324" s="19" customFormat="true" ht="15" hidden="false" customHeight="false" outlineLevel="0" collapsed="false">
      <c r="A324" s="92"/>
      <c r="B324" s="33" t="s">
        <v>229</v>
      </c>
      <c r="C324" s="34" t="s">
        <v>230</v>
      </c>
      <c r="D324" s="34" t="s">
        <v>476</v>
      </c>
      <c r="E324" s="34" t="n">
        <v>8907</v>
      </c>
      <c r="F324" s="34" t="s">
        <v>71</v>
      </c>
      <c r="G324" s="34" t="s">
        <v>72</v>
      </c>
      <c r="H324" s="35" t="n">
        <v>5.8</v>
      </c>
      <c r="I324" s="34" t="s">
        <v>43</v>
      </c>
      <c r="J324" s="34" t="n">
        <v>1071</v>
      </c>
      <c r="K324" s="34" t="n">
        <v>9</v>
      </c>
      <c r="L324" s="34" t="n">
        <v>9</v>
      </c>
      <c r="M324" s="34" t="n">
        <v>18</v>
      </c>
      <c r="N324" s="34" t="n">
        <v>21</v>
      </c>
      <c r="O324" s="34" t="n">
        <v>22</v>
      </c>
      <c r="P324" s="34" t="n">
        <v>23</v>
      </c>
      <c r="Q324" s="34" t="n">
        <v>23</v>
      </c>
      <c r="R324" s="34" t="n">
        <v>23</v>
      </c>
      <c r="S324" s="34" t="n">
        <v>22</v>
      </c>
      <c r="T324" s="34" t="n">
        <v>22</v>
      </c>
      <c r="U324" s="34" t="n">
        <v>21</v>
      </c>
      <c r="V324" s="34" t="n">
        <v>20</v>
      </c>
      <c r="W324" s="34" t="n">
        <v>19</v>
      </c>
      <c r="X324" s="34" t="n">
        <v>18</v>
      </c>
      <c r="Y324" s="34" t="n">
        <v>17</v>
      </c>
      <c r="Z324" s="34" t="n">
        <v>16</v>
      </c>
      <c r="AA324" s="34" t="n">
        <v>16</v>
      </c>
      <c r="AB324" s="34" t="n">
        <v>16</v>
      </c>
      <c r="AC324" s="34" t="n">
        <v>16</v>
      </c>
      <c r="AD324" s="34" t="n">
        <v>16</v>
      </c>
      <c r="AE324" s="34" t="n">
        <v>16</v>
      </c>
      <c r="AF324" s="34" t="n">
        <v>16</v>
      </c>
      <c r="AG324" s="34" t="n">
        <v>83</v>
      </c>
      <c r="AH324" s="34" t="n">
        <v>111</v>
      </c>
      <c r="AI324" s="34" t="n">
        <v>92</v>
      </c>
      <c r="AJ324" s="34" t="n">
        <v>77</v>
      </c>
      <c r="AK324" s="34" t="n">
        <v>62</v>
      </c>
      <c r="AL324" s="34" t="n">
        <v>67</v>
      </c>
      <c r="AM324" s="34" t="n">
        <v>49</v>
      </c>
      <c r="AN324" s="34" t="n">
        <v>42</v>
      </c>
      <c r="AO324" s="34" t="n">
        <v>37</v>
      </c>
      <c r="AP324" s="34" t="n">
        <v>28</v>
      </c>
      <c r="AQ324" s="34" t="n">
        <v>19</v>
      </c>
      <c r="AR324" s="34" t="n">
        <v>14</v>
      </c>
      <c r="AS324" s="34" t="n">
        <v>9</v>
      </c>
      <c r="AT324" s="34" t="n">
        <v>20</v>
      </c>
      <c r="AU324" s="34" t="n">
        <v>1</v>
      </c>
      <c r="AV324" s="34" t="n">
        <v>176</v>
      </c>
      <c r="AW324" s="34" t="n">
        <v>41</v>
      </c>
      <c r="AX324" s="34" t="n">
        <v>36</v>
      </c>
      <c r="AY324" s="34" t="n">
        <v>213</v>
      </c>
      <c r="AZ324" s="34" t="n">
        <v>25</v>
      </c>
      <c r="BA324" s="25" t="s">
        <v>712</v>
      </c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  <c r="GV324" s="25"/>
      <c r="GW324" s="25"/>
      <c r="GX324" s="25"/>
      <c r="GY324" s="25"/>
      <c r="GZ324" s="25"/>
      <c r="HA324" s="25"/>
      <c r="HB324" s="25"/>
      <c r="HC324" s="25"/>
      <c r="HD324" s="25"/>
      <c r="HE324" s="25"/>
      <c r="HF324" s="25"/>
      <c r="HG324" s="25"/>
      <c r="HH324" s="25"/>
      <c r="HI324" s="25"/>
      <c r="HJ324" s="25"/>
      <c r="HK324" s="25"/>
      <c r="HL324" s="25"/>
      <c r="HM324" s="25"/>
      <c r="HN324" s="25"/>
      <c r="HO324" s="25"/>
      <c r="HP324" s="25"/>
      <c r="HQ324" s="25"/>
      <c r="HR324" s="25"/>
      <c r="HS324" s="25"/>
      <c r="HT324" s="25"/>
      <c r="HU324" s="25"/>
      <c r="HV324" s="25"/>
      <c r="HW324" s="25"/>
      <c r="HX324" s="25"/>
      <c r="HY324" s="25"/>
      <c r="HZ324" s="25"/>
      <c r="IA324" s="25"/>
      <c r="IB324" s="25"/>
      <c r="IC324" s="25"/>
      <c r="ID324" s="25"/>
      <c r="IE324" s="25"/>
      <c r="IF324" s="25"/>
      <c r="IG324" s="25"/>
      <c r="IH324" s="25"/>
      <c r="II324" s="25"/>
      <c r="IJ324" s="25"/>
      <c r="IK324" s="25"/>
      <c r="IL324" s="25"/>
      <c r="IM324" s="25"/>
      <c r="IN324" s="25"/>
      <c r="IO324" s="25"/>
      <c r="IP324" s="25"/>
      <c r="IQ324" s="25"/>
      <c r="IR324" s="25"/>
      <c r="IS324" s="25"/>
      <c r="IT324" s="25"/>
      <c r="IU324" s="25"/>
      <c r="IV324" s="25"/>
    </row>
    <row r="325" s="19" customFormat="true" ht="15" hidden="false" customHeight="false" outlineLevel="0" collapsed="false">
      <c r="A325" s="92"/>
      <c r="B325" s="33" t="s">
        <v>229</v>
      </c>
      <c r="C325" s="34" t="s">
        <v>230</v>
      </c>
      <c r="D325" s="34" t="s">
        <v>477</v>
      </c>
      <c r="E325" s="34" t="n">
        <v>8908</v>
      </c>
      <c r="F325" s="34" t="s">
        <v>71</v>
      </c>
      <c r="G325" s="34" t="s">
        <v>72</v>
      </c>
      <c r="H325" s="35" t="n">
        <v>2.54</v>
      </c>
      <c r="I325" s="34" t="s">
        <v>43</v>
      </c>
      <c r="J325" s="34" t="n">
        <v>467</v>
      </c>
      <c r="K325" s="34" t="n">
        <v>4</v>
      </c>
      <c r="L325" s="34" t="n">
        <v>3</v>
      </c>
      <c r="M325" s="34" t="n">
        <v>7</v>
      </c>
      <c r="N325" s="34" t="n">
        <v>9</v>
      </c>
      <c r="O325" s="34" t="n">
        <v>10</v>
      </c>
      <c r="P325" s="34" t="n">
        <v>10</v>
      </c>
      <c r="Q325" s="34" t="n">
        <v>10</v>
      </c>
      <c r="R325" s="34" t="n">
        <v>10</v>
      </c>
      <c r="S325" s="34" t="n">
        <v>10</v>
      </c>
      <c r="T325" s="34" t="n">
        <v>9</v>
      </c>
      <c r="U325" s="34" t="n">
        <v>9</v>
      </c>
      <c r="V325" s="34" t="n">
        <v>9</v>
      </c>
      <c r="W325" s="34" t="n">
        <v>8</v>
      </c>
      <c r="X325" s="34" t="n">
        <v>8</v>
      </c>
      <c r="Y325" s="34" t="n">
        <v>7</v>
      </c>
      <c r="Z325" s="34" t="n">
        <v>7</v>
      </c>
      <c r="AA325" s="34" t="n">
        <v>7</v>
      </c>
      <c r="AB325" s="34" t="n">
        <v>7</v>
      </c>
      <c r="AC325" s="34" t="n">
        <v>7</v>
      </c>
      <c r="AD325" s="34" t="n">
        <v>7</v>
      </c>
      <c r="AE325" s="34" t="n">
        <v>7</v>
      </c>
      <c r="AF325" s="34" t="n">
        <v>7</v>
      </c>
      <c r="AG325" s="34" t="n">
        <v>36</v>
      </c>
      <c r="AH325" s="34" t="n">
        <v>48</v>
      </c>
      <c r="AI325" s="34" t="n">
        <v>41</v>
      </c>
      <c r="AJ325" s="34" t="n">
        <v>33</v>
      </c>
      <c r="AK325" s="34" t="n">
        <v>27</v>
      </c>
      <c r="AL325" s="34" t="n">
        <v>30</v>
      </c>
      <c r="AM325" s="34" t="n">
        <v>22</v>
      </c>
      <c r="AN325" s="34" t="n">
        <v>18</v>
      </c>
      <c r="AO325" s="34" t="n">
        <v>16</v>
      </c>
      <c r="AP325" s="34" t="n">
        <v>12</v>
      </c>
      <c r="AQ325" s="34" t="n">
        <v>8</v>
      </c>
      <c r="AR325" s="34" t="n">
        <v>7</v>
      </c>
      <c r="AS325" s="34" t="n">
        <v>4</v>
      </c>
      <c r="AT325" s="34" t="n">
        <v>9</v>
      </c>
      <c r="AU325" s="34" t="n">
        <v>1</v>
      </c>
      <c r="AV325" s="34" t="n">
        <v>78</v>
      </c>
      <c r="AW325" s="34" t="n">
        <v>18</v>
      </c>
      <c r="AX325" s="34" t="n">
        <v>16</v>
      </c>
      <c r="AY325" s="34" t="n">
        <v>93</v>
      </c>
      <c r="AZ325" s="34" t="n">
        <v>10</v>
      </c>
      <c r="BA325" s="25" t="s">
        <v>712</v>
      </c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  <c r="GV325" s="25"/>
      <c r="GW325" s="25"/>
      <c r="GX325" s="25"/>
      <c r="GY325" s="25"/>
      <c r="GZ325" s="25"/>
      <c r="HA325" s="25"/>
      <c r="HB325" s="25"/>
      <c r="HC325" s="25"/>
      <c r="HD325" s="25"/>
      <c r="HE325" s="25"/>
      <c r="HF325" s="25"/>
      <c r="HG325" s="25"/>
      <c r="HH325" s="25"/>
      <c r="HI325" s="25"/>
      <c r="HJ325" s="25"/>
      <c r="HK325" s="25"/>
      <c r="HL325" s="25"/>
      <c r="HM325" s="25"/>
      <c r="HN325" s="25"/>
      <c r="HO325" s="25"/>
      <c r="HP325" s="25"/>
      <c r="HQ325" s="25"/>
      <c r="HR325" s="25"/>
      <c r="HS325" s="25"/>
      <c r="HT325" s="25"/>
      <c r="HU325" s="25"/>
      <c r="HV325" s="25"/>
      <c r="HW325" s="25"/>
      <c r="HX325" s="25"/>
      <c r="HY325" s="25"/>
      <c r="HZ325" s="25"/>
      <c r="IA325" s="25"/>
      <c r="IB325" s="25"/>
      <c r="IC325" s="25"/>
      <c r="ID325" s="25"/>
      <c r="IE325" s="25"/>
      <c r="IF325" s="25"/>
      <c r="IG325" s="25"/>
      <c r="IH325" s="25"/>
      <c r="II325" s="25"/>
      <c r="IJ325" s="25"/>
      <c r="IK325" s="25"/>
      <c r="IL325" s="25"/>
      <c r="IM325" s="25"/>
      <c r="IN325" s="25"/>
      <c r="IO325" s="25"/>
      <c r="IP325" s="25"/>
      <c r="IQ325" s="25"/>
      <c r="IR325" s="25"/>
      <c r="IS325" s="25"/>
      <c r="IT325" s="25"/>
      <c r="IU325" s="25"/>
      <c r="IV325" s="25"/>
    </row>
    <row r="326" s="19" customFormat="true" ht="15" hidden="false" customHeight="false" outlineLevel="0" collapsed="false">
      <c r="A326" s="92"/>
      <c r="B326" s="33" t="s">
        <v>229</v>
      </c>
      <c r="C326" s="34" t="s">
        <v>230</v>
      </c>
      <c r="D326" s="34" t="s">
        <v>478</v>
      </c>
      <c r="E326" s="34" t="n">
        <v>2466</v>
      </c>
      <c r="F326" s="34" t="s">
        <v>54</v>
      </c>
      <c r="G326" s="34" t="s">
        <v>55</v>
      </c>
      <c r="H326" s="35" t="n">
        <v>19.57</v>
      </c>
      <c r="I326" s="34" t="s">
        <v>43</v>
      </c>
      <c r="J326" s="34" t="n">
        <v>3599</v>
      </c>
      <c r="K326" s="34" t="n">
        <v>33</v>
      </c>
      <c r="L326" s="34" t="n">
        <v>30</v>
      </c>
      <c r="M326" s="34" t="n">
        <v>63</v>
      </c>
      <c r="N326" s="34" t="n">
        <v>69</v>
      </c>
      <c r="O326" s="34" t="n">
        <v>73</v>
      </c>
      <c r="P326" s="34" t="n">
        <v>76</v>
      </c>
      <c r="Q326" s="34" t="n">
        <v>77</v>
      </c>
      <c r="R326" s="34" t="n">
        <v>77</v>
      </c>
      <c r="S326" s="34" t="n">
        <v>75</v>
      </c>
      <c r="T326" s="34" t="n">
        <v>74</v>
      </c>
      <c r="U326" s="34" t="n">
        <v>70</v>
      </c>
      <c r="V326" s="34" t="n">
        <v>68</v>
      </c>
      <c r="W326" s="34" t="n">
        <v>63</v>
      </c>
      <c r="X326" s="34" t="n">
        <v>60</v>
      </c>
      <c r="Y326" s="34" t="n">
        <v>56</v>
      </c>
      <c r="Z326" s="34" t="n">
        <v>54</v>
      </c>
      <c r="AA326" s="34" t="n">
        <v>54</v>
      </c>
      <c r="AB326" s="34" t="n">
        <v>54</v>
      </c>
      <c r="AC326" s="34" t="n">
        <v>54</v>
      </c>
      <c r="AD326" s="34" t="n">
        <v>57</v>
      </c>
      <c r="AE326" s="34" t="n">
        <v>55</v>
      </c>
      <c r="AF326" s="34" t="n">
        <v>55</v>
      </c>
      <c r="AG326" s="34" t="n">
        <v>284</v>
      </c>
      <c r="AH326" s="34" t="n">
        <v>375</v>
      </c>
      <c r="AI326" s="34" t="n">
        <v>307</v>
      </c>
      <c r="AJ326" s="34" t="n">
        <v>256</v>
      </c>
      <c r="AK326" s="34" t="n">
        <v>211</v>
      </c>
      <c r="AL326" s="34" t="n">
        <v>227</v>
      </c>
      <c r="AM326" s="34" t="n">
        <v>162</v>
      </c>
      <c r="AN326" s="34" t="n">
        <v>138</v>
      </c>
      <c r="AO326" s="34" t="n">
        <v>127</v>
      </c>
      <c r="AP326" s="34" t="n">
        <v>94</v>
      </c>
      <c r="AQ326" s="34" t="n">
        <v>61</v>
      </c>
      <c r="AR326" s="34" t="n">
        <v>46</v>
      </c>
      <c r="AS326" s="34" t="n">
        <v>27</v>
      </c>
      <c r="AT326" s="34" t="n">
        <v>65</v>
      </c>
      <c r="AU326" s="34" t="n">
        <v>5</v>
      </c>
      <c r="AV326" s="34" t="n">
        <v>593</v>
      </c>
      <c r="AW326" s="34" t="n">
        <v>139</v>
      </c>
      <c r="AX326" s="34" t="n">
        <v>120</v>
      </c>
      <c r="AY326" s="34" t="n">
        <v>718</v>
      </c>
      <c r="AZ326" s="34" t="n">
        <v>84</v>
      </c>
      <c r="BA326" s="25" t="s">
        <v>712</v>
      </c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  <c r="GV326" s="25"/>
      <c r="GW326" s="25"/>
      <c r="GX326" s="25"/>
      <c r="GY326" s="25"/>
      <c r="GZ326" s="25"/>
      <c r="HA326" s="25"/>
      <c r="HB326" s="25"/>
      <c r="HC326" s="25"/>
      <c r="HD326" s="25"/>
      <c r="HE326" s="25"/>
      <c r="HF326" s="25"/>
      <c r="HG326" s="25"/>
      <c r="HH326" s="25"/>
      <c r="HI326" s="25"/>
      <c r="HJ326" s="25"/>
      <c r="HK326" s="25"/>
      <c r="HL326" s="25"/>
      <c r="HM326" s="25"/>
      <c r="HN326" s="25"/>
      <c r="HO326" s="25"/>
      <c r="HP326" s="25"/>
      <c r="HQ326" s="25"/>
      <c r="HR326" s="25"/>
      <c r="HS326" s="25"/>
      <c r="HT326" s="25"/>
      <c r="HU326" s="25"/>
      <c r="HV326" s="25"/>
      <c r="HW326" s="25"/>
      <c r="HX326" s="25"/>
      <c r="HY326" s="25"/>
      <c r="HZ326" s="25"/>
      <c r="IA326" s="25"/>
      <c r="IB326" s="25"/>
      <c r="IC326" s="25"/>
      <c r="ID326" s="25"/>
      <c r="IE326" s="25"/>
      <c r="IF326" s="25"/>
      <c r="IG326" s="25"/>
      <c r="IH326" s="25"/>
      <c r="II326" s="25"/>
      <c r="IJ326" s="25"/>
      <c r="IK326" s="25"/>
      <c r="IL326" s="25"/>
      <c r="IM326" s="25"/>
      <c r="IN326" s="25"/>
      <c r="IO326" s="25"/>
      <c r="IP326" s="25"/>
      <c r="IQ326" s="25"/>
      <c r="IR326" s="25"/>
      <c r="IS326" s="25"/>
      <c r="IT326" s="25"/>
      <c r="IU326" s="25"/>
      <c r="IV326" s="25"/>
    </row>
    <row r="327" s="19" customFormat="true" ht="15" hidden="false" customHeight="false" outlineLevel="0" collapsed="false">
      <c r="A327" s="92"/>
      <c r="B327" s="33" t="s">
        <v>38</v>
      </c>
      <c r="C327" s="34" t="s">
        <v>218</v>
      </c>
      <c r="D327" s="34" t="s">
        <v>479</v>
      </c>
      <c r="E327" s="34" t="n">
        <v>2467</v>
      </c>
      <c r="F327" s="34" t="s">
        <v>54</v>
      </c>
      <c r="G327" s="34" t="s">
        <v>55</v>
      </c>
      <c r="H327" s="35" t="n">
        <v>10.51</v>
      </c>
      <c r="I327" s="34" t="s">
        <v>43</v>
      </c>
      <c r="J327" s="34" t="n">
        <v>1941</v>
      </c>
      <c r="K327" s="34" t="n">
        <v>18</v>
      </c>
      <c r="L327" s="34" t="n">
        <v>15</v>
      </c>
      <c r="M327" s="34" t="n">
        <v>34</v>
      </c>
      <c r="N327" s="34" t="n">
        <v>37</v>
      </c>
      <c r="O327" s="34" t="n">
        <v>39</v>
      </c>
      <c r="P327" s="34" t="n">
        <v>41</v>
      </c>
      <c r="Q327" s="34" t="n">
        <v>41</v>
      </c>
      <c r="R327" s="34" t="n">
        <v>41</v>
      </c>
      <c r="S327" s="34" t="n">
        <v>40</v>
      </c>
      <c r="T327" s="34" t="n">
        <v>39</v>
      </c>
      <c r="U327" s="34" t="n">
        <v>38</v>
      </c>
      <c r="V327" s="34" t="n">
        <v>36</v>
      </c>
      <c r="W327" s="34" t="n">
        <v>34</v>
      </c>
      <c r="X327" s="34" t="n">
        <v>32</v>
      </c>
      <c r="Y327" s="34" t="n">
        <v>30</v>
      </c>
      <c r="Z327" s="34" t="n">
        <v>29</v>
      </c>
      <c r="AA327" s="34" t="n">
        <v>31</v>
      </c>
      <c r="AB327" s="34" t="n">
        <v>31</v>
      </c>
      <c r="AC327" s="34" t="n">
        <v>31</v>
      </c>
      <c r="AD327" s="34" t="n">
        <v>30</v>
      </c>
      <c r="AE327" s="34" t="n">
        <v>30</v>
      </c>
      <c r="AF327" s="34" t="n">
        <v>29</v>
      </c>
      <c r="AG327" s="34" t="n">
        <v>153</v>
      </c>
      <c r="AH327" s="34" t="n">
        <v>201</v>
      </c>
      <c r="AI327" s="34" t="n">
        <v>166</v>
      </c>
      <c r="AJ327" s="34" t="n">
        <v>139</v>
      </c>
      <c r="AK327" s="34" t="n">
        <v>113</v>
      </c>
      <c r="AL327" s="34" t="n">
        <v>121</v>
      </c>
      <c r="AM327" s="34" t="n">
        <v>88</v>
      </c>
      <c r="AN327" s="34" t="n">
        <v>74</v>
      </c>
      <c r="AO327" s="34" t="n">
        <v>69</v>
      </c>
      <c r="AP327" s="34" t="n">
        <v>50</v>
      </c>
      <c r="AQ327" s="34" t="n">
        <v>33</v>
      </c>
      <c r="AR327" s="34" t="n">
        <v>25</v>
      </c>
      <c r="AS327" s="34" t="n">
        <v>16</v>
      </c>
      <c r="AT327" s="34" t="n">
        <v>36</v>
      </c>
      <c r="AU327" s="34" t="n">
        <v>3</v>
      </c>
      <c r="AV327" s="34" t="n">
        <v>318</v>
      </c>
      <c r="AW327" s="34" t="n">
        <v>75</v>
      </c>
      <c r="AX327" s="34" t="n">
        <v>66</v>
      </c>
      <c r="AY327" s="34" t="n">
        <v>385</v>
      </c>
      <c r="AZ327" s="34" t="n">
        <v>45</v>
      </c>
      <c r="BA327" s="25" t="s">
        <v>712</v>
      </c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  <c r="GV327" s="25"/>
      <c r="GW327" s="25"/>
      <c r="GX327" s="25"/>
      <c r="GY327" s="25"/>
      <c r="GZ327" s="25"/>
      <c r="HA327" s="25"/>
      <c r="HB327" s="25"/>
      <c r="HC327" s="25"/>
      <c r="HD327" s="25"/>
      <c r="HE327" s="25"/>
      <c r="HF327" s="25"/>
      <c r="HG327" s="25"/>
      <c r="HH327" s="25"/>
      <c r="HI327" s="25"/>
      <c r="HJ327" s="25"/>
      <c r="HK327" s="25"/>
      <c r="HL327" s="25"/>
      <c r="HM327" s="25"/>
      <c r="HN327" s="25"/>
      <c r="HO327" s="25"/>
      <c r="HP327" s="25"/>
      <c r="HQ327" s="25"/>
      <c r="HR327" s="25"/>
      <c r="HS327" s="25"/>
      <c r="HT327" s="25"/>
      <c r="HU327" s="25"/>
      <c r="HV327" s="25"/>
      <c r="HW327" s="25"/>
      <c r="HX327" s="25"/>
      <c r="HY327" s="25"/>
      <c r="HZ327" s="25"/>
      <c r="IA327" s="25"/>
      <c r="IB327" s="25"/>
      <c r="IC327" s="25"/>
      <c r="ID327" s="25"/>
      <c r="IE327" s="25"/>
      <c r="IF327" s="25"/>
      <c r="IG327" s="25"/>
      <c r="IH327" s="25"/>
      <c r="II327" s="25"/>
      <c r="IJ327" s="25"/>
      <c r="IK327" s="25"/>
      <c r="IL327" s="25"/>
      <c r="IM327" s="25"/>
      <c r="IN327" s="25"/>
      <c r="IO327" s="25"/>
      <c r="IP327" s="25"/>
      <c r="IQ327" s="25"/>
      <c r="IR327" s="25"/>
      <c r="IS327" s="25"/>
      <c r="IT327" s="25"/>
      <c r="IU327" s="25"/>
      <c r="IV327" s="25"/>
    </row>
    <row r="328" s="19" customFormat="true" ht="15" hidden="false" customHeight="false" outlineLevel="0" collapsed="false">
      <c r="A328" s="92"/>
      <c r="B328" s="33" t="s">
        <v>229</v>
      </c>
      <c r="C328" s="34" t="s">
        <v>230</v>
      </c>
      <c r="D328" s="34" t="s">
        <v>480</v>
      </c>
      <c r="E328" s="34" t="n">
        <v>2468</v>
      </c>
      <c r="F328" s="34" t="s">
        <v>54</v>
      </c>
      <c r="G328" s="34" t="s">
        <v>55</v>
      </c>
      <c r="H328" s="35" t="n">
        <v>9.4</v>
      </c>
      <c r="I328" s="34" t="s">
        <v>43</v>
      </c>
      <c r="J328" s="34" t="n">
        <v>1732</v>
      </c>
      <c r="K328" s="34" t="n">
        <v>15</v>
      </c>
      <c r="L328" s="34" t="n">
        <v>15</v>
      </c>
      <c r="M328" s="34" t="n">
        <v>30</v>
      </c>
      <c r="N328" s="34" t="n">
        <v>34</v>
      </c>
      <c r="O328" s="34" t="n">
        <v>36</v>
      </c>
      <c r="P328" s="34" t="n">
        <v>37</v>
      </c>
      <c r="Q328" s="34" t="n">
        <v>37</v>
      </c>
      <c r="R328" s="34" t="n">
        <v>37</v>
      </c>
      <c r="S328" s="34" t="n">
        <v>36</v>
      </c>
      <c r="T328" s="34" t="n">
        <v>35</v>
      </c>
      <c r="U328" s="34" t="n">
        <v>34</v>
      </c>
      <c r="V328" s="34" t="n">
        <v>32</v>
      </c>
      <c r="W328" s="34" t="n">
        <v>30</v>
      </c>
      <c r="X328" s="34" t="n">
        <v>28</v>
      </c>
      <c r="Y328" s="34" t="n">
        <v>27</v>
      </c>
      <c r="Z328" s="34" t="n">
        <v>26</v>
      </c>
      <c r="AA328" s="34" t="n">
        <v>27</v>
      </c>
      <c r="AB328" s="34" t="n">
        <v>26</v>
      </c>
      <c r="AC328" s="34" t="n">
        <v>28</v>
      </c>
      <c r="AD328" s="34" t="n">
        <v>27</v>
      </c>
      <c r="AE328" s="34" t="n">
        <v>27</v>
      </c>
      <c r="AF328" s="34" t="n">
        <v>26</v>
      </c>
      <c r="AG328" s="34" t="n">
        <v>135</v>
      </c>
      <c r="AH328" s="34" t="n">
        <v>180</v>
      </c>
      <c r="AI328" s="34" t="n">
        <v>148</v>
      </c>
      <c r="AJ328" s="34" t="n">
        <v>123</v>
      </c>
      <c r="AK328" s="34" t="n">
        <v>101</v>
      </c>
      <c r="AL328" s="34" t="n">
        <v>109</v>
      </c>
      <c r="AM328" s="34" t="n">
        <v>78</v>
      </c>
      <c r="AN328" s="34" t="n">
        <v>66</v>
      </c>
      <c r="AO328" s="34" t="n">
        <v>61</v>
      </c>
      <c r="AP328" s="34" t="n">
        <v>45</v>
      </c>
      <c r="AQ328" s="34" t="n">
        <v>29</v>
      </c>
      <c r="AR328" s="34" t="n">
        <v>23</v>
      </c>
      <c r="AS328" s="34" t="n">
        <v>14</v>
      </c>
      <c r="AT328" s="34" t="n">
        <v>31</v>
      </c>
      <c r="AU328" s="34" t="n">
        <v>2</v>
      </c>
      <c r="AV328" s="34" t="n">
        <v>285</v>
      </c>
      <c r="AW328" s="34" t="n">
        <v>67</v>
      </c>
      <c r="AX328" s="34" t="n">
        <v>58</v>
      </c>
      <c r="AY328" s="34" t="n">
        <v>344</v>
      </c>
      <c r="AZ328" s="34" t="n">
        <v>41</v>
      </c>
      <c r="BA328" s="25" t="s">
        <v>712</v>
      </c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  <c r="GV328" s="25"/>
      <c r="GW328" s="25"/>
      <c r="GX328" s="25"/>
      <c r="GY328" s="25"/>
      <c r="GZ328" s="25"/>
      <c r="HA328" s="25"/>
      <c r="HB328" s="25"/>
      <c r="HC328" s="25"/>
      <c r="HD328" s="25"/>
      <c r="HE328" s="25"/>
      <c r="HF328" s="25"/>
      <c r="HG328" s="25"/>
      <c r="HH328" s="25"/>
      <c r="HI328" s="25"/>
      <c r="HJ328" s="25"/>
      <c r="HK328" s="25"/>
      <c r="HL328" s="25"/>
      <c r="HM328" s="25"/>
      <c r="HN328" s="25"/>
      <c r="HO328" s="25"/>
      <c r="HP328" s="25"/>
      <c r="HQ328" s="25"/>
      <c r="HR328" s="25"/>
      <c r="HS328" s="25"/>
      <c r="HT328" s="25"/>
      <c r="HU328" s="25"/>
      <c r="HV328" s="25"/>
      <c r="HW328" s="25"/>
      <c r="HX328" s="25"/>
      <c r="HY328" s="25"/>
      <c r="HZ328" s="25"/>
      <c r="IA328" s="25"/>
      <c r="IB328" s="25"/>
      <c r="IC328" s="25"/>
      <c r="ID328" s="25"/>
      <c r="IE328" s="25"/>
      <c r="IF328" s="25"/>
      <c r="IG328" s="25"/>
      <c r="IH328" s="25"/>
      <c r="II328" s="25"/>
      <c r="IJ328" s="25"/>
      <c r="IK328" s="25"/>
      <c r="IL328" s="25"/>
      <c r="IM328" s="25"/>
      <c r="IN328" s="25"/>
      <c r="IO328" s="25"/>
      <c r="IP328" s="25"/>
      <c r="IQ328" s="25"/>
      <c r="IR328" s="25"/>
      <c r="IS328" s="25"/>
      <c r="IT328" s="25"/>
      <c r="IU328" s="25"/>
      <c r="IV328" s="25"/>
    </row>
    <row r="329" s="19" customFormat="true" ht="15" hidden="false" customHeight="false" outlineLevel="0" collapsed="false">
      <c r="A329" s="92" t="s">
        <v>481</v>
      </c>
      <c r="B329" s="92"/>
      <c r="C329" s="92"/>
      <c r="D329" s="92" t="s">
        <v>482</v>
      </c>
      <c r="E329" s="92"/>
      <c r="F329" s="92"/>
      <c r="G329" s="92"/>
      <c r="H329" s="93"/>
      <c r="I329" s="92"/>
      <c r="J329" s="34" t="n">
        <v>16921</v>
      </c>
      <c r="K329" s="34" t="n">
        <v>231</v>
      </c>
      <c r="L329" s="34" t="n">
        <v>201</v>
      </c>
      <c r="M329" s="34" t="n">
        <v>432</v>
      </c>
      <c r="N329" s="34" t="n">
        <v>425</v>
      </c>
      <c r="O329" s="34" t="n">
        <v>419</v>
      </c>
      <c r="P329" s="34" t="n">
        <v>413</v>
      </c>
      <c r="Q329" s="34" t="n">
        <v>409</v>
      </c>
      <c r="R329" s="34" t="n">
        <v>401</v>
      </c>
      <c r="S329" s="34" t="n">
        <v>396</v>
      </c>
      <c r="T329" s="34" t="n">
        <v>391</v>
      </c>
      <c r="U329" s="34" t="n">
        <v>385</v>
      </c>
      <c r="V329" s="34" t="n">
        <v>382</v>
      </c>
      <c r="W329" s="34" t="n">
        <v>375</v>
      </c>
      <c r="X329" s="34" t="n">
        <v>370</v>
      </c>
      <c r="Y329" s="34" t="n">
        <v>362</v>
      </c>
      <c r="Z329" s="34" t="n">
        <v>349</v>
      </c>
      <c r="AA329" s="34" t="n">
        <v>335</v>
      </c>
      <c r="AB329" s="34" t="n">
        <v>322</v>
      </c>
      <c r="AC329" s="34" t="n">
        <v>309</v>
      </c>
      <c r="AD329" s="34" t="n">
        <v>300</v>
      </c>
      <c r="AE329" s="34" t="n">
        <v>297</v>
      </c>
      <c r="AF329" s="34" t="n">
        <v>297</v>
      </c>
      <c r="AG329" s="34" t="n">
        <v>1555</v>
      </c>
      <c r="AH329" s="34" t="n">
        <v>1821</v>
      </c>
      <c r="AI329" s="34" t="n">
        <v>1488</v>
      </c>
      <c r="AJ329" s="34" t="n">
        <v>1258</v>
      </c>
      <c r="AK329" s="34" t="n">
        <v>981</v>
      </c>
      <c r="AL329" s="34" t="n">
        <v>796</v>
      </c>
      <c r="AM329" s="34" t="n">
        <v>550</v>
      </c>
      <c r="AN329" s="34" t="n">
        <v>419</v>
      </c>
      <c r="AO329" s="34" t="n">
        <v>256</v>
      </c>
      <c r="AP329" s="34" t="n">
        <v>202</v>
      </c>
      <c r="AQ329" s="34" t="n">
        <v>100</v>
      </c>
      <c r="AR329" s="34" t="n">
        <v>69</v>
      </c>
      <c r="AS329" s="34" t="n">
        <v>57</v>
      </c>
      <c r="AT329" s="34" t="n">
        <v>444</v>
      </c>
      <c r="AU329" s="34" t="n">
        <v>33</v>
      </c>
      <c r="AV329" s="34" t="n">
        <v>3106</v>
      </c>
      <c r="AW329" s="34" t="n">
        <v>895</v>
      </c>
      <c r="AX329" s="34" t="n">
        <v>735</v>
      </c>
      <c r="AY329" s="34" t="n">
        <v>3626</v>
      </c>
      <c r="AZ329" s="34" t="n">
        <v>569</v>
      </c>
      <c r="BA329" s="25" t="s">
        <v>712</v>
      </c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  <c r="GV329" s="25"/>
      <c r="GW329" s="25"/>
      <c r="GX329" s="25"/>
      <c r="GY329" s="25"/>
      <c r="GZ329" s="25"/>
      <c r="HA329" s="25"/>
      <c r="HB329" s="25"/>
      <c r="HC329" s="25"/>
      <c r="HD329" s="25"/>
      <c r="HE329" s="25"/>
      <c r="HF329" s="25"/>
      <c r="HG329" s="25"/>
      <c r="HH329" s="25"/>
      <c r="HI329" s="25"/>
      <c r="HJ329" s="25"/>
      <c r="HK329" s="25"/>
      <c r="HL329" s="25"/>
      <c r="HM329" s="25"/>
      <c r="HN329" s="25"/>
      <c r="HO329" s="25"/>
      <c r="HP329" s="25"/>
      <c r="HQ329" s="25"/>
      <c r="HR329" s="25"/>
      <c r="HS329" s="25"/>
      <c r="HT329" s="25"/>
      <c r="HU329" s="25"/>
      <c r="HV329" s="25"/>
      <c r="HW329" s="25"/>
      <c r="HX329" s="25"/>
      <c r="HY329" s="25"/>
      <c r="HZ329" s="25"/>
      <c r="IA329" s="25"/>
      <c r="IB329" s="25"/>
      <c r="IC329" s="25"/>
      <c r="ID329" s="25"/>
      <c r="IE329" s="25"/>
      <c r="IF329" s="25"/>
      <c r="IG329" s="25"/>
      <c r="IH329" s="25"/>
      <c r="II329" s="25"/>
      <c r="IJ329" s="25"/>
      <c r="IK329" s="25"/>
      <c r="IL329" s="25"/>
      <c r="IM329" s="25"/>
      <c r="IN329" s="25"/>
      <c r="IO329" s="25"/>
      <c r="IP329" s="25"/>
      <c r="IQ329" s="25"/>
      <c r="IR329" s="25"/>
      <c r="IS329" s="25"/>
      <c r="IT329" s="25"/>
      <c r="IU329" s="25"/>
      <c r="IV329" s="25"/>
    </row>
    <row r="330" s="19" customFormat="true" ht="15" hidden="false" customHeight="false" outlineLevel="0" collapsed="false">
      <c r="A330" s="92"/>
      <c r="B330" s="33" t="s">
        <v>483</v>
      </c>
      <c r="C330" s="34" t="s">
        <v>484</v>
      </c>
      <c r="D330" s="34" t="s">
        <v>485</v>
      </c>
      <c r="E330" s="34" t="n">
        <v>2469</v>
      </c>
      <c r="F330" s="34" t="s">
        <v>68</v>
      </c>
      <c r="G330" s="34" t="s">
        <v>69</v>
      </c>
      <c r="H330" s="35" t="n">
        <v>37.92</v>
      </c>
      <c r="I330" s="34" t="s">
        <v>43</v>
      </c>
      <c r="J330" s="34" t="n">
        <v>6417</v>
      </c>
      <c r="K330" s="34" t="n">
        <v>88</v>
      </c>
      <c r="L330" s="34" t="n">
        <v>75</v>
      </c>
      <c r="M330" s="34" t="n">
        <v>164</v>
      </c>
      <c r="N330" s="34" t="n">
        <v>161</v>
      </c>
      <c r="O330" s="34" t="n">
        <v>158</v>
      </c>
      <c r="P330" s="34" t="n">
        <v>158</v>
      </c>
      <c r="Q330" s="34" t="n">
        <v>156</v>
      </c>
      <c r="R330" s="34" t="n">
        <v>152</v>
      </c>
      <c r="S330" s="34" t="n">
        <v>149</v>
      </c>
      <c r="T330" s="34" t="n">
        <v>148</v>
      </c>
      <c r="U330" s="34" t="n">
        <v>146</v>
      </c>
      <c r="V330" s="34" t="n">
        <v>145</v>
      </c>
      <c r="W330" s="34" t="n">
        <v>142</v>
      </c>
      <c r="X330" s="34" t="n">
        <v>140</v>
      </c>
      <c r="Y330" s="34" t="n">
        <v>137</v>
      </c>
      <c r="Z330" s="34" t="n">
        <v>132</v>
      </c>
      <c r="AA330" s="34" t="n">
        <v>127</v>
      </c>
      <c r="AB330" s="34" t="n">
        <v>123</v>
      </c>
      <c r="AC330" s="34" t="n">
        <v>119</v>
      </c>
      <c r="AD330" s="34" t="n">
        <v>113</v>
      </c>
      <c r="AE330" s="34" t="n">
        <v>113</v>
      </c>
      <c r="AF330" s="34" t="n">
        <v>113</v>
      </c>
      <c r="AG330" s="34" t="n">
        <v>590</v>
      </c>
      <c r="AH330" s="34" t="n">
        <v>691</v>
      </c>
      <c r="AI330" s="34" t="n">
        <v>563</v>
      </c>
      <c r="AJ330" s="34" t="n">
        <v>476</v>
      </c>
      <c r="AK330" s="34" t="n">
        <v>373</v>
      </c>
      <c r="AL330" s="34" t="n">
        <v>301</v>
      </c>
      <c r="AM330" s="34" t="n">
        <v>208</v>
      </c>
      <c r="AN330" s="34" t="n">
        <v>158</v>
      </c>
      <c r="AO330" s="34" t="n">
        <v>97</v>
      </c>
      <c r="AP330" s="34" t="n">
        <v>77</v>
      </c>
      <c r="AQ330" s="34" t="n">
        <v>39</v>
      </c>
      <c r="AR330" s="34" t="n">
        <v>27</v>
      </c>
      <c r="AS330" s="34" t="n">
        <v>21</v>
      </c>
      <c r="AT330" s="34" t="n">
        <v>168</v>
      </c>
      <c r="AU330" s="34" t="n">
        <v>13</v>
      </c>
      <c r="AV330" s="34" t="n">
        <v>1178</v>
      </c>
      <c r="AW330" s="34" t="n">
        <v>339</v>
      </c>
      <c r="AX330" s="34" t="n">
        <v>279</v>
      </c>
      <c r="AY330" s="34" t="n">
        <v>1376</v>
      </c>
      <c r="AZ330" s="34" t="n">
        <v>216</v>
      </c>
      <c r="BA330" s="25" t="s">
        <v>712</v>
      </c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  <c r="GV330" s="25"/>
      <c r="GW330" s="25"/>
      <c r="GX330" s="25"/>
      <c r="GY330" s="25"/>
      <c r="GZ330" s="25"/>
      <c r="HA330" s="25"/>
      <c r="HB330" s="25"/>
      <c r="HC330" s="25"/>
      <c r="HD330" s="25"/>
      <c r="HE330" s="25"/>
      <c r="HF330" s="25"/>
      <c r="HG330" s="25"/>
      <c r="HH330" s="25"/>
      <c r="HI330" s="25"/>
      <c r="HJ330" s="25"/>
      <c r="HK330" s="25"/>
      <c r="HL330" s="25"/>
      <c r="HM330" s="25"/>
      <c r="HN330" s="25"/>
      <c r="HO330" s="25"/>
      <c r="HP330" s="25"/>
      <c r="HQ330" s="25"/>
      <c r="HR330" s="25"/>
      <c r="HS330" s="25"/>
      <c r="HT330" s="25"/>
      <c r="HU330" s="25"/>
      <c r="HV330" s="25"/>
      <c r="HW330" s="25"/>
      <c r="HX330" s="25"/>
      <c r="HY330" s="25"/>
      <c r="HZ330" s="25"/>
      <c r="IA330" s="25"/>
      <c r="IB330" s="25"/>
      <c r="IC330" s="25"/>
      <c r="ID330" s="25"/>
      <c r="IE330" s="25"/>
      <c r="IF330" s="25"/>
      <c r="IG330" s="25"/>
      <c r="IH330" s="25"/>
      <c r="II330" s="25"/>
      <c r="IJ330" s="25"/>
      <c r="IK330" s="25"/>
      <c r="IL330" s="25"/>
      <c r="IM330" s="25"/>
      <c r="IN330" s="25"/>
      <c r="IO330" s="25"/>
      <c r="IP330" s="25"/>
      <c r="IQ330" s="25"/>
      <c r="IR330" s="25"/>
      <c r="IS330" s="25"/>
      <c r="IT330" s="25"/>
      <c r="IU330" s="25"/>
      <c r="IV330" s="25"/>
    </row>
    <row r="331" s="19" customFormat="true" ht="15" hidden="false" customHeight="false" outlineLevel="0" collapsed="false">
      <c r="A331" s="92"/>
      <c r="B331" s="33" t="s">
        <v>483</v>
      </c>
      <c r="C331" s="34" t="s">
        <v>484</v>
      </c>
      <c r="D331" s="34" t="s">
        <v>486</v>
      </c>
      <c r="E331" s="34" t="n">
        <v>2471</v>
      </c>
      <c r="F331" s="34" t="s">
        <v>41</v>
      </c>
      <c r="G331" s="34" t="s">
        <v>42</v>
      </c>
      <c r="H331" s="35" t="n">
        <v>11.19</v>
      </c>
      <c r="I331" s="34" t="s">
        <v>43</v>
      </c>
      <c r="J331" s="34" t="n">
        <v>1893</v>
      </c>
      <c r="K331" s="34" t="n">
        <v>26</v>
      </c>
      <c r="L331" s="34" t="n">
        <v>23</v>
      </c>
      <c r="M331" s="34" t="n">
        <v>48</v>
      </c>
      <c r="N331" s="34" t="n">
        <v>48</v>
      </c>
      <c r="O331" s="34" t="n">
        <v>47</v>
      </c>
      <c r="P331" s="34" t="n">
        <v>46</v>
      </c>
      <c r="Q331" s="34" t="n">
        <v>45</v>
      </c>
      <c r="R331" s="34" t="n">
        <v>45</v>
      </c>
      <c r="S331" s="34" t="n">
        <v>44</v>
      </c>
      <c r="T331" s="34" t="n">
        <v>44</v>
      </c>
      <c r="U331" s="34" t="n">
        <v>43</v>
      </c>
      <c r="V331" s="34" t="n">
        <v>42</v>
      </c>
      <c r="W331" s="34" t="n">
        <v>41</v>
      </c>
      <c r="X331" s="34" t="n">
        <v>42</v>
      </c>
      <c r="Y331" s="34" t="n">
        <v>41</v>
      </c>
      <c r="Z331" s="34" t="n">
        <v>38</v>
      </c>
      <c r="AA331" s="34" t="n">
        <v>38</v>
      </c>
      <c r="AB331" s="34" t="n">
        <v>36</v>
      </c>
      <c r="AC331" s="34" t="n">
        <v>35</v>
      </c>
      <c r="AD331" s="34" t="n">
        <v>34</v>
      </c>
      <c r="AE331" s="34" t="n">
        <v>34</v>
      </c>
      <c r="AF331" s="34" t="n">
        <v>33</v>
      </c>
      <c r="AG331" s="34" t="n">
        <v>174</v>
      </c>
      <c r="AH331" s="34" t="n">
        <v>204</v>
      </c>
      <c r="AI331" s="34" t="n">
        <v>166</v>
      </c>
      <c r="AJ331" s="34" t="n">
        <v>141</v>
      </c>
      <c r="AK331" s="34" t="n">
        <v>110</v>
      </c>
      <c r="AL331" s="34" t="n">
        <v>89</v>
      </c>
      <c r="AM331" s="34" t="n">
        <v>62</v>
      </c>
      <c r="AN331" s="34" t="n">
        <v>47</v>
      </c>
      <c r="AO331" s="34" t="n">
        <v>28</v>
      </c>
      <c r="AP331" s="34" t="n">
        <v>22</v>
      </c>
      <c r="AQ331" s="34" t="n">
        <v>12</v>
      </c>
      <c r="AR331" s="34" t="n">
        <v>8</v>
      </c>
      <c r="AS331" s="34" t="n">
        <v>6</v>
      </c>
      <c r="AT331" s="34" t="n">
        <v>50</v>
      </c>
      <c r="AU331" s="34" t="n">
        <v>4</v>
      </c>
      <c r="AV331" s="34" t="n">
        <v>347</v>
      </c>
      <c r="AW331" s="34" t="n">
        <v>101</v>
      </c>
      <c r="AX331" s="34" t="n">
        <v>83</v>
      </c>
      <c r="AY331" s="34" t="n">
        <v>406</v>
      </c>
      <c r="AZ331" s="34" t="n">
        <v>63</v>
      </c>
      <c r="BA331" s="25" t="s">
        <v>712</v>
      </c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  <c r="GV331" s="25"/>
      <c r="GW331" s="25"/>
      <c r="GX331" s="25"/>
      <c r="GY331" s="25"/>
      <c r="GZ331" s="25"/>
      <c r="HA331" s="25"/>
      <c r="HB331" s="25"/>
      <c r="HC331" s="25"/>
      <c r="HD331" s="25"/>
      <c r="HE331" s="25"/>
      <c r="HF331" s="25"/>
      <c r="HG331" s="25"/>
      <c r="HH331" s="25"/>
      <c r="HI331" s="25"/>
      <c r="HJ331" s="25"/>
      <c r="HK331" s="25"/>
      <c r="HL331" s="25"/>
      <c r="HM331" s="25"/>
      <c r="HN331" s="25"/>
      <c r="HO331" s="25"/>
      <c r="HP331" s="25"/>
      <c r="HQ331" s="25"/>
      <c r="HR331" s="25"/>
      <c r="HS331" s="25"/>
      <c r="HT331" s="25"/>
      <c r="HU331" s="25"/>
      <c r="HV331" s="25"/>
      <c r="HW331" s="25"/>
      <c r="HX331" s="25"/>
      <c r="HY331" s="25"/>
      <c r="HZ331" s="25"/>
      <c r="IA331" s="25"/>
      <c r="IB331" s="25"/>
      <c r="IC331" s="25"/>
      <c r="ID331" s="25"/>
      <c r="IE331" s="25"/>
      <c r="IF331" s="25"/>
      <c r="IG331" s="25"/>
      <c r="IH331" s="25"/>
      <c r="II331" s="25"/>
      <c r="IJ331" s="25"/>
      <c r="IK331" s="25"/>
      <c r="IL331" s="25"/>
      <c r="IM331" s="25"/>
      <c r="IN331" s="25"/>
      <c r="IO331" s="25"/>
      <c r="IP331" s="25"/>
      <c r="IQ331" s="25"/>
      <c r="IR331" s="25"/>
      <c r="IS331" s="25"/>
      <c r="IT331" s="25"/>
      <c r="IU331" s="25"/>
      <c r="IV331" s="25"/>
    </row>
    <row r="332" s="19" customFormat="true" ht="15" hidden="false" customHeight="false" outlineLevel="0" collapsed="false">
      <c r="A332" s="92"/>
      <c r="B332" s="33" t="s">
        <v>483</v>
      </c>
      <c r="C332" s="34" t="s">
        <v>484</v>
      </c>
      <c r="D332" s="34" t="s">
        <v>487</v>
      </c>
      <c r="E332" s="34" t="n">
        <v>8285</v>
      </c>
      <c r="F332" s="34" t="s">
        <v>71</v>
      </c>
      <c r="G332" s="34" t="s">
        <v>72</v>
      </c>
      <c r="H332" s="35" t="n">
        <v>4.13</v>
      </c>
      <c r="I332" s="34" t="s">
        <v>43</v>
      </c>
      <c r="J332" s="34" t="n">
        <v>694</v>
      </c>
      <c r="K332" s="34" t="n">
        <v>9</v>
      </c>
      <c r="L332" s="34" t="n">
        <v>8</v>
      </c>
      <c r="M332" s="34" t="n">
        <v>17</v>
      </c>
      <c r="N332" s="34" t="n">
        <v>17</v>
      </c>
      <c r="O332" s="34" t="n">
        <v>18</v>
      </c>
      <c r="P332" s="34" t="n">
        <v>17</v>
      </c>
      <c r="Q332" s="34" t="n">
        <v>16</v>
      </c>
      <c r="R332" s="34" t="n">
        <v>17</v>
      </c>
      <c r="S332" s="34" t="n">
        <v>17</v>
      </c>
      <c r="T332" s="34" t="n">
        <v>15</v>
      </c>
      <c r="U332" s="34" t="n">
        <v>16</v>
      </c>
      <c r="V332" s="34" t="n">
        <v>16</v>
      </c>
      <c r="W332" s="34" t="n">
        <v>16</v>
      </c>
      <c r="X332" s="34" t="n">
        <v>14</v>
      </c>
      <c r="Y332" s="34" t="n">
        <v>15</v>
      </c>
      <c r="Z332" s="34" t="n">
        <v>15</v>
      </c>
      <c r="AA332" s="34" t="n">
        <v>14</v>
      </c>
      <c r="AB332" s="34" t="n">
        <v>13</v>
      </c>
      <c r="AC332" s="34" t="n">
        <v>13</v>
      </c>
      <c r="AD332" s="34" t="n">
        <v>11</v>
      </c>
      <c r="AE332" s="34" t="n">
        <v>11</v>
      </c>
      <c r="AF332" s="34" t="n">
        <v>13</v>
      </c>
      <c r="AG332" s="34" t="n">
        <v>64</v>
      </c>
      <c r="AH332" s="34" t="n">
        <v>75</v>
      </c>
      <c r="AI332" s="34" t="n">
        <v>61</v>
      </c>
      <c r="AJ332" s="34" t="n">
        <v>53</v>
      </c>
      <c r="AK332" s="34" t="n">
        <v>40</v>
      </c>
      <c r="AL332" s="34" t="n">
        <v>33</v>
      </c>
      <c r="AM332" s="34" t="n">
        <v>23</v>
      </c>
      <c r="AN332" s="34" t="n">
        <v>17</v>
      </c>
      <c r="AO332" s="34" t="n">
        <v>10</v>
      </c>
      <c r="AP332" s="34" t="n">
        <v>8</v>
      </c>
      <c r="AQ332" s="34" t="n">
        <v>4</v>
      </c>
      <c r="AR332" s="34" t="n">
        <v>3</v>
      </c>
      <c r="AS332" s="34" t="n">
        <v>2</v>
      </c>
      <c r="AT332" s="34" t="n">
        <v>19</v>
      </c>
      <c r="AU332" s="34" t="n">
        <v>0</v>
      </c>
      <c r="AV332" s="34" t="n">
        <v>128</v>
      </c>
      <c r="AW332" s="34" t="n">
        <v>36</v>
      </c>
      <c r="AX332" s="34" t="n">
        <v>31</v>
      </c>
      <c r="AY332" s="34" t="n">
        <v>150</v>
      </c>
      <c r="AZ332" s="34" t="n">
        <v>24</v>
      </c>
      <c r="BA332" s="25" t="s">
        <v>712</v>
      </c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  <c r="GV332" s="25"/>
      <c r="GW332" s="25"/>
      <c r="GX332" s="25"/>
      <c r="GY332" s="25"/>
      <c r="GZ332" s="25"/>
      <c r="HA332" s="25"/>
      <c r="HB332" s="25"/>
      <c r="HC332" s="25"/>
      <c r="HD332" s="25"/>
      <c r="HE332" s="25"/>
      <c r="HF332" s="25"/>
      <c r="HG332" s="25"/>
      <c r="HH332" s="25"/>
      <c r="HI332" s="25"/>
      <c r="HJ332" s="25"/>
      <c r="HK332" s="25"/>
      <c r="HL332" s="25"/>
      <c r="HM332" s="25"/>
      <c r="HN332" s="25"/>
      <c r="HO332" s="25"/>
      <c r="HP332" s="25"/>
      <c r="HQ332" s="25"/>
      <c r="HR332" s="25"/>
      <c r="HS332" s="25"/>
      <c r="HT332" s="25"/>
      <c r="HU332" s="25"/>
      <c r="HV332" s="25"/>
      <c r="HW332" s="25"/>
      <c r="HX332" s="25"/>
      <c r="HY332" s="25"/>
      <c r="HZ332" s="25"/>
      <c r="IA332" s="25"/>
      <c r="IB332" s="25"/>
      <c r="IC332" s="25"/>
      <c r="ID332" s="25"/>
      <c r="IE332" s="25"/>
      <c r="IF332" s="25"/>
      <c r="IG332" s="25"/>
      <c r="IH332" s="25"/>
      <c r="II332" s="25"/>
      <c r="IJ332" s="25"/>
      <c r="IK332" s="25"/>
      <c r="IL332" s="25"/>
      <c r="IM332" s="25"/>
      <c r="IN332" s="25"/>
      <c r="IO332" s="25"/>
      <c r="IP332" s="25"/>
      <c r="IQ332" s="25"/>
      <c r="IR332" s="25"/>
      <c r="IS332" s="25"/>
      <c r="IT332" s="25"/>
      <c r="IU332" s="25"/>
      <c r="IV332" s="25"/>
    </row>
    <row r="333" s="19" customFormat="true" ht="15" hidden="false" customHeight="false" outlineLevel="0" collapsed="false">
      <c r="A333" s="92"/>
      <c r="B333" s="33" t="s">
        <v>483</v>
      </c>
      <c r="C333" s="34" t="s">
        <v>484</v>
      </c>
      <c r="D333" s="34" t="s">
        <v>488</v>
      </c>
      <c r="E333" s="34" t="n">
        <v>2470</v>
      </c>
      <c r="F333" s="34" t="s">
        <v>54</v>
      </c>
      <c r="G333" s="34" t="s">
        <v>55</v>
      </c>
      <c r="H333" s="35" t="n">
        <v>12.53</v>
      </c>
      <c r="I333" s="34" t="s">
        <v>43</v>
      </c>
      <c r="J333" s="34" t="n">
        <v>2117</v>
      </c>
      <c r="K333" s="34" t="n">
        <v>29</v>
      </c>
      <c r="L333" s="34" t="n">
        <v>25</v>
      </c>
      <c r="M333" s="34" t="n">
        <v>53</v>
      </c>
      <c r="N333" s="34" t="n">
        <v>53</v>
      </c>
      <c r="O333" s="34" t="n">
        <v>53</v>
      </c>
      <c r="P333" s="34" t="n">
        <v>52</v>
      </c>
      <c r="Q333" s="34" t="n">
        <v>51</v>
      </c>
      <c r="R333" s="34" t="n">
        <v>50</v>
      </c>
      <c r="S333" s="34" t="n">
        <v>49</v>
      </c>
      <c r="T333" s="34" t="n">
        <v>49</v>
      </c>
      <c r="U333" s="34" t="n">
        <v>48</v>
      </c>
      <c r="V333" s="34" t="n">
        <v>47</v>
      </c>
      <c r="W333" s="34" t="n">
        <v>46</v>
      </c>
      <c r="X333" s="34" t="n">
        <v>47</v>
      </c>
      <c r="Y333" s="34" t="n">
        <v>46</v>
      </c>
      <c r="Z333" s="34" t="n">
        <v>43</v>
      </c>
      <c r="AA333" s="34" t="n">
        <v>41</v>
      </c>
      <c r="AB333" s="34" t="n">
        <v>41</v>
      </c>
      <c r="AC333" s="34" t="n">
        <v>39</v>
      </c>
      <c r="AD333" s="34" t="n">
        <v>38</v>
      </c>
      <c r="AE333" s="34" t="n">
        <v>38</v>
      </c>
      <c r="AF333" s="34" t="n">
        <v>37</v>
      </c>
      <c r="AG333" s="34" t="n">
        <v>195</v>
      </c>
      <c r="AH333" s="34" t="n">
        <v>228</v>
      </c>
      <c r="AI333" s="34" t="n">
        <v>187</v>
      </c>
      <c r="AJ333" s="34" t="n">
        <v>157</v>
      </c>
      <c r="AK333" s="34" t="n">
        <v>123</v>
      </c>
      <c r="AL333" s="34" t="n">
        <v>99</v>
      </c>
      <c r="AM333" s="34" t="n">
        <v>69</v>
      </c>
      <c r="AN333" s="34" t="n">
        <v>52</v>
      </c>
      <c r="AO333" s="34" t="n">
        <v>31</v>
      </c>
      <c r="AP333" s="34" t="n">
        <v>26</v>
      </c>
      <c r="AQ333" s="34" t="n">
        <v>12</v>
      </c>
      <c r="AR333" s="34" t="n">
        <v>9</v>
      </c>
      <c r="AS333" s="34" t="n">
        <v>8</v>
      </c>
      <c r="AT333" s="34" t="n">
        <v>56</v>
      </c>
      <c r="AU333" s="34" t="n">
        <v>4</v>
      </c>
      <c r="AV333" s="34" t="n">
        <v>390</v>
      </c>
      <c r="AW333" s="34" t="n">
        <v>112</v>
      </c>
      <c r="AX333" s="34" t="n">
        <v>93</v>
      </c>
      <c r="AY333" s="34" t="n">
        <v>454</v>
      </c>
      <c r="AZ333" s="34" t="n">
        <v>71</v>
      </c>
      <c r="BA333" s="25" t="s">
        <v>712</v>
      </c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  <c r="GV333" s="25"/>
      <c r="GW333" s="25"/>
      <c r="GX333" s="25"/>
      <c r="GY333" s="25"/>
      <c r="GZ333" s="25"/>
      <c r="HA333" s="25"/>
      <c r="HB333" s="25"/>
      <c r="HC333" s="25"/>
      <c r="HD333" s="25"/>
      <c r="HE333" s="25"/>
      <c r="HF333" s="25"/>
      <c r="HG333" s="25"/>
      <c r="HH333" s="25"/>
      <c r="HI333" s="25"/>
      <c r="HJ333" s="25"/>
      <c r="HK333" s="25"/>
      <c r="HL333" s="25"/>
      <c r="HM333" s="25"/>
      <c r="HN333" s="25"/>
      <c r="HO333" s="25"/>
      <c r="HP333" s="25"/>
      <c r="HQ333" s="25"/>
      <c r="HR333" s="25"/>
      <c r="HS333" s="25"/>
      <c r="HT333" s="25"/>
      <c r="HU333" s="25"/>
      <c r="HV333" s="25"/>
      <c r="HW333" s="25"/>
      <c r="HX333" s="25"/>
      <c r="HY333" s="25"/>
      <c r="HZ333" s="25"/>
      <c r="IA333" s="25"/>
      <c r="IB333" s="25"/>
      <c r="IC333" s="25"/>
      <c r="ID333" s="25"/>
      <c r="IE333" s="25"/>
      <c r="IF333" s="25"/>
      <c r="IG333" s="25"/>
      <c r="IH333" s="25"/>
      <c r="II333" s="25"/>
      <c r="IJ333" s="25"/>
      <c r="IK333" s="25"/>
      <c r="IL333" s="25"/>
      <c r="IM333" s="25"/>
      <c r="IN333" s="25"/>
      <c r="IO333" s="25"/>
      <c r="IP333" s="25"/>
      <c r="IQ333" s="25"/>
      <c r="IR333" s="25"/>
      <c r="IS333" s="25"/>
      <c r="IT333" s="25"/>
      <c r="IU333" s="25"/>
      <c r="IV333" s="25"/>
    </row>
    <row r="334" s="19" customFormat="true" ht="15" hidden="false" customHeight="false" outlineLevel="0" collapsed="false">
      <c r="A334" s="92"/>
      <c r="B334" s="33" t="s">
        <v>483</v>
      </c>
      <c r="C334" s="34" t="s">
        <v>484</v>
      </c>
      <c r="D334" s="34" t="s">
        <v>489</v>
      </c>
      <c r="E334" s="34" t="n">
        <v>2475</v>
      </c>
      <c r="F334" s="34" t="s">
        <v>71</v>
      </c>
      <c r="G334" s="34" t="s">
        <v>72</v>
      </c>
      <c r="H334" s="35" t="n">
        <v>4.21</v>
      </c>
      <c r="I334" s="34" t="s">
        <v>43</v>
      </c>
      <c r="J334" s="34" t="n">
        <v>712</v>
      </c>
      <c r="K334" s="34" t="n">
        <v>9</v>
      </c>
      <c r="L334" s="34" t="n">
        <v>8</v>
      </c>
      <c r="M334" s="34" t="n">
        <v>19</v>
      </c>
      <c r="N334" s="34" t="n">
        <v>17</v>
      </c>
      <c r="O334" s="34" t="n">
        <v>17</v>
      </c>
      <c r="P334" s="34" t="n">
        <v>18</v>
      </c>
      <c r="Q334" s="34" t="n">
        <v>17</v>
      </c>
      <c r="R334" s="34" t="n">
        <v>16</v>
      </c>
      <c r="S334" s="34" t="n">
        <v>17</v>
      </c>
      <c r="T334" s="34" t="n">
        <v>17</v>
      </c>
      <c r="U334" s="34" t="n">
        <v>16</v>
      </c>
      <c r="V334" s="34" t="n">
        <v>16</v>
      </c>
      <c r="W334" s="34" t="n">
        <v>16</v>
      </c>
      <c r="X334" s="34" t="n">
        <v>16</v>
      </c>
      <c r="Y334" s="34" t="n">
        <v>14</v>
      </c>
      <c r="Z334" s="34" t="n">
        <v>15</v>
      </c>
      <c r="AA334" s="34" t="n">
        <v>14</v>
      </c>
      <c r="AB334" s="34" t="n">
        <v>14</v>
      </c>
      <c r="AC334" s="34" t="n">
        <v>13</v>
      </c>
      <c r="AD334" s="34" t="n">
        <v>13</v>
      </c>
      <c r="AE334" s="34" t="n">
        <v>13</v>
      </c>
      <c r="AF334" s="34" t="n">
        <v>13</v>
      </c>
      <c r="AG334" s="34" t="n">
        <v>65</v>
      </c>
      <c r="AH334" s="34" t="n">
        <v>77</v>
      </c>
      <c r="AI334" s="34" t="n">
        <v>62</v>
      </c>
      <c r="AJ334" s="34" t="n">
        <v>54</v>
      </c>
      <c r="AK334" s="34" t="n">
        <v>41</v>
      </c>
      <c r="AL334" s="34" t="n">
        <v>33</v>
      </c>
      <c r="AM334" s="34" t="n">
        <v>23</v>
      </c>
      <c r="AN334" s="34" t="n">
        <v>18</v>
      </c>
      <c r="AO334" s="34" t="n">
        <v>11</v>
      </c>
      <c r="AP334" s="34" t="n">
        <v>8</v>
      </c>
      <c r="AQ334" s="34" t="n">
        <v>4</v>
      </c>
      <c r="AR334" s="34" t="n">
        <v>3</v>
      </c>
      <c r="AS334" s="34" t="n">
        <v>2</v>
      </c>
      <c r="AT334" s="34" t="n">
        <v>18</v>
      </c>
      <c r="AU334" s="34" t="n">
        <v>0</v>
      </c>
      <c r="AV334" s="34" t="n">
        <v>131</v>
      </c>
      <c r="AW334" s="34" t="n">
        <v>38</v>
      </c>
      <c r="AX334" s="34" t="n">
        <v>31</v>
      </c>
      <c r="AY334" s="34" t="n">
        <v>153</v>
      </c>
      <c r="AZ334" s="34" t="n">
        <v>24</v>
      </c>
      <c r="BA334" s="25" t="s">
        <v>712</v>
      </c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  <c r="GV334" s="25"/>
      <c r="GW334" s="25"/>
      <c r="GX334" s="25"/>
      <c r="GY334" s="25"/>
      <c r="GZ334" s="25"/>
      <c r="HA334" s="25"/>
      <c r="HB334" s="25"/>
      <c r="HC334" s="25"/>
      <c r="HD334" s="25"/>
      <c r="HE334" s="25"/>
      <c r="HF334" s="25"/>
      <c r="HG334" s="25"/>
      <c r="HH334" s="25"/>
      <c r="HI334" s="25"/>
      <c r="HJ334" s="25"/>
      <c r="HK334" s="25"/>
      <c r="HL334" s="25"/>
      <c r="HM334" s="25"/>
      <c r="HN334" s="25"/>
      <c r="HO334" s="25"/>
      <c r="HP334" s="25"/>
      <c r="HQ334" s="25"/>
      <c r="HR334" s="25"/>
      <c r="HS334" s="25"/>
      <c r="HT334" s="25"/>
      <c r="HU334" s="25"/>
      <c r="HV334" s="25"/>
      <c r="HW334" s="25"/>
      <c r="HX334" s="25"/>
      <c r="HY334" s="25"/>
      <c r="HZ334" s="25"/>
      <c r="IA334" s="25"/>
      <c r="IB334" s="25"/>
      <c r="IC334" s="25"/>
      <c r="ID334" s="25"/>
      <c r="IE334" s="25"/>
      <c r="IF334" s="25"/>
      <c r="IG334" s="25"/>
      <c r="IH334" s="25"/>
      <c r="II334" s="25"/>
      <c r="IJ334" s="25"/>
      <c r="IK334" s="25"/>
      <c r="IL334" s="25"/>
      <c r="IM334" s="25"/>
      <c r="IN334" s="25"/>
      <c r="IO334" s="25"/>
      <c r="IP334" s="25"/>
      <c r="IQ334" s="25"/>
      <c r="IR334" s="25"/>
      <c r="IS334" s="25"/>
      <c r="IT334" s="25"/>
      <c r="IU334" s="25"/>
      <c r="IV334" s="25"/>
    </row>
    <row r="335" s="19" customFormat="true" ht="15" hidden="false" customHeight="false" outlineLevel="0" collapsed="false">
      <c r="A335" s="92"/>
      <c r="B335" s="33" t="s">
        <v>483</v>
      </c>
      <c r="C335" s="34" t="s">
        <v>484</v>
      </c>
      <c r="D335" s="34" t="s">
        <v>490</v>
      </c>
      <c r="E335" s="34" t="n">
        <v>8284</v>
      </c>
      <c r="F335" s="34" t="s">
        <v>71</v>
      </c>
      <c r="G335" s="34" t="s">
        <v>72</v>
      </c>
      <c r="H335" s="35" t="n">
        <v>3.87</v>
      </c>
      <c r="I335" s="34" t="s">
        <v>43</v>
      </c>
      <c r="J335" s="34" t="n">
        <v>655</v>
      </c>
      <c r="K335" s="34" t="n">
        <v>10</v>
      </c>
      <c r="L335" s="34" t="n">
        <v>8</v>
      </c>
      <c r="M335" s="34" t="n">
        <v>16</v>
      </c>
      <c r="N335" s="34" t="n">
        <v>17</v>
      </c>
      <c r="O335" s="34" t="n">
        <v>17</v>
      </c>
      <c r="P335" s="34" t="n">
        <v>15</v>
      </c>
      <c r="Q335" s="34" t="n">
        <v>15</v>
      </c>
      <c r="R335" s="34" t="n">
        <v>16</v>
      </c>
      <c r="S335" s="34" t="n">
        <v>16</v>
      </c>
      <c r="T335" s="34" t="n">
        <v>14</v>
      </c>
      <c r="U335" s="34" t="n">
        <v>15</v>
      </c>
      <c r="V335" s="34" t="n">
        <v>15</v>
      </c>
      <c r="W335" s="34" t="n">
        <v>15</v>
      </c>
      <c r="X335" s="34" t="n">
        <v>13</v>
      </c>
      <c r="Y335" s="34" t="n">
        <v>14</v>
      </c>
      <c r="Z335" s="34" t="n">
        <v>14</v>
      </c>
      <c r="AA335" s="34" t="n">
        <v>13</v>
      </c>
      <c r="AB335" s="34" t="n">
        <v>13</v>
      </c>
      <c r="AC335" s="34" t="n">
        <v>12</v>
      </c>
      <c r="AD335" s="34" t="n">
        <v>12</v>
      </c>
      <c r="AE335" s="34" t="n">
        <v>12</v>
      </c>
      <c r="AF335" s="34" t="n">
        <v>12</v>
      </c>
      <c r="AG335" s="34" t="n">
        <v>60</v>
      </c>
      <c r="AH335" s="34" t="n">
        <v>71</v>
      </c>
      <c r="AI335" s="34" t="n">
        <v>57</v>
      </c>
      <c r="AJ335" s="34" t="n">
        <v>48</v>
      </c>
      <c r="AK335" s="34" t="n">
        <v>38</v>
      </c>
      <c r="AL335" s="34" t="n">
        <v>31</v>
      </c>
      <c r="AM335" s="34" t="n">
        <v>21</v>
      </c>
      <c r="AN335" s="34" t="n">
        <v>16</v>
      </c>
      <c r="AO335" s="34" t="n">
        <v>10</v>
      </c>
      <c r="AP335" s="34" t="n">
        <v>8</v>
      </c>
      <c r="AQ335" s="34" t="n">
        <v>4</v>
      </c>
      <c r="AR335" s="34" t="n">
        <v>3</v>
      </c>
      <c r="AS335" s="34" t="n">
        <v>2</v>
      </c>
      <c r="AT335" s="34" t="n">
        <v>18</v>
      </c>
      <c r="AU335" s="34" t="n">
        <v>1</v>
      </c>
      <c r="AV335" s="34" t="n">
        <v>120</v>
      </c>
      <c r="AW335" s="34" t="n">
        <v>35</v>
      </c>
      <c r="AX335" s="34" t="n">
        <v>29</v>
      </c>
      <c r="AY335" s="34" t="n">
        <v>141</v>
      </c>
      <c r="AZ335" s="34" t="n">
        <v>22</v>
      </c>
      <c r="BA335" s="25" t="s">
        <v>712</v>
      </c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  <c r="GV335" s="25"/>
      <c r="GW335" s="25"/>
      <c r="GX335" s="25"/>
      <c r="GY335" s="25"/>
      <c r="GZ335" s="25"/>
      <c r="HA335" s="25"/>
      <c r="HB335" s="25"/>
      <c r="HC335" s="25"/>
      <c r="HD335" s="25"/>
      <c r="HE335" s="25"/>
      <c r="HF335" s="25"/>
      <c r="HG335" s="25"/>
      <c r="HH335" s="25"/>
      <c r="HI335" s="25"/>
      <c r="HJ335" s="25"/>
      <c r="HK335" s="25"/>
      <c r="HL335" s="25"/>
      <c r="HM335" s="25"/>
      <c r="HN335" s="25"/>
      <c r="HO335" s="25"/>
      <c r="HP335" s="25"/>
      <c r="HQ335" s="25"/>
      <c r="HR335" s="25"/>
      <c r="HS335" s="25"/>
      <c r="HT335" s="25"/>
      <c r="HU335" s="25"/>
      <c r="HV335" s="25"/>
      <c r="HW335" s="25"/>
      <c r="HX335" s="25"/>
      <c r="HY335" s="25"/>
      <c r="HZ335" s="25"/>
      <c r="IA335" s="25"/>
      <c r="IB335" s="25"/>
      <c r="IC335" s="25"/>
      <c r="ID335" s="25"/>
      <c r="IE335" s="25"/>
      <c r="IF335" s="25"/>
      <c r="IG335" s="25"/>
      <c r="IH335" s="25"/>
      <c r="II335" s="25"/>
      <c r="IJ335" s="25"/>
      <c r="IK335" s="25"/>
      <c r="IL335" s="25"/>
      <c r="IM335" s="25"/>
      <c r="IN335" s="25"/>
      <c r="IO335" s="25"/>
      <c r="IP335" s="25"/>
      <c r="IQ335" s="25"/>
      <c r="IR335" s="25"/>
      <c r="IS335" s="25"/>
      <c r="IT335" s="25"/>
      <c r="IU335" s="25"/>
      <c r="IV335" s="25"/>
    </row>
    <row r="336" s="19" customFormat="true" ht="15" hidden="false" customHeight="false" outlineLevel="0" collapsed="false">
      <c r="A336" s="92"/>
      <c r="B336" s="33" t="s">
        <v>483</v>
      </c>
      <c r="C336" s="34" t="s">
        <v>484</v>
      </c>
      <c r="D336" s="34" t="s">
        <v>491</v>
      </c>
      <c r="E336" s="34" t="n">
        <v>2472</v>
      </c>
      <c r="F336" s="34" t="s">
        <v>54</v>
      </c>
      <c r="G336" s="34" t="s">
        <v>55</v>
      </c>
      <c r="H336" s="35" t="n">
        <v>9.36</v>
      </c>
      <c r="I336" s="34" t="s">
        <v>43</v>
      </c>
      <c r="J336" s="34" t="n">
        <v>1580</v>
      </c>
      <c r="K336" s="34" t="n">
        <v>22</v>
      </c>
      <c r="L336" s="34" t="n">
        <v>20</v>
      </c>
      <c r="M336" s="34" t="n">
        <v>40</v>
      </c>
      <c r="N336" s="34" t="n">
        <v>40</v>
      </c>
      <c r="O336" s="34" t="n">
        <v>39</v>
      </c>
      <c r="P336" s="34" t="n">
        <v>38</v>
      </c>
      <c r="Q336" s="34" t="n">
        <v>38</v>
      </c>
      <c r="R336" s="34" t="n">
        <v>38</v>
      </c>
      <c r="S336" s="34" t="n">
        <v>37</v>
      </c>
      <c r="T336" s="34" t="n">
        <v>36</v>
      </c>
      <c r="U336" s="34" t="n">
        <v>37</v>
      </c>
      <c r="V336" s="34" t="n">
        <v>35</v>
      </c>
      <c r="W336" s="34" t="n">
        <v>34</v>
      </c>
      <c r="X336" s="34" t="n">
        <v>35</v>
      </c>
      <c r="Y336" s="34" t="n">
        <v>33</v>
      </c>
      <c r="Z336" s="34" t="n">
        <v>33</v>
      </c>
      <c r="AA336" s="34" t="n">
        <v>32</v>
      </c>
      <c r="AB336" s="34" t="n">
        <v>29</v>
      </c>
      <c r="AC336" s="34" t="n">
        <v>29</v>
      </c>
      <c r="AD336" s="34" t="n">
        <v>28</v>
      </c>
      <c r="AE336" s="34" t="n">
        <v>28</v>
      </c>
      <c r="AF336" s="34" t="n">
        <v>27</v>
      </c>
      <c r="AG336" s="34" t="n">
        <v>146</v>
      </c>
      <c r="AH336" s="34" t="n">
        <v>171</v>
      </c>
      <c r="AI336" s="34" t="n">
        <v>140</v>
      </c>
      <c r="AJ336" s="34" t="n">
        <v>118</v>
      </c>
      <c r="AK336" s="34" t="n">
        <v>92</v>
      </c>
      <c r="AL336" s="34" t="n">
        <v>74</v>
      </c>
      <c r="AM336" s="34" t="n">
        <v>52</v>
      </c>
      <c r="AN336" s="34" t="n">
        <v>38</v>
      </c>
      <c r="AO336" s="34" t="n">
        <v>24</v>
      </c>
      <c r="AP336" s="34" t="n">
        <v>19</v>
      </c>
      <c r="AQ336" s="34" t="n">
        <v>9</v>
      </c>
      <c r="AR336" s="34" t="n">
        <v>6</v>
      </c>
      <c r="AS336" s="34" t="n">
        <v>5</v>
      </c>
      <c r="AT336" s="34" t="n">
        <v>41</v>
      </c>
      <c r="AU336" s="34" t="n">
        <v>3</v>
      </c>
      <c r="AV336" s="34" t="n">
        <v>291</v>
      </c>
      <c r="AW336" s="34" t="n">
        <v>83</v>
      </c>
      <c r="AX336" s="34" t="n">
        <v>68</v>
      </c>
      <c r="AY336" s="34" t="n">
        <v>340</v>
      </c>
      <c r="AZ336" s="34" t="n">
        <v>54</v>
      </c>
      <c r="BA336" s="25" t="s">
        <v>712</v>
      </c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  <c r="GV336" s="25"/>
      <c r="GW336" s="25"/>
      <c r="GX336" s="25"/>
      <c r="GY336" s="25"/>
      <c r="GZ336" s="25"/>
      <c r="HA336" s="25"/>
      <c r="HB336" s="25"/>
      <c r="HC336" s="25"/>
      <c r="HD336" s="25"/>
      <c r="HE336" s="25"/>
      <c r="HF336" s="25"/>
      <c r="HG336" s="25"/>
      <c r="HH336" s="25"/>
      <c r="HI336" s="25"/>
      <c r="HJ336" s="25"/>
      <c r="HK336" s="25"/>
      <c r="HL336" s="25"/>
      <c r="HM336" s="25"/>
      <c r="HN336" s="25"/>
      <c r="HO336" s="25"/>
      <c r="HP336" s="25"/>
      <c r="HQ336" s="25"/>
      <c r="HR336" s="25"/>
      <c r="HS336" s="25"/>
      <c r="HT336" s="25"/>
      <c r="HU336" s="25"/>
      <c r="HV336" s="25"/>
      <c r="HW336" s="25"/>
      <c r="HX336" s="25"/>
      <c r="HY336" s="25"/>
      <c r="HZ336" s="25"/>
      <c r="IA336" s="25"/>
      <c r="IB336" s="25"/>
      <c r="IC336" s="25"/>
      <c r="ID336" s="25"/>
      <c r="IE336" s="25"/>
      <c r="IF336" s="25"/>
      <c r="IG336" s="25"/>
      <c r="IH336" s="25"/>
      <c r="II336" s="25"/>
      <c r="IJ336" s="25"/>
      <c r="IK336" s="25"/>
      <c r="IL336" s="25"/>
      <c r="IM336" s="25"/>
      <c r="IN336" s="25"/>
      <c r="IO336" s="25"/>
      <c r="IP336" s="25"/>
      <c r="IQ336" s="25"/>
      <c r="IR336" s="25"/>
      <c r="IS336" s="25"/>
      <c r="IT336" s="25"/>
      <c r="IU336" s="25"/>
      <c r="IV336" s="25"/>
    </row>
    <row r="337" s="19" customFormat="true" ht="15" hidden="false" customHeight="false" outlineLevel="0" collapsed="false">
      <c r="A337" s="92"/>
      <c r="B337" s="33" t="s">
        <v>483</v>
      </c>
      <c r="C337" s="34" t="s">
        <v>484</v>
      </c>
      <c r="D337" s="34" t="s">
        <v>492</v>
      </c>
      <c r="E337" s="34" t="n">
        <v>8283</v>
      </c>
      <c r="F337" s="34" t="s">
        <v>54</v>
      </c>
      <c r="G337" s="34" t="s">
        <v>55</v>
      </c>
      <c r="H337" s="35" t="n">
        <v>6.4</v>
      </c>
      <c r="I337" s="34" t="s">
        <v>43</v>
      </c>
      <c r="J337" s="34" t="n">
        <v>1082</v>
      </c>
      <c r="K337" s="34" t="n">
        <v>15</v>
      </c>
      <c r="L337" s="34" t="n">
        <v>13</v>
      </c>
      <c r="M337" s="34" t="n">
        <v>28</v>
      </c>
      <c r="N337" s="34" t="n">
        <v>27</v>
      </c>
      <c r="O337" s="34" t="n">
        <v>27</v>
      </c>
      <c r="P337" s="34" t="n">
        <v>26</v>
      </c>
      <c r="Q337" s="34" t="n">
        <v>27</v>
      </c>
      <c r="R337" s="34" t="n">
        <v>25</v>
      </c>
      <c r="S337" s="34" t="n">
        <v>26</v>
      </c>
      <c r="T337" s="34" t="n">
        <v>25</v>
      </c>
      <c r="U337" s="34" t="n">
        <v>25</v>
      </c>
      <c r="V337" s="34" t="n">
        <v>25</v>
      </c>
      <c r="W337" s="34" t="n">
        <v>23</v>
      </c>
      <c r="X337" s="34" t="n">
        <v>24</v>
      </c>
      <c r="Y337" s="34" t="n">
        <v>22</v>
      </c>
      <c r="Z337" s="34" t="n">
        <v>23</v>
      </c>
      <c r="AA337" s="34" t="n">
        <v>22</v>
      </c>
      <c r="AB337" s="34" t="n">
        <v>21</v>
      </c>
      <c r="AC337" s="34" t="n">
        <v>20</v>
      </c>
      <c r="AD337" s="34" t="n">
        <v>19</v>
      </c>
      <c r="AE337" s="34" t="n">
        <v>19</v>
      </c>
      <c r="AF337" s="34" t="n">
        <v>18</v>
      </c>
      <c r="AG337" s="34" t="n">
        <v>99</v>
      </c>
      <c r="AH337" s="34" t="n">
        <v>117</v>
      </c>
      <c r="AI337" s="34" t="n">
        <v>95</v>
      </c>
      <c r="AJ337" s="34" t="n">
        <v>81</v>
      </c>
      <c r="AK337" s="34" t="n">
        <v>62</v>
      </c>
      <c r="AL337" s="34" t="n">
        <v>51</v>
      </c>
      <c r="AM337" s="34" t="n">
        <v>36</v>
      </c>
      <c r="AN337" s="34" t="n">
        <v>26</v>
      </c>
      <c r="AO337" s="34" t="n">
        <v>16</v>
      </c>
      <c r="AP337" s="34" t="n">
        <v>13</v>
      </c>
      <c r="AQ337" s="34" t="n">
        <v>6</v>
      </c>
      <c r="AR337" s="34" t="n">
        <v>4</v>
      </c>
      <c r="AS337" s="34" t="n">
        <v>4</v>
      </c>
      <c r="AT337" s="34" t="n">
        <v>28</v>
      </c>
      <c r="AU337" s="34" t="n">
        <v>2</v>
      </c>
      <c r="AV337" s="34" t="n">
        <v>198</v>
      </c>
      <c r="AW337" s="34" t="n">
        <v>58</v>
      </c>
      <c r="AX337" s="34" t="n">
        <v>46</v>
      </c>
      <c r="AY337" s="34" t="n">
        <v>232</v>
      </c>
      <c r="AZ337" s="34" t="n">
        <v>37</v>
      </c>
      <c r="BA337" s="25" t="s">
        <v>712</v>
      </c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  <c r="HF337" s="25"/>
      <c r="HG337" s="25"/>
      <c r="HH337" s="25"/>
      <c r="HI337" s="25"/>
      <c r="HJ337" s="25"/>
      <c r="HK337" s="25"/>
      <c r="HL337" s="25"/>
      <c r="HM337" s="25"/>
      <c r="HN337" s="25"/>
      <c r="HO337" s="25"/>
      <c r="HP337" s="25"/>
      <c r="HQ337" s="25"/>
      <c r="HR337" s="25"/>
      <c r="HS337" s="25"/>
      <c r="HT337" s="25"/>
      <c r="HU337" s="25"/>
      <c r="HV337" s="25"/>
      <c r="HW337" s="25"/>
      <c r="HX337" s="25"/>
      <c r="HY337" s="25"/>
      <c r="HZ337" s="25"/>
      <c r="IA337" s="25"/>
      <c r="IB337" s="25"/>
      <c r="IC337" s="25"/>
      <c r="ID337" s="25"/>
      <c r="IE337" s="25"/>
      <c r="IF337" s="25"/>
      <c r="IG337" s="25"/>
      <c r="IH337" s="25"/>
      <c r="II337" s="25"/>
      <c r="IJ337" s="25"/>
      <c r="IK337" s="25"/>
      <c r="IL337" s="25"/>
      <c r="IM337" s="25"/>
      <c r="IN337" s="25"/>
      <c r="IO337" s="25"/>
      <c r="IP337" s="25"/>
      <c r="IQ337" s="25"/>
      <c r="IR337" s="25"/>
      <c r="IS337" s="25"/>
      <c r="IT337" s="25"/>
      <c r="IU337" s="25"/>
      <c r="IV337" s="25"/>
    </row>
    <row r="338" s="19" customFormat="true" ht="15" hidden="false" customHeight="false" outlineLevel="0" collapsed="false">
      <c r="A338" s="92"/>
      <c r="B338" s="33" t="s">
        <v>483</v>
      </c>
      <c r="C338" s="34" t="s">
        <v>484</v>
      </c>
      <c r="D338" s="34" t="s">
        <v>493</v>
      </c>
      <c r="E338" s="34" t="n">
        <v>2474</v>
      </c>
      <c r="F338" s="34" t="s">
        <v>54</v>
      </c>
      <c r="G338" s="34" t="s">
        <v>55</v>
      </c>
      <c r="H338" s="35" t="n">
        <v>6</v>
      </c>
      <c r="I338" s="34" t="s">
        <v>43</v>
      </c>
      <c r="J338" s="34" t="n">
        <v>1014</v>
      </c>
      <c r="K338" s="34" t="n">
        <v>13</v>
      </c>
      <c r="L338" s="34" t="n">
        <v>12</v>
      </c>
      <c r="M338" s="34" t="n">
        <v>26</v>
      </c>
      <c r="N338" s="34" t="n">
        <v>25</v>
      </c>
      <c r="O338" s="34" t="n">
        <v>25</v>
      </c>
      <c r="P338" s="34" t="n">
        <v>25</v>
      </c>
      <c r="Q338" s="34" t="n">
        <v>24</v>
      </c>
      <c r="R338" s="34" t="n">
        <v>24</v>
      </c>
      <c r="S338" s="34" t="n">
        <v>23</v>
      </c>
      <c r="T338" s="34" t="n">
        <v>24</v>
      </c>
      <c r="U338" s="34" t="n">
        <v>23</v>
      </c>
      <c r="V338" s="34" t="n">
        <v>23</v>
      </c>
      <c r="W338" s="34" t="n">
        <v>23</v>
      </c>
      <c r="X338" s="34" t="n">
        <v>21</v>
      </c>
      <c r="Y338" s="34" t="n">
        <v>22</v>
      </c>
      <c r="Z338" s="34" t="n">
        <v>21</v>
      </c>
      <c r="AA338" s="34" t="n">
        <v>20</v>
      </c>
      <c r="AB338" s="34" t="n">
        <v>18</v>
      </c>
      <c r="AC338" s="34" t="n">
        <v>19</v>
      </c>
      <c r="AD338" s="34" t="n">
        <v>18</v>
      </c>
      <c r="AE338" s="34" t="n">
        <v>18</v>
      </c>
      <c r="AF338" s="34" t="n">
        <v>17</v>
      </c>
      <c r="AG338" s="34" t="n">
        <v>94</v>
      </c>
      <c r="AH338" s="34" t="n">
        <v>109</v>
      </c>
      <c r="AI338" s="34" t="n">
        <v>90</v>
      </c>
      <c r="AJ338" s="34" t="n">
        <v>76</v>
      </c>
      <c r="AK338" s="34" t="n">
        <v>58</v>
      </c>
      <c r="AL338" s="34" t="n">
        <v>48</v>
      </c>
      <c r="AM338" s="34" t="n">
        <v>33</v>
      </c>
      <c r="AN338" s="34" t="n">
        <v>26</v>
      </c>
      <c r="AO338" s="34" t="n">
        <v>16</v>
      </c>
      <c r="AP338" s="34" t="n">
        <v>12</v>
      </c>
      <c r="AQ338" s="34" t="n">
        <v>6</v>
      </c>
      <c r="AR338" s="34" t="n">
        <v>4</v>
      </c>
      <c r="AS338" s="34" t="n">
        <v>3</v>
      </c>
      <c r="AT338" s="34" t="n">
        <v>26</v>
      </c>
      <c r="AU338" s="34" t="n">
        <v>2</v>
      </c>
      <c r="AV338" s="34" t="n">
        <v>187</v>
      </c>
      <c r="AW338" s="34" t="n">
        <v>54</v>
      </c>
      <c r="AX338" s="34" t="n">
        <v>43</v>
      </c>
      <c r="AY338" s="34" t="n">
        <v>217</v>
      </c>
      <c r="AZ338" s="34" t="n">
        <v>35</v>
      </c>
      <c r="BA338" s="25" t="s">
        <v>712</v>
      </c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  <c r="GV338" s="25"/>
      <c r="GW338" s="25"/>
      <c r="GX338" s="25"/>
      <c r="GY338" s="25"/>
      <c r="GZ338" s="25"/>
      <c r="HA338" s="25"/>
      <c r="HB338" s="25"/>
      <c r="HC338" s="25"/>
      <c r="HD338" s="25"/>
      <c r="HE338" s="25"/>
      <c r="HF338" s="25"/>
      <c r="HG338" s="25"/>
      <c r="HH338" s="25"/>
      <c r="HI338" s="25"/>
      <c r="HJ338" s="25"/>
      <c r="HK338" s="25"/>
      <c r="HL338" s="25"/>
      <c r="HM338" s="25"/>
      <c r="HN338" s="25"/>
      <c r="HO338" s="25"/>
      <c r="HP338" s="25"/>
      <c r="HQ338" s="25"/>
      <c r="HR338" s="25"/>
      <c r="HS338" s="25"/>
      <c r="HT338" s="25"/>
      <c r="HU338" s="25"/>
      <c r="HV338" s="25"/>
      <c r="HW338" s="25"/>
      <c r="HX338" s="25"/>
      <c r="HY338" s="25"/>
      <c r="HZ338" s="25"/>
      <c r="IA338" s="25"/>
      <c r="IB338" s="25"/>
      <c r="IC338" s="25"/>
      <c r="ID338" s="25"/>
      <c r="IE338" s="25"/>
      <c r="IF338" s="25"/>
      <c r="IG338" s="25"/>
      <c r="IH338" s="25"/>
      <c r="II338" s="25"/>
      <c r="IJ338" s="25"/>
      <c r="IK338" s="25"/>
      <c r="IL338" s="25"/>
      <c r="IM338" s="25"/>
      <c r="IN338" s="25"/>
      <c r="IO338" s="25"/>
      <c r="IP338" s="25"/>
      <c r="IQ338" s="25"/>
      <c r="IR338" s="25"/>
      <c r="IS338" s="25"/>
      <c r="IT338" s="25"/>
      <c r="IU338" s="25"/>
      <c r="IV338" s="25"/>
    </row>
    <row r="339" s="19" customFormat="true" ht="15" hidden="false" customHeight="false" outlineLevel="0" collapsed="false">
      <c r="A339" s="92"/>
      <c r="B339" s="33" t="s">
        <v>483</v>
      </c>
      <c r="C339" s="34" t="s">
        <v>484</v>
      </c>
      <c r="D339" s="34" t="s">
        <v>494</v>
      </c>
      <c r="E339" s="34" t="n">
        <v>2473</v>
      </c>
      <c r="F339" s="34" t="s">
        <v>71</v>
      </c>
      <c r="G339" s="34" t="s">
        <v>72</v>
      </c>
      <c r="H339" s="35" t="n">
        <v>4.39</v>
      </c>
      <c r="I339" s="34" t="s">
        <v>43</v>
      </c>
      <c r="J339" s="34" t="n">
        <v>739</v>
      </c>
      <c r="K339" s="34" t="n">
        <v>11</v>
      </c>
      <c r="L339" s="34" t="n">
        <v>9</v>
      </c>
      <c r="M339" s="34" t="n">
        <v>19</v>
      </c>
      <c r="N339" s="34" t="n">
        <v>18</v>
      </c>
      <c r="O339" s="34" t="n">
        <v>19</v>
      </c>
      <c r="P339" s="34" t="n">
        <v>18</v>
      </c>
      <c r="Q339" s="34" t="n">
        <v>17</v>
      </c>
      <c r="R339" s="34" t="n">
        <v>18</v>
      </c>
      <c r="S339" s="34" t="n">
        <v>18</v>
      </c>
      <c r="T339" s="34" t="n">
        <v>17</v>
      </c>
      <c r="U339" s="34" t="n">
        <v>17</v>
      </c>
      <c r="V339" s="34" t="n">
        <v>17</v>
      </c>
      <c r="W339" s="34" t="n">
        <v>17</v>
      </c>
      <c r="X339" s="34" t="n">
        <v>15</v>
      </c>
      <c r="Y339" s="34" t="n">
        <v>16</v>
      </c>
      <c r="Z339" s="34" t="n">
        <v>14</v>
      </c>
      <c r="AA339" s="34" t="n">
        <v>15</v>
      </c>
      <c r="AB339" s="34" t="n">
        <v>14</v>
      </c>
      <c r="AC339" s="34" t="n">
        <v>14</v>
      </c>
      <c r="AD339" s="34" t="n">
        <v>13</v>
      </c>
      <c r="AE339" s="34" t="n">
        <v>13</v>
      </c>
      <c r="AF339" s="34" t="n">
        <v>12</v>
      </c>
      <c r="AG339" s="34" t="n">
        <v>68</v>
      </c>
      <c r="AH339" s="34" t="n">
        <v>80</v>
      </c>
      <c r="AI339" s="34" t="n">
        <v>65</v>
      </c>
      <c r="AJ339" s="34" t="n">
        <v>55</v>
      </c>
      <c r="AK339" s="34" t="n">
        <v>43</v>
      </c>
      <c r="AL339" s="34" t="n">
        <v>35</v>
      </c>
      <c r="AM339" s="34" t="n">
        <v>24</v>
      </c>
      <c r="AN339" s="34" t="n">
        <v>18</v>
      </c>
      <c r="AO339" s="34" t="n">
        <v>12</v>
      </c>
      <c r="AP339" s="34" t="n">
        <v>9</v>
      </c>
      <c r="AQ339" s="34" t="n">
        <v>4</v>
      </c>
      <c r="AR339" s="34" t="n">
        <v>3</v>
      </c>
      <c r="AS339" s="34" t="n">
        <v>2</v>
      </c>
      <c r="AT339" s="34" t="n">
        <v>19</v>
      </c>
      <c r="AU339" s="34" t="n">
        <v>0</v>
      </c>
      <c r="AV339" s="34" t="n">
        <v>137</v>
      </c>
      <c r="AW339" s="34" t="n">
        <v>40</v>
      </c>
      <c r="AX339" s="34" t="n">
        <v>31</v>
      </c>
      <c r="AY339" s="34" t="n">
        <v>159</v>
      </c>
      <c r="AZ339" s="34" t="n">
        <v>24</v>
      </c>
      <c r="BA339" s="25" t="s">
        <v>712</v>
      </c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  <c r="HX339" s="25"/>
      <c r="HY339" s="25"/>
      <c r="HZ339" s="25"/>
      <c r="IA339" s="25"/>
      <c r="IB339" s="25"/>
      <c r="IC339" s="25"/>
      <c r="ID339" s="25"/>
      <c r="IE339" s="25"/>
      <c r="IF339" s="25"/>
      <c r="IG339" s="25"/>
      <c r="IH339" s="25"/>
      <c r="II339" s="25"/>
      <c r="IJ339" s="25"/>
      <c r="IK339" s="25"/>
      <c r="IL339" s="25"/>
      <c r="IM339" s="25"/>
      <c r="IN339" s="25"/>
      <c r="IO339" s="25"/>
      <c r="IP339" s="25"/>
      <c r="IQ339" s="25"/>
      <c r="IR339" s="25"/>
      <c r="IS339" s="25"/>
      <c r="IT339" s="25"/>
      <c r="IU339" s="25"/>
      <c r="IV339" s="25"/>
    </row>
    <row r="340" s="19" customFormat="true" ht="15" hidden="false" customHeight="false" outlineLevel="0" collapsed="false">
      <c r="A340" s="92" t="s">
        <v>495</v>
      </c>
      <c r="B340" s="92"/>
      <c r="C340" s="92"/>
      <c r="D340" s="92" t="s">
        <v>496</v>
      </c>
      <c r="E340" s="92"/>
      <c r="F340" s="92"/>
      <c r="G340" s="92"/>
      <c r="H340" s="93"/>
      <c r="I340" s="92"/>
      <c r="J340" s="34" t="n">
        <v>6441</v>
      </c>
      <c r="K340" s="34" t="n">
        <v>55</v>
      </c>
      <c r="L340" s="34" t="n">
        <v>47</v>
      </c>
      <c r="M340" s="34" t="n">
        <v>102</v>
      </c>
      <c r="N340" s="34" t="n">
        <v>99</v>
      </c>
      <c r="O340" s="34" t="n">
        <v>97</v>
      </c>
      <c r="P340" s="34" t="n">
        <v>97</v>
      </c>
      <c r="Q340" s="34" t="n">
        <v>99</v>
      </c>
      <c r="R340" s="34" t="n">
        <v>98</v>
      </c>
      <c r="S340" s="34" t="n">
        <v>99</v>
      </c>
      <c r="T340" s="34" t="n">
        <v>100</v>
      </c>
      <c r="U340" s="34" t="n">
        <v>103</v>
      </c>
      <c r="V340" s="34" t="n">
        <v>103</v>
      </c>
      <c r="W340" s="34" t="n">
        <v>107</v>
      </c>
      <c r="X340" s="34" t="n">
        <v>108</v>
      </c>
      <c r="Y340" s="34" t="n">
        <v>109</v>
      </c>
      <c r="Z340" s="34" t="n">
        <v>111</v>
      </c>
      <c r="AA340" s="34" t="n">
        <v>111</v>
      </c>
      <c r="AB340" s="34" t="n">
        <v>112</v>
      </c>
      <c r="AC340" s="34" t="n">
        <v>113</v>
      </c>
      <c r="AD340" s="34" t="n">
        <v>112</v>
      </c>
      <c r="AE340" s="34" t="n">
        <v>107</v>
      </c>
      <c r="AF340" s="34" t="n">
        <v>102</v>
      </c>
      <c r="AG340" s="34" t="n">
        <v>459</v>
      </c>
      <c r="AH340" s="34" t="n">
        <v>573</v>
      </c>
      <c r="AI340" s="34" t="n">
        <v>499</v>
      </c>
      <c r="AJ340" s="34" t="n">
        <v>477</v>
      </c>
      <c r="AK340" s="34" t="n">
        <v>442</v>
      </c>
      <c r="AL340" s="34" t="n">
        <v>442</v>
      </c>
      <c r="AM340" s="34" t="n">
        <v>376</v>
      </c>
      <c r="AN340" s="34" t="n">
        <v>300</v>
      </c>
      <c r="AO340" s="34" t="n">
        <v>246</v>
      </c>
      <c r="AP340" s="34" t="n">
        <v>206</v>
      </c>
      <c r="AQ340" s="34" t="n">
        <v>141</v>
      </c>
      <c r="AR340" s="34" t="n">
        <v>108</v>
      </c>
      <c r="AS340" s="34" t="n">
        <v>83</v>
      </c>
      <c r="AT340" s="34" t="n">
        <v>104</v>
      </c>
      <c r="AU340" s="34" t="n">
        <v>7</v>
      </c>
      <c r="AV340" s="34" t="n">
        <v>1038</v>
      </c>
      <c r="AW340" s="34" t="n">
        <v>253</v>
      </c>
      <c r="AX340" s="34" t="n">
        <v>256</v>
      </c>
      <c r="AY340" s="34" t="n">
        <v>1265</v>
      </c>
      <c r="AZ340" s="34" t="n">
        <v>136</v>
      </c>
      <c r="BA340" s="25" t="s">
        <v>712</v>
      </c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  <c r="HX340" s="25"/>
      <c r="HY340" s="25"/>
      <c r="HZ340" s="25"/>
      <c r="IA340" s="25"/>
      <c r="IB340" s="25"/>
      <c r="IC340" s="25"/>
      <c r="ID340" s="25"/>
      <c r="IE340" s="25"/>
      <c r="IF340" s="25"/>
      <c r="IG340" s="25"/>
      <c r="IH340" s="25"/>
      <c r="II340" s="25"/>
      <c r="IJ340" s="25"/>
      <c r="IK340" s="25"/>
      <c r="IL340" s="25"/>
      <c r="IM340" s="25"/>
      <c r="IN340" s="25"/>
      <c r="IO340" s="25"/>
      <c r="IP340" s="25"/>
      <c r="IQ340" s="25"/>
      <c r="IR340" s="25"/>
      <c r="IS340" s="25"/>
      <c r="IT340" s="25"/>
      <c r="IU340" s="25"/>
      <c r="IV340" s="25"/>
    </row>
    <row r="341" s="19" customFormat="true" ht="15" hidden="false" customHeight="false" outlineLevel="0" collapsed="false">
      <c r="A341" s="92"/>
      <c r="B341" s="33" t="s">
        <v>229</v>
      </c>
      <c r="C341" s="34" t="s">
        <v>454</v>
      </c>
      <c r="D341" s="34" t="s">
        <v>497</v>
      </c>
      <c r="E341" s="34" t="n">
        <v>2476</v>
      </c>
      <c r="F341" s="34" t="s">
        <v>41</v>
      </c>
      <c r="G341" s="34" t="s">
        <v>42</v>
      </c>
      <c r="H341" s="35" t="n">
        <v>79.66</v>
      </c>
      <c r="I341" s="34" t="s">
        <v>43</v>
      </c>
      <c r="J341" s="34" t="n">
        <v>5130</v>
      </c>
      <c r="K341" s="34" t="n">
        <v>43</v>
      </c>
      <c r="L341" s="34" t="n">
        <v>37</v>
      </c>
      <c r="M341" s="34" t="n">
        <v>80</v>
      </c>
      <c r="N341" s="34" t="n">
        <v>79</v>
      </c>
      <c r="O341" s="34" t="n">
        <v>77</v>
      </c>
      <c r="P341" s="34" t="n">
        <v>77</v>
      </c>
      <c r="Q341" s="34" t="n">
        <v>78</v>
      </c>
      <c r="R341" s="34" t="n">
        <v>77</v>
      </c>
      <c r="S341" s="34" t="n">
        <v>78</v>
      </c>
      <c r="T341" s="34" t="n">
        <v>80</v>
      </c>
      <c r="U341" s="34" t="n">
        <v>83</v>
      </c>
      <c r="V341" s="34" t="n">
        <v>82</v>
      </c>
      <c r="W341" s="34" t="n">
        <v>85</v>
      </c>
      <c r="X341" s="34" t="n">
        <v>85</v>
      </c>
      <c r="Y341" s="34" t="n">
        <v>87</v>
      </c>
      <c r="Z341" s="34" t="n">
        <v>88</v>
      </c>
      <c r="AA341" s="34" t="n">
        <v>89</v>
      </c>
      <c r="AB341" s="34" t="n">
        <v>89</v>
      </c>
      <c r="AC341" s="34" t="n">
        <v>90</v>
      </c>
      <c r="AD341" s="34" t="n">
        <v>89</v>
      </c>
      <c r="AE341" s="34" t="n">
        <v>85</v>
      </c>
      <c r="AF341" s="34" t="n">
        <v>83</v>
      </c>
      <c r="AG341" s="34" t="n">
        <v>366</v>
      </c>
      <c r="AH341" s="34" t="n">
        <v>457</v>
      </c>
      <c r="AI341" s="34" t="n">
        <v>397</v>
      </c>
      <c r="AJ341" s="34" t="n">
        <v>379</v>
      </c>
      <c r="AK341" s="34" t="n">
        <v>353</v>
      </c>
      <c r="AL341" s="34" t="n">
        <v>352</v>
      </c>
      <c r="AM341" s="34" t="n">
        <v>300</v>
      </c>
      <c r="AN341" s="34" t="n">
        <v>239</v>
      </c>
      <c r="AO341" s="34" t="n">
        <v>196</v>
      </c>
      <c r="AP341" s="34" t="n">
        <v>164</v>
      </c>
      <c r="AQ341" s="34" t="n">
        <v>113</v>
      </c>
      <c r="AR341" s="34" t="n">
        <v>86</v>
      </c>
      <c r="AS341" s="34" t="n">
        <v>67</v>
      </c>
      <c r="AT341" s="34" t="n">
        <v>83</v>
      </c>
      <c r="AU341" s="34" t="n">
        <v>5</v>
      </c>
      <c r="AV341" s="34" t="n">
        <v>826</v>
      </c>
      <c r="AW341" s="34" t="n">
        <v>202</v>
      </c>
      <c r="AX341" s="34" t="n">
        <v>205</v>
      </c>
      <c r="AY341" s="34" t="n">
        <v>1008</v>
      </c>
      <c r="AZ341" s="34" t="n">
        <v>109</v>
      </c>
      <c r="BA341" s="25" t="s">
        <v>712</v>
      </c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  <c r="HX341" s="25"/>
      <c r="HY341" s="25"/>
      <c r="HZ341" s="25"/>
      <c r="IA341" s="25"/>
      <c r="IB341" s="25"/>
      <c r="IC341" s="25"/>
      <c r="ID341" s="25"/>
      <c r="IE341" s="25"/>
      <c r="IF341" s="25"/>
      <c r="IG341" s="25"/>
      <c r="IH341" s="25"/>
      <c r="II341" s="25"/>
      <c r="IJ341" s="25"/>
      <c r="IK341" s="25"/>
      <c r="IL341" s="25"/>
      <c r="IM341" s="25"/>
      <c r="IN341" s="25"/>
      <c r="IO341" s="25"/>
      <c r="IP341" s="25"/>
      <c r="IQ341" s="25"/>
      <c r="IR341" s="25"/>
      <c r="IS341" s="25"/>
      <c r="IT341" s="25"/>
      <c r="IU341" s="25"/>
      <c r="IV341" s="25"/>
    </row>
    <row r="342" s="19" customFormat="true" ht="15" hidden="false" customHeight="false" outlineLevel="0" collapsed="false">
      <c r="A342" s="92"/>
      <c r="B342" s="33" t="s">
        <v>229</v>
      </c>
      <c r="C342" s="34" t="s">
        <v>454</v>
      </c>
      <c r="D342" s="34" t="s">
        <v>498</v>
      </c>
      <c r="E342" s="34" t="n">
        <v>2477</v>
      </c>
      <c r="F342" s="34" t="s">
        <v>71</v>
      </c>
      <c r="G342" s="34" t="s">
        <v>72</v>
      </c>
      <c r="H342" s="35" t="n">
        <v>11.6</v>
      </c>
      <c r="I342" s="34" t="s">
        <v>43</v>
      </c>
      <c r="J342" s="34" t="n">
        <v>742</v>
      </c>
      <c r="K342" s="34" t="n">
        <v>6</v>
      </c>
      <c r="L342" s="34" t="n">
        <v>5</v>
      </c>
      <c r="M342" s="34" t="n">
        <v>11</v>
      </c>
      <c r="N342" s="34" t="n">
        <v>11</v>
      </c>
      <c r="O342" s="34" t="n">
        <v>11</v>
      </c>
      <c r="P342" s="34" t="n">
        <v>12</v>
      </c>
      <c r="Q342" s="34" t="n">
        <v>12</v>
      </c>
      <c r="R342" s="34" t="n">
        <v>12</v>
      </c>
      <c r="S342" s="34" t="n">
        <v>12</v>
      </c>
      <c r="T342" s="34" t="n">
        <v>11</v>
      </c>
      <c r="U342" s="34" t="n">
        <v>11</v>
      </c>
      <c r="V342" s="34" t="n">
        <v>12</v>
      </c>
      <c r="W342" s="34" t="n">
        <v>13</v>
      </c>
      <c r="X342" s="34" t="n">
        <v>13</v>
      </c>
      <c r="Y342" s="34" t="n">
        <v>12</v>
      </c>
      <c r="Z342" s="34" t="n">
        <v>12</v>
      </c>
      <c r="AA342" s="34" t="n">
        <v>12</v>
      </c>
      <c r="AB342" s="34" t="n">
        <v>12</v>
      </c>
      <c r="AC342" s="34" t="n">
        <v>12</v>
      </c>
      <c r="AD342" s="34" t="n">
        <v>12</v>
      </c>
      <c r="AE342" s="34" t="n">
        <v>13</v>
      </c>
      <c r="AF342" s="34" t="n">
        <v>11</v>
      </c>
      <c r="AG342" s="34" t="n">
        <v>53</v>
      </c>
      <c r="AH342" s="34" t="n">
        <v>67</v>
      </c>
      <c r="AI342" s="34" t="n">
        <v>59</v>
      </c>
      <c r="AJ342" s="34" t="n">
        <v>56</v>
      </c>
      <c r="AK342" s="34" t="n">
        <v>52</v>
      </c>
      <c r="AL342" s="34" t="n">
        <v>51</v>
      </c>
      <c r="AM342" s="34" t="n">
        <v>43</v>
      </c>
      <c r="AN342" s="34" t="n">
        <v>35</v>
      </c>
      <c r="AO342" s="34" t="n">
        <v>28</v>
      </c>
      <c r="AP342" s="34" t="n">
        <v>24</v>
      </c>
      <c r="AQ342" s="34" t="n">
        <v>16</v>
      </c>
      <c r="AR342" s="34" t="n">
        <v>12</v>
      </c>
      <c r="AS342" s="34" t="n">
        <v>9</v>
      </c>
      <c r="AT342" s="34" t="n">
        <v>12</v>
      </c>
      <c r="AU342" s="34" t="n">
        <v>1</v>
      </c>
      <c r="AV342" s="34" t="n">
        <v>120</v>
      </c>
      <c r="AW342" s="34" t="n">
        <v>29</v>
      </c>
      <c r="AX342" s="34" t="n">
        <v>30</v>
      </c>
      <c r="AY342" s="34" t="n">
        <v>146</v>
      </c>
      <c r="AZ342" s="34" t="n">
        <v>15</v>
      </c>
      <c r="BA342" s="25" t="s">
        <v>712</v>
      </c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  <c r="HX342" s="25"/>
      <c r="HY342" s="25"/>
      <c r="HZ342" s="25"/>
      <c r="IA342" s="25"/>
      <c r="IB342" s="25"/>
      <c r="IC342" s="25"/>
      <c r="ID342" s="25"/>
      <c r="IE342" s="25"/>
      <c r="IF342" s="25"/>
      <c r="IG342" s="25"/>
      <c r="IH342" s="25"/>
      <c r="II342" s="25"/>
      <c r="IJ342" s="25"/>
      <c r="IK342" s="25"/>
      <c r="IL342" s="25"/>
      <c r="IM342" s="25"/>
      <c r="IN342" s="25"/>
      <c r="IO342" s="25"/>
      <c r="IP342" s="25"/>
      <c r="IQ342" s="25"/>
      <c r="IR342" s="25"/>
      <c r="IS342" s="25"/>
      <c r="IT342" s="25"/>
      <c r="IU342" s="25"/>
      <c r="IV342" s="25"/>
    </row>
    <row r="343" s="19" customFormat="true" ht="15" hidden="false" customHeight="false" outlineLevel="0" collapsed="false">
      <c r="A343" s="92"/>
      <c r="B343" s="33" t="s">
        <v>229</v>
      </c>
      <c r="C343" s="34" t="s">
        <v>454</v>
      </c>
      <c r="D343" s="34" t="s">
        <v>499</v>
      </c>
      <c r="E343" s="34" t="n">
        <v>2478</v>
      </c>
      <c r="F343" s="34" t="s">
        <v>71</v>
      </c>
      <c r="G343" s="34" t="s">
        <v>72</v>
      </c>
      <c r="H343" s="35" t="n">
        <v>8.74</v>
      </c>
      <c r="I343" s="34" t="s">
        <v>43</v>
      </c>
      <c r="J343" s="34" t="n">
        <v>563</v>
      </c>
      <c r="K343" s="34" t="n">
        <v>5</v>
      </c>
      <c r="L343" s="34" t="n">
        <v>5</v>
      </c>
      <c r="M343" s="34" t="n">
        <v>8</v>
      </c>
      <c r="N343" s="34" t="n">
        <v>8</v>
      </c>
      <c r="O343" s="34" t="n">
        <v>9</v>
      </c>
      <c r="P343" s="34" t="n">
        <v>9</v>
      </c>
      <c r="Q343" s="34" t="n">
        <v>9</v>
      </c>
      <c r="R343" s="34" t="n">
        <v>9</v>
      </c>
      <c r="S343" s="34" t="n">
        <v>9</v>
      </c>
      <c r="T343" s="34" t="n">
        <v>9</v>
      </c>
      <c r="U343" s="34" t="n">
        <v>8</v>
      </c>
      <c r="V343" s="34" t="n">
        <v>8</v>
      </c>
      <c r="W343" s="34" t="n">
        <v>10</v>
      </c>
      <c r="X343" s="34" t="n">
        <v>10</v>
      </c>
      <c r="Y343" s="34" t="n">
        <v>10</v>
      </c>
      <c r="Z343" s="34" t="n">
        <v>10</v>
      </c>
      <c r="AA343" s="34" t="n">
        <v>10</v>
      </c>
      <c r="AB343" s="34" t="n">
        <v>10</v>
      </c>
      <c r="AC343" s="34" t="n">
        <v>10</v>
      </c>
      <c r="AD343" s="34" t="n">
        <v>10</v>
      </c>
      <c r="AE343" s="34" t="n">
        <v>10</v>
      </c>
      <c r="AF343" s="34" t="n">
        <v>8</v>
      </c>
      <c r="AG343" s="34" t="n">
        <v>40</v>
      </c>
      <c r="AH343" s="34" t="n">
        <v>50</v>
      </c>
      <c r="AI343" s="34" t="n">
        <v>43</v>
      </c>
      <c r="AJ343" s="34" t="n">
        <v>42</v>
      </c>
      <c r="AK343" s="34" t="n">
        <v>39</v>
      </c>
      <c r="AL343" s="34" t="n">
        <v>39</v>
      </c>
      <c r="AM343" s="34" t="n">
        <v>33</v>
      </c>
      <c r="AN343" s="34" t="n">
        <v>26</v>
      </c>
      <c r="AO343" s="34" t="n">
        <v>21</v>
      </c>
      <c r="AP343" s="34" t="n">
        <v>18</v>
      </c>
      <c r="AQ343" s="34" t="n">
        <v>12</v>
      </c>
      <c r="AR343" s="34" t="n">
        <v>9</v>
      </c>
      <c r="AS343" s="34" t="n">
        <v>7</v>
      </c>
      <c r="AT343" s="34" t="n">
        <v>10</v>
      </c>
      <c r="AU343" s="34" t="n">
        <v>1</v>
      </c>
      <c r="AV343" s="34" t="n">
        <v>91</v>
      </c>
      <c r="AW343" s="34" t="n">
        <v>22</v>
      </c>
      <c r="AX343" s="34" t="n">
        <v>22</v>
      </c>
      <c r="AY343" s="34" t="n">
        <v>111</v>
      </c>
      <c r="AZ343" s="34" t="n">
        <v>11</v>
      </c>
      <c r="BA343" s="25" t="s">
        <v>712</v>
      </c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  <c r="HX343" s="25"/>
      <c r="HY343" s="25"/>
      <c r="HZ343" s="25"/>
      <c r="IA343" s="25"/>
      <c r="IB343" s="25"/>
      <c r="IC343" s="25"/>
      <c r="ID343" s="25"/>
      <c r="IE343" s="25"/>
      <c r="IF343" s="25"/>
      <c r="IG343" s="25"/>
      <c r="IH343" s="25"/>
      <c r="II343" s="25"/>
      <c r="IJ343" s="25"/>
      <c r="IK343" s="25"/>
      <c r="IL343" s="25"/>
      <c r="IM343" s="25"/>
      <c r="IN343" s="25"/>
      <c r="IO343" s="25"/>
      <c r="IP343" s="25"/>
      <c r="IQ343" s="25"/>
      <c r="IR343" s="25"/>
      <c r="IS343" s="25"/>
      <c r="IT343" s="25"/>
      <c r="IU343" s="25"/>
      <c r="IV343" s="25"/>
    </row>
    <row r="344" s="19" customFormat="true" ht="15" hidden="false" customHeight="false" outlineLevel="0" collapsed="false">
      <c r="A344" s="92" t="s">
        <v>500</v>
      </c>
      <c r="B344" s="92"/>
      <c r="C344" s="92"/>
      <c r="D344" s="92" t="s">
        <v>501</v>
      </c>
      <c r="E344" s="92"/>
      <c r="F344" s="92"/>
      <c r="G344" s="92"/>
      <c r="H344" s="93"/>
      <c r="I344" s="92"/>
      <c r="J344" s="34" t="n">
        <v>21497</v>
      </c>
      <c r="K344" s="34" t="n">
        <v>211</v>
      </c>
      <c r="L344" s="34" t="n">
        <v>193</v>
      </c>
      <c r="M344" s="34" t="n">
        <v>404</v>
      </c>
      <c r="N344" s="34" t="n">
        <v>417</v>
      </c>
      <c r="O344" s="34" t="n">
        <v>427</v>
      </c>
      <c r="P344" s="34" t="n">
        <v>438</v>
      </c>
      <c r="Q344" s="34" t="n">
        <v>446</v>
      </c>
      <c r="R344" s="34" t="n">
        <v>452</v>
      </c>
      <c r="S344" s="34" t="n">
        <v>458</v>
      </c>
      <c r="T344" s="34" t="n">
        <v>463</v>
      </c>
      <c r="U344" s="34" t="n">
        <v>464</v>
      </c>
      <c r="V344" s="34" t="n">
        <v>463</v>
      </c>
      <c r="W344" s="34" t="n">
        <v>462</v>
      </c>
      <c r="X344" s="34" t="n">
        <v>460</v>
      </c>
      <c r="Y344" s="34" t="n">
        <v>452</v>
      </c>
      <c r="Z344" s="34" t="n">
        <v>433</v>
      </c>
      <c r="AA344" s="34" t="n">
        <v>409</v>
      </c>
      <c r="AB344" s="34" t="n">
        <v>387</v>
      </c>
      <c r="AC344" s="34" t="n">
        <v>364</v>
      </c>
      <c r="AD344" s="34" t="n">
        <v>345</v>
      </c>
      <c r="AE344" s="34" t="n">
        <v>331</v>
      </c>
      <c r="AF344" s="34" t="n">
        <v>322</v>
      </c>
      <c r="AG344" s="34" t="n">
        <v>1579</v>
      </c>
      <c r="AH344" s="34" t="n">
        <v>2011</v>
      </c>
      <c r="AI344" s="34" t="n">
        <v>1613</v>
      </c>
      <c r="AJ344" s="34" t="n">
        <v>1486</v>
      </c>
      <c r="AK344" s="34" t="n">
        <v>1319</v>
      </c>
      <c r="AL344" s="34" t="n">
        <v>1184</v>
      </c>
      <c r="AM344" s="34" t="n">
        <v>971</v>
      </c>
      <c r="AN344" s="34" t="n">
        <v>891</v>
      </c>
      <c r="AO344" s="34" t="n">
        <v>646</v>
      </c>
      <c r="AP344" s="34" t="n">
        <v>534</v>
      </c>
      <c r="AQ344" s="34" t="n">
        <v>378</v>
      </c>
      <c r="AR344" s="34" t="n">
        <v>252</v>
      </c>
      <c r="AS344" s="34" t="n">
        <v>236</v>
      </c>
      <c r="AT344" s="34" t="n">
        <v>415</v>
      </c>
      <c r="AU344" s="34" t="n">
        <v>31</v>
      </c>
      <c r="AV344" s="34" t="n">
        <v>3107</v>
      </c>
      <c r="AW344" s="34" t="n">
        <v>1070</v>
      </c>
      <c r="AX344" s="34" t="n">
        <v>756</v>
      </c>
      <c r="AY344" s="34" t="n">
        <v>3983</v>
      </c>
      <c r="AZ344" s="34" t="n">
        <v>532</v>
      </c>
      <c r="BA344" s="25" t="s">
        <v>712</v>
      </c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  <c r="HX344" s="25"/>
      <c r="HY344" s="25"/>
      <c r="HZ344" s="25"/>
      <c r="IA344" s="25"/>
      <c r="IB344" s="25"/>
      <c r="IC344" s="25"/>
      <c r="ID344" s="25"/>
      <c r="IE344" s="25"/>
      <c r="IF344" s="25"/>
      <c r="IG344" s="25"/>
      <c r="IH344" s="25"/>
      <c r="II344" s="25"/>
      <c r="IJ344" s="25"/>
      <c r="IK344" s="25"/>
      <c r="IL344" s="25"/>
      <c r="IM344" s="25"/>
      <c r="IN344" s="25"/>
      <c r="IO344" s="25"/>
      <c r="IP344" s="25"/>
      <c r="IQ344" s="25"/>
      <c r="IR344" s="25"/>
      <c r="IS344" s="25"/>
      <c r="IT344" s="25"/>
      <c r="IU344" s="25"/>
      <c r="IV344" s="25"/>
    </row>
    <row r="345" s="19" customFormat="true" ht="15" hidden="false" customHeight="false" outlineLevel="0" collapsed="false">
      <c r="A345" s="92"/>
      <c r="B345" s="33" t="s">
        <v>229</v>
      </c>
      <c r="C345" s="34" t="s">
        <v>412</v>
      </c>
      <c r="D345" s="34" t="s">
        <v>502</v>
      </c>
      <c r="E345" s="34" t="n">
        <v>2482</v>
      </c>
      <c r="F345" s="34" t="s">
        <v>41</v>
      </c>
      <c r="G345" s="34" t="s">
        <v>42</v>
      </c>
      <c r="H345" s="35" t="n">
        <v>7.54</v>
      </c>
      <c r="I345" s="34" t="s">
        <v>43</v>
      </c>
      <c r="J345" s="34" t="n">
        <v>1622</v>
      </c>
      <c r="K345" s="34" t="n">
        <v>15</v>
      </c>
      <c r="L345" s="34" t="n">
        <v>15</v>
      </c>
      <c r="M345" s="34" t="n">
        <v>30</v>
      </c>
      <c r="N345" s="34" t="n">
        <v>32</v>
      </c>
      <c r="O345" s="34" t="n">
        <v>32</v>
      </c>
      <c r="P345" s="34" t="n">
        <v>33</v>
      </c>
      <c r="Q345" s="34" t="n">
        <v>34</v>
      </c>
      <c r="R345" s="34" t="n">
        <v>34</v>
      </c>
      <c r="S345" s="34" t="n">
        <v>35</v>
      </c>
      <c r="T345" s="34" t="n">
        <v>35</v>
      </c>
      <c r="U345" s="34" t="n">
        <v>35</v>
      </c>
      <c r="V345" s="34" t="n">
        <v>35</v>
      </c>
      <c r="W345" s="34" t="n">
        <v>35</v>
      </c>
      <c r="X345" s="34" t="n">
        <v>35</v>
      </c>
      <c r="Y345" s="34" t="n">
        <v>34</v>
      </c>
      <c r="Z345" s="34" t="n">
        <v>34</v>
      </c>
      <c r="AA345" s="34" t="n">
        <v>31</v>
      </c>
      <c r="AB345" s="34" t="n">
        <v>29</v>
      </c>
      <c r="AC345" s="34" t="n">
        <v>27</v>
      </c>
      <c r="AD345" s="34" t="n">
        <v>27</v>
      </c>
      <c r="AE345" s="34" t="n">
        <v>24</v>
      </c>
      <c r="AF345" s="34" t="n">
        <v>24</v>
      </c>
      <c r="AG345" s="34" t="n">
        <v>119</v>
      </c>
      <c r="AH345" s="34" t="n">
        <v>151</v>
      </c>
      <c r="AI345" s="34" t="n">
        <v>121</v>
      </c>
      <c r="AJ345" s="34" t="n">
        <v>112</v>
      </c>
      <c r="AK345" s="34" t="n">
        <v>100</v>
      </c>
      <c r="AL345" s="34" t="n">
        <v>89</v>
      </c>
      <c r="AM345" s="34" t="n">
        <v>73</v>
      </c>
      <c r="AN345" s="34" t="n">
        <v>67</v>
      </c>
      <c r="AO345" s="34" t="n">
        <v>49</v>
      </c>
      <c r="AP345" s="34" t="n">
        <v>41</v>
      </c>
      <c r="AQ345" s="34" t="n">
        <v>29</v>
      </c>
      <c r="AR345" s="34" t="n">
        <v>19</v>
      </c>
      <c r="AS345" s="34" t="n">
        <v>17</v>
      </c>
      <c r="AT345" s="34" t="n">
        <v>32</v>
      </c>
      <c r="AU345" s="34" t="n">
        <v>2</v>
      </c>
      <c r="AV345" s="34" t="n">
        <v>234</v>
      </c>
      <c r="AW345" s="34" t="n">
        <v>81</v>
      </c>
      <c r="AX345" s="34" t="n">
        <v>57</v>
      </c>
      <c r="AY345" s="34" t="n">
        <v>301</v>
      </c>
      <c r="AZ345" s="34" t="n">
        <v>40</v>
      </c>
      <c r="BA345" s="25" t="s">
        <v>712</v>
      </c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  <c r="HX345" s="25"/>
      <c r="HY345" s="25"/>
      <c r="HZ345" s="25"/>
      <c r="IA345" s="25"/>
      <c r="IB345" s="25"/>
      <c r="IC345" s="25"/>
      <c r="ID345" s="25"/>
      <c r="IE345" s="25"/>
      <c r="IF345" s="25"/>
      <c r="IG345" s="25"/>
      <c r="IH345" s="25"/>
      <c r="II345" s="25"/>
      <c r="IJ345" s="25"/>
      <c r="IK345" s="25"/>
      <c r="IL345" s="25"/>
      <c r="IM345" s="25"/>
      <c r="IN345" s="25"/>
      <c r="IO345" s="25"/>
      <c r="IP345" s="25"/>
      <c r="IQ345" s="25"/>
      <c r="IR345" s="25"/>
      <c r="IS345" s="25"/>
      <c r="IT345" s="25"/>
      <c r="IU345" s="25"/>
      <c r="IV345" s="25"/>
    </row>
    <row r="346" s="19" customFormat="true" ht="15" hidden="false" customHeight="false" outlineLevel="0" collapsed="false">
      <c r="A346" s="92"/>
      <c r="B346" s="33" t="s">
        <v>229</v>
      </c>
      <c r="C346" s="34" t="s">
        <v>412</v>
      </c>
      <c r="D346" s="34" t="s">
        <v>503</v>
      </c>
      <c r="E346" s="34" t="n">
        <v>2480</v>
      </c>
      <c r="F346" s="34" t="s">
        <v>41</v>
      </c>
      <c r="G346" s="34" t="s">
        <v>42</v>
      </c>
      <c r="H346" s="35" t="n">
        <v>16.48</v>
      </c>
      <c r="I346" s="34" t="s">
        <v>43</v>
      </c>
      <c r="J346" s="34" t="n">
        <v>3542</v>
      </c>
      <c r="K346" s="34" t="n">
        <v>35</v>
      </c>
      <c r="L346" s="34" t="n">
        <v>32</v>
      </c>
      <c r="M346" s="34" t="n">
        <v>67</v>
      </c>
      <c r="N346" s="34" t="n">
        <v>68</v>
      </c>
      <c r="O346" s="34" t="n">
        <v>69</v>
      </c>
      <c r="P346" s="34" t="n">
        <v>73</v>
      </c>
      <c r="Q346" s="34" t="n">
        <v>74</v>
      </c>
      <c r="R346" s="34" t="n">
        <v>75</v>
      </c>
      <c r="S346" s="34" t="n">
        <v>76</v>
      </c>
      <c r="T346" s="34" t="n">
        <v>76</v>
      </c>
      <c r="U346" s="34" t="n">
        <v>77</v>
      </c>
      <c r="V346" s="34" t="n">
        <v>75</v>
      </c>
      <c r="W346" s="34" t="n">
        <v>76</v>
      </c>
      <c r="X346" s="34" t="n">
        <v>77</v>
      </c>
      <c r="Y346" s="34" t="n">
        <v>74</v>
      </c>
      <c r="Z346" s="34" t="n">
        <v>72</v>
      </c>
      <c r="AA346" s="34" t="n">
        <v>67</v>
      </c>
      <c r="AB346" s="34" t="n">
        <v>64</v>
      </c>
      <c r="AC346" s="34" t="n">
        <v>59</v>
      </c>
      <c r="AD346" s="34" t="n">
        <v>58</v>
      </c>
      <c r="AE346" s="34" t="n">
        <v>55</v>
      </c>
      <c r="AF346" s="34" t="n">
        <v>52</v>
      </c>
      <c r="AG346" s="34" t="n">
        <v>261</v>
      </c>
      <c r="AH346" s="34" t="n">
        <v>332</v>
      </c>
      <c r="AI346" s="34" t="n">
        <v>265</v>
      </c>
      <c r="AJ346" s="34" t="n">
        <v>245</v>
      </c>
      <c r="AK346" s="34" t="n">
        <v>217</v>
      </c>
      <c r="AL346" s="34" t="n">
        <v>195</v>
      </c>
      <c r="AM346" s="34" t="n">
        <v>160</v>
      </c>
      <c r="AN346" s="34" t="n">
        <v>147</v>
      </c>
      <c r="AO346" s="34" t="n">
        <v>106</v>
      </c>
      <c r="AP346" s="34" t="n">
        <v>88</v>
      </c>
      <c r="AQ346" s="34" t="n">
        <v>62</v>
      </c>
      <c r="AR346" s="34" t="n">
        <v>41</v>
      </c>
      <c r="AS346" s="34" t="n">
        <v>39</v>
      </c>
      <c r="AT346" s="34" t="n">
        <v>69</v>
      </c>
      <c r="AU346" s="34" t="n">
        <v>5</v>
      </c>
      <c r="AV346" s="34" t="n">
        <v>514</v>
      </c>
      <c r="AW346" s="34" t="n">
        <v>176</v>
      </c>
      <c r="AX346" s="34" t="n">
        <v>125</v>
      </c>
      <c r="AY346" s="34" t="n">
        <v>656</v>
      </c>
      <c r="AZ346" s="34" t="n">
        <v>88</v>
      </c>
      <c r="BA346" s="25" t="s">
        <v>712</v>
      </c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  <c r="HX346" s="25"/>
      <c r="HY346" s="25"/>
      <c r="HZ346" s="25"/>
      <c r="IA346" s="25"/>
      <c r="IB346" s="25"/>
      <c r="IC346" s="25"/>
      <c r="ID346" s="25"/>
      <c r="IE346" s="25"/>
      <c r="IF346" s="25"/>
      <c r="IG346" s="25"/>
      <c r="IH346" s="25"/>
      <c r="II346" s="25"/>
      <c r="IJ346" s="25"/>
      <c r="IK346" s="25"/>
      <c r="IL346" s="25"/>
      <c r="IM346" s="25"/>
      <c r="IN346" s="25"/>
      <c r="IO346" s="25"/>
      <c r="IP346" s="25"/>
      <c r="IQ346" s="25"/>
      <c r="IR346" s="25"/>
      <c r="IS346" s="25"/>
      <c r="IT346" s="25"/>
      <c r="IU346" s="25"/>
      <c r="IV346" s="25"/>
    </row>
    <row r="347" s="19" customFormat="true" ht="15" hidden="false" customHeight="false" outlineLevel="0" collapsed="false">
      <c r="A347" s="92"/>
      <c r="B347" s="33" t="s">
        <v>229</v>
      </c>
      <c r="C347" s="34" t="s">
        <v>412</v>
      </c>
      <c r="D347" s="34" t="s">
        <v>504</v>
      </c>
      <c r="E347" s="34" t="n">
        <v>2490</v>
      </c>
      <c r="F347" s="34" t="s">
        <v>71</v>
      </c>
      <c r="G347" s="34" t="s">
        <v>72</v>
      </c>
      <c r="H347" s="35" t="n">
        <v>4.19</v>
      </c>
      <c r="I347" s="34" t="s">
        <v>43</v>
      </c>
      <c r="J347" s="34" t="n">
        <v>896</v>
      </c>
      <c r="K347" s="34" t="n">
        <v>8</v>
      </c>
      <c r="L347" s="34" t="n">
        <v>8</v>
      </c>
      <c r="M347" s="34" t="n">
        <v>16</v>
      </c>
      <c r="N347" s="34" t="n">
        <v>18</v>
      </c>
      <c r="O347" s="34" t="n">
        <v>18</v>
      </c>
      <c r="P347" s="34" t="n">
        <v>18</v>
      </c>
      <c r="Q347" s="34" t="n">
        <v>19</v>
      </c>
      <c r="R347" s="34" t="n">
        <v>19</v>
      </c>
      <c r="S347" s="34" t="n">
        <v>19</v>
      </c>
      <c r="T347" s="34" t="n">
        <v>19</v>
      </c>
      <c r="U347" s="34" t="n">
        <v>19</v>
      </c>
      <c r="V347" s="34" t="n">
        <v>19</v>
      </c>
      <c r="W347" s="34" t="n">
        <v>19</v>
      </c>
      <c r="X347" s="34" t="n">
        <v>19</v>
      </c>
      <c r="Y347" s="34" t="n">
        <v>19</v>
      </c>
      <c r="Z347" s="34" t="n">
        <v>18</v>
      </c>
      <c r="AA347" s="34" t="n">
        <v>17</v>
      </c>
      <c r="AB347" s="34" t="n">
        <v>16</v>
      </c>
      <c r="AC347" s="34" t="n">
        <v>15</v>
      </c>
      <c r="AD347" s="34" t="n">
        <v>14</v>
      </c>
      <c r="AE347" s="34" t="n">
        <v>14</v>
      </c>
      <c r="AF347" s="34" t="n">
        <v>14</v>
      </c>
      <c r="AG347" s="34" t="n">
        <v>66</v>
      </c>
      <c r="AH347" s="34" t="n">
        <v>85</v>
      </c>
      <c r="AI347" s="34" t="n">
        <v>68</v>
      </c>
      <c r="AJ347" s="34" t="n">
        <v>62</v>
      </c>
      <c r="AK347" s="34" t="n">
        <v>55</v>
      </c>
      <c r="AL347" s="34" t="n">
        <v>49</v>
      </c>
      <c r="AM347" s="34" t="n">
        <v>41</v>
      </c>
      <c r="AN347" s="34" t="n">
        <v>37</v>
      </c>
      <c r="AO347" s="34" t="n">
        <v>26</v>
      </c>
      <c r="AP347" s="34" t="n">
        <v>23</v>
      </c>
      <c r="AQ347" s="34" t="n">
        <v>16</v>
      </c>
      <c r="AR347" s="34" t="n">
        <v>10</v>
      </c>
      <c r="AS347" s="34" t="n">
        <v>9</v>
      </c>
      <c r="AT347" s="34" t="n">
        <v>18</v>
      </c>
      <c r="AU347" s="34" t="n">
        <v>1</v>
      </c>
      <c r="AV347" s="34" t="n">
        <v>131</v>
      </c>
      <c r="AW347" s="34" t="n">
        <v>45</v>
      </c>
      <c r="AX347" s="34" t="n">
        <v>32</v>
      </c>
      <c r="AY347" s="34" t="n">
        <v>167</v>
      </c>
      <c r="AZ347" s="34" t="n">
        <v>22</v>
      </c>
      <c r="BA347" s="25" t="s">
        <v>712</v>
      </c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  <c r="HX347" s="25"/>
      <c r="HY347" s="25"/>
      <c r="HZ347" s="25"/>
      <c r="IA347" s="25"/>
      <c r="IB347" s="25"/>
      <c r="IC347" s="25"/>
      <c r="ID347" s="25"/>
      <c r="IE347" s="25"/>
      <c r="IF347" s="25"/>
      <c r="IG347" s="25"/>
      <c r="IH347" s="25"/>
      <c r="II347" s="25"/>
      <c r="IJ347" s="25"/>
      <c r="IK347" s="25"/>
      <c r="IL347" s="25"/>
      <c r="IM347" s="25"/>
      <c r="IN347" s="25"/>
      <c r="IO347" s="25"/>
      <c r="IP347" s="25"/>
      <c r="IQ347" s="25"/>
      <c r="IR347" s="25"/>
      <c r="IS347" s="25"/>
      <c r="IT347" s="25"/>
      <c r="IU347" s="25"/>
      <c r="IV347" s="25"/>
    </row>
    <row r="348" s="19" customFormat="true" ht="15" hidden="false" customHeight="false" outlineLevel="0" collapsed="false">
      <c r="A348" s="92"/>
      <c r="B348" s="33" t="s">
        <v>229</v>
      </c>
      <c r="C348" s="34" t="s">
        <v>412</v>
      </c>
      <c r="D348" s="34" t="s">
        <v>505</v>
      </c>
      <c r="E348" s="34" t="n">
        <v>2481</v>
      </c>
      <c r="F348" s="34" t="s">
        <v>54</v>
      </c>
      <c r="G348" s="34" t="s">
        <v>55</v>
      </c>
      <c r="H348" s="35" t="n">
        <v>5.03</v>
      </c>
      <c r="I348" s="34" t="s">
        <v>43</v>
      </c>
      <c r="J348" s="34" t="n">
        <v>1080</v>
      </c>
      <c r="K348" s="34" t="n">
        <v>10</v>
      </c>
      <c r="L348" s="34" t="n">
        <v>10</v>
      </c>
      <c r="M348" s="34" t="n">
        <v>21</v>
      </c>
      <c r="N348" s="34" t="n">
        <v>20</v>
      </c>
      <c r="O348" s="34" t="n">
        <v>22</v>
      </c>
      <c r="P348" s="34" t="n">
        <v>21</v>
      </c>
      <c r="Q348" s="34" t="n">
        <v>23</v>
      </c>
      <c r="R348" s="34" t="n">
        <v>23</v>
      </c>
      <c r="S348" s="34" t="n">
        <v>23</v>
      </c>
      <c r="T348" s="34" t="n">
        <v>23</v>
      </c>
      <c r="U348" s="34" t="n">
        <v>23</v>
      </c>
      <c r="V348" s="34" t="n">
        <v>23</v>
      </c>
      <c r="W348" s="34" t="n">
        <v>23</v>
      </c>
      <c r="X348" s="34" t="n">
        <v>23</v>
      </c>
      <c r="Y348" s="34" t="n">
        <v>23</v>
      </c>
      <c r="Z348" s="34" t="n">
        <v>22</v>
      </c>
      <c r="AA348" s="34" t="n">
        <v>22</v>
      </c>
      <c r="AB348" s="34" t="n">
        <v>19</v>
      </c>
      <c r="AC348" s="34" t="n">
        <v>18</v>
      </c>
      <c r="AD348" s="34" t="n">
        <v>17</v>
      </c>
      <c r="AE348" s="34" t="n">
        <v>17</v>
      </c>
      <c r="AF348" s="34" t="n">
        <v>16</v>
      </c>
      <c r="AG348" s="34" t="n">
        <v>80</v>
      </c>
      <c r="AH348" s="34" t="n">
        <v>101</v>
      </c>
      <c r="AI348" s="34" t="n">
        <v>81</v>
      </c>
      <c r="AJ348" s="34" t="n">
        <v>74</v>
      </c>
      <c r="AK348" s="34" t="n">
        <v>66</v>
      </c>
      <c r="AL348" s="34" t="n">
        <v>60</v>
      </c>
      <c r="AM348" s="34" t="n">
        <v>49</v>
      </c>
      <c r="AN348" s="34" t="n">
        <v>45</v>
      </c>
      <c r="AO348" s="34" t="n">
        <v>32</v>
      </c>
      <c r="AP348" s="34" t="n">
        <v>27</v>
      </c>
      <c r="AQ348" s="34" t="n">
        <v>19</v>
      </c>
      <c r="AR348" s="34" t="n">
        <v>12</v>
      </c>
      <c r="AS348" s="34" t="n">
        <v>12</v>
      </c>
      <c r="AT348" s="34" t="n">
        <v>20</v>
      </c>
      <c r="AU348" s="34" t="n">
        <v>2</v>
      </c>
      <c r="AV348" s="34" t="n">
        <v>156</v>
      </c>
      <c r="AW348" s="34" t="n">
        <v>54</v>
      </c>
      <c r="AX348" s="34" t="n">
        <v>38</v>
      </c>
      <c r="AY348" s="34" t="n">
        <v>200</v>
      </c>
      <c r="AZ348" s="34" t="n">
        <v>27</v>
      </c>
      <c r="BA348" s="25" t="s">
        <v>712</v>
      </c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  <c r="HX348" s="25"/>
      <c r="HY348" s="25"/>
      <c r="HZ348" s="25"/>
      <c r="IA348" s="25"/>
      <c r="IB348" s="25"/>
      <c r="IC348" s="25"/>
      <c r="ID348" s="25"/>
      <c r="IE348" s="25"/>
      <c r="IF348" s="25"/>
      <c r="IG348" s="25"/>
      <c r="IH348" s="25"/>
      <c r="II348" s="25"/>
      <c r="IJ348" s="25"/>
      <c r="IK348" s="25"/>
      <c r="IL348" s="25"/>
      <c r="IM348" s="25"/>
      <c r="IN348" s="25"/>
      <c r="IO348" s="25"/>
      <c r="IP348" s="25"/>
      <c r="IQ348" s="25"/>
      <c r="IR348" s="25"/>
      <c r="IS348" s="25"/>
      <c r="IT348" s="25"/>
      <c r="IU348" s="25"/>
      <c r="IV348" s="25"/>
    </row>
    <row r="349" s="19" customFormat="true" ht="15" hidden="false" customHeight="false" outlineLevel="0" collapsed="false">
      <c r="A349" s="92"/>
      <c r="B349" s="33" t="s">
        <v>229</v>
      </c>
      <c r="C349" s="34" t="s">
        <v>412</v>
      </c>
      <c r="D349" s="34" t="s">
        <v>506</v>
      </c>
      <c r="E349" s="34" t="n">
        <v>13070</v>
      </c>
      <c r="F349" s="34" t="s">
        <v>71</v>
      </c>
      <c r="G349" s="34" t="s">
        <v>72</v>
      </c>
      <c r="H349" s="35" t="n">
        <v>2.51</v>
      </c>
      <c r="I349" s="34" t="s">
        <v>43</v>
      </c>
      <c r="J349" s="34" t="n">
        <v>539</v>
      </c>
      <c r="K349" s="34" t="n">
        <v>5</v>
      </c>
      <c r="L349" s="34" t="n">
        <v>4</v>
      </c>
      <c r="M349" s="34" t="n">
        <v>9</v>
      </c>
      <c r="N349" s="34" t="n">
        <v>11</v>
      </c>
      <c r="O349" s="34" t="n">
        <v>11</v>
      </c>
      <c r="P349" s="34" t="n">
        <v>11</v>
      </c>
      <c r="Q349" s="34" t="n">
        <v>10</v>
      </c>
      <c r="R349" s="34" t="n">
        <v>11</v>
      </c>
      <c r="S349" s="34" t="n">
        <v>12</v>
      </c>
      <c r="T349" s="34" t="n">
        <v>12</v>
      </c>
      <c r="U349" s="34" t="n">
        <v>12</v>
      </c>
      <c r="V349" s="34" t="n">
        <v>12</v>
      </c>
      <c r="W349" s="34" t="n">
        <v>12</v>
      </c>
      <c r="X349" s="34" t="n">
        <v>12</v>
      </c>
      <c r="Y349" s="34" t="n">
        <v>11</v>
      </c>
      <c r="Z349" s="34" t="n">
        <v>11</v>
      </c>
      <c r="AA349" s="34" t="n">
        <v>10</v>
      </c>
      <c r="AB349" s="34" t="n">
        <v>10</v>
      </c>
      <c r="AC349" s="34" t="n">
        <v>9</v>
      </c>
      <c r="AD349" s="34" t="n">
        <v>9</v>
      </c>
      <c r="AE349" s="34" t="n">
        <v>8</v>
      </c>
      <c r="AF349" s="34" t="n">
        <v>8</v>
      </c>
      <c r="AG349" s="34" t="n">
        <v>39</v>
      </c>
      <c r="AH349" s="34" t="n">
        <v>50</v>
      </c>
      <c r="AI349" s="34" t="n">
        <v>40</v>
      </c>
      <c r="AJ349" s="34" t="n">
        <v>38</v>
      </c>
      <c r="AK349" s="34" t="n">
        <v>33</v>
      </c>
      <c r="AL349" s="34" t="n">
        <v>29</v>
      </c>
      <c r="AM349" s="34" t="n">
        <v>25</v>
      </c>
      <c r="AN349" s="34" t="n">
        <v>23</v>
      </c>
      <c r="AO349" s="34" t="n">
        <v>16</v>
      </c>
      <c r="AP349" s="34" t="n">
        <v>14</v>
      </c>
      <c r="AQ349" s="34" t="n">
        <v>9</v>
      </c>
      <c r="AR349" s="34" t="n">
        <v>6</v>
      </c>
      <c r="AS349" s="34" t="n">
        <v>6</v>
      </c>
      <c r="AT349" s="34" t="n">
        <v>11</v>
      </c>
      <c r="AU349" s="34" t="n">
        <v>1</v>
      </c>
      <c r="AV349" s="34" t="n">
        <v>78</v>
      </c>
      <c r="AW349" s="34" t="n">
        <v>27</v>
      </c>
      <c r="AX349" s="34" t="n">
        <v>19</v>
      </c>
      <c r="AY349" s="34" t="n">
        <v>100</v>
      </c>
      <c r="AZ349" s="34" t="n">
        <v>13</v>
      </c>
      <c r="BA349" s="25" t="s">
        <v>712</v>
      </c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  <c r="HX349" s="25"/>
      <c r="HY349" s="25"/>
      <c r="HZ349" s="25"/>
      <c r="IA349" s="25"/>
      <c r="IB349" s="25"/>
      <c r="IC349" s="25"/>
      <c r="ID349" s="25"/>
      <c r="IE349" s="25"/>
      <c r="IF349" s="25"/>
      <c r="IG349" s="25"/>
      <c r="IH349" s="25"/>
      <c r="II349" s="25"/>
      <c r="IJ349" s="25"/>
      <c r="IK349" s="25"/>
      <c r="IL349" s="25"/>
      <c r="IM349" s="25"/>
      <c r="IN349" s="25"/>
      <c r="IO349" s="25"/>
      <c r="IP349" s="25"/>
      <c r="IQ349" s="25"/>
      <c r="IR349" s="25"/>
      <c r="IS349" s="25"/>
      <c r="IT349" s="25"/>
      <c r="IU349" s="25"/>
      <c r="IV349" s="25"/>
    </row>
    <row r="350" s="19" customFormat="true" ht="15" hidden="false" customHeight="false" outlineLevel="0" collapsed="false">
      <c r="A350" s="92"/>
      <c r="B350" s="33" t="s">
        <v>229</v>
      </c>
      <c r="C350" s="34" t="s">
        <v>416</v>
      </c>
      <c r="D350" s="34" t="s">
        <v>507</v>
      </c>
      <c r="E350" s="34" t="n">
        <v>6976</v>
      </c>
      <c r="F350" s="34" t="s">
        <v>71</v>
      </c>
      <c r="G350" s="34" t="s">
        <v>72</v>
      </c>
      <c r="H350" s="35" t="n">
        <v>6.15</v>
      </c>
      <c r="I350" s="34" t="s">
        <v>43</v>
      </c>
      <c r="J350" s="34" t="n">
        <v>1324</v>
      </c>
      <c r="K350" s="34" t="n">
        <v>12</v>
      </c>
      <c r="L350" s="34" t="n">
        <v>12</v>
      </c>
      <c r="M350" s="34" t="n">
        <v>24</v>
      </c>
      <c r="N350" s="34" t="n">
        <v>26</v>
      </c>
      <c r="O350" s="34" t="n">
        <v>27</v>
      </c>
      <c r="P350" s="34" t="n">
        <v>26</v>
      </c>
      <c r="Q350" s="34" t="n">
        <v>28</v>
      </c>
      <c r="R350" s="34" t="n">
        <v>28</v>
      </c>
      <c r="S350" s="34" t="n">
        <v>28</v>
      </c>
      <c r="T350" s="34" t="n">
        <v>29</v>
      </c>
      <c r="U350" s="34" t="n">
        <v>29</v>
      </c>
      <c r="V350" s="34" t="n">
        <v>29</v>
      </c>
      <c r="W350" s="34" t="n">
        <v>28</v>
      </c>
      <c r="X350" s="34" t="n">
        <v>28</v>
      </c>
      <c r="Y350" s="34" t="n">
        <v>28</v>
      </c>
      <c r="Z350" s="34" t="n">
        <v>27</v>
      </c>
      <c r="AA350" s="34" t="n">
        <v>25</v>
      </c>
      <c r="AB350" s="34" t="n">
        <v>24</v>
      </c>
      <c r="AC350" s="34" t="n">
        <v>22</v>
      </c>
      <c r="AD350" s="34" t="n">
        <v>21</v>
      </c>
      <c r="AE350" s="34" t="n">
        <v>20</v>
      </c>
      <c r="AF350" s="34" t="n">
        <v>20</v>
      </c>
      <c r="AG350" s="34" t="n">
        <v>97</v>
      </c>
      <c r="AH350" s="34" t="n">
        <v>124</v>
      </c>
      <c r="AI350" s="34" t="n">
        <v>98</v>
      </c>
      <c r="AJ350" s="34" t="n">
        <v>92</v>
      </c>
      <c r="AK350" s="34" t="n">
        <v>81</v>
      </c>
      <c r="AL350" s="34" t="n">
        <v>73</v>
      </c>
      <c r="AM350" s="34" t="n">
        <v>60</v>
      </c>
      <c r="AN350" s="34" t="n">
        <v>55</v>
      </c>
      <c r="AO350" s="34" t="n">
        <v>39</v>
      </c>
      <c r="AP350" s="34" t="n">
        <v>34</v>
      </c>
      <c r="AQ350" s="34" t="n">
        <v>24</v>
      </c>
      <c r="AR350" s="34" t="n">
        <v>16</v>
      </c>
      <c r="AS350" s="34" t="n">
        <v>14</v>
      </c>
      <c r="AT350" s="34" t="n">
        <v>26</v>
      </c>
      <c r="AU350" s="34" t="n">
        <v>2</v>
      </c>
      <c r="AV350" s="34" t="n">
        <v>191</v>
      </c>
      <c r="AW350" s="34" t="n">
        <v>66</v>
      </c>
      <c r="AX350" s="34" t="n">
        <v>46</v>
      </c>
      <c r="AY350" s="34" t="n">
        <v>245</v>
      </c>
      <c r="AZ350" s="34" t="n">
        <v>33</v>
      </c>
      <c r="BA350" s="25" t="s">
        <v>712</v>
      </c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  <c r="HX350" s="25"/>
      <c r="HY350" s="25"/>
      <c r="HZ350" s="25"/>
      <c r="IA350" s="25"/>
      <c r="IB350" s="25"/>
      <c r="IC350" s="25"/>
      <c r="ID350" s="25"/>
      <c r="IE350" s="25"/>
      <c r="IF350" s="25"/>
      <c r="IG350" s="25"/>
      <c r="IH350" s="25"/>
      <c r="II350" s="25"/>
      <c r="IJ350" s="25"/>
      <c r="IK350" s="25"/>
      <c r="IL350" s="25"/>
      <c r="IM350" s="25"/>
      <c r="IN350" s="25"/>
      <c r="IO350" s="25"/>
      <c r="IP350" s="25"/>
      <c r="IQ350" s="25"/>
      <c r="IR350" s="25"/>
      <c r="IS350" s="25"/>
      <c r="IT350" s="25"/>
      <c r="IU350" s="25"/>
      <c r="IV350" s="25"/>
    </row>
    <row r="351" s="19" customFormat="true" ht="15" hidden="false" customHeight="false" outlineLevel="0" collapsed="false">
      <c r="A351" s="92"/>
      <c r="B351" s="33" t="s">
        <v>229</v>
      </c>
      <c r="C351" s="34" t="s">
        <v>412</v>
      </c>
      <c r="D351" s="34" t="s">
        <v>508</v>
      </c>
      <c r="E351" s="34" t="n">
        <v>2487</v>
      </c>
      <c r="F351" s="34" t="s">
        <v>71</v>
      </c>
      <c r="G351" s="34" t="s">
        <v>72</v>
      </c>
      <c r="H351" s="35" t="n">
        <v>2.23</v>
      </c>
      <c r="I351" s="34" t="s">
        <v>43</v>
      </c>
      <c r="J351" s="34" t="n">
        <v>473</v>
      </c>
      <c r="K351" s="34" t="n">
        <v>6</v>
      </c>
      <c r="L351" s="34" t="n">
        <v>5</v>
      </c>
      <c r="M351" s="34" t="n">
        <v>9</v>
      </c>
      <c r="N351" s="34" t="n">
        <v>8</v>
      </c>
      <c r="O351" s="34" t="n">
        <v>10</v>
      </c>
      <c r="P351" s="34" t="n">
        <v>10</v>
      </c>
      <c r="Q351" s="34" t="n">
        <v>10</v>
      </c>
      <c r="R351" s="34" t="n">
        <v>10</v>
      </c>
      <c r="S351" s="34" t="n">
        <v>10</v>
      </c>
      <c r="T351" s="34" t="n">
        <v>10</v>
      </c>
      <c r="U351" s="34" t="n">
        <v>10</v>
      </c>
      <c r="V351" s="34" t="n">
        <v>10</v>
      </c>
      <c r="W351" s="34" t="n">
        <v>10</v>
      </c>
      <c r="X351" s="34" t="n">
        <v>10</v>
      </c>
      <c r="Y351" s="34" t="n">
        <v>10</v>
      </c>
      <c r="Z351" s="34" t="n">
        <v>10</v>
      </c>
      <c r="AA351" s="34" t="n">
        <v>8</v>
      </c>
      <c r="AB351" s="34" t="n">
        <v>9</v>
      </c>
      <c r="AC351" s="34" t="n">
        <v>8</v>
      </c>
      <c r="AD351" s="34" t="n">
        <v>8</v>
      </c>
      <c r="AE351" s="34" t="n">
        <v>7</v>
      </c>
      <c r="AF351" s="34" t="n">
        <v>7</v>
      </c>
      <c r="AG351" s="34" t="n">
        <v>35</v>
      </c>
      <c r="AH351" s="34" t="n">
        <v>44</v>
      </c>
      <c r="AI351" s="34" t="n">
        <v>36</v>
      </c>
      <c r="AJ351" s="34" t="n">
        <v>33</v>
      </c>
      <c r="AK351" s="34" t="n">
        <v>29</v>
      </c>
      <c r="AL351" s="34" t="n">
        <v>26</v>
      </c>
      <c r="AM351" s="34" t="n">
        <v>22</v>
      </c>
      <c r="AN351" s="34" t="n">
        <v>20</v>
      </c>
      <c r="AO351" s="34" t="n">
        <v>15</v>
      </c>
      <c r="AP351" s="34" t="n">
        <v>11</v>
      </c>
      <c r="AQ351" s="34" t="n">
        <v>8</v>
      </c>
      <c r="AR351" s="34" t="n">
        <v>5</v>
      </c>
      <c r="AS351" s="34" t="n">
        <v>5</v>
      </c>
      <c r="AT351" s="34" t="n">
        <v>8</v>
      </c>
      <c r="AU351" s="34" t="n">
        <v>1</v>
      </c>
      <c r="AV351" s="34" t="n">
        <v>70</v>
      </c>
      <c r="AW351" s="34" t="n">
        <v>24</v>
      </c>
      <c r="AX351" s="34" t="n">
        <v>17</v>
      </c>
      <c r="AY351" s="34" t="n">
        <v>89</v>
      </c>
      <c r="AZ351" s="34" t="n">
        <v>12</v>
      </c>
      <c r="BA351" s="25" t="s">
        <v>712</v>
      </c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  <c r="HX351" s="25"/>
      <c r="HY351" s="25"/>
      <c r="HZ351" s="25"/>
      <c r="IA351" s="25"/>
      <c r="IB351" s="25"/>
      <c r="IC351" s="25"/>
      <c r="ID351" s="25"/>
      <c r="IE351" s="25"/>
      <c r="IF351" s="25"/>
      <c r="IG351" s="25"/>
      <c r="IH351" s="25"/>
      <c r="II351" s="25"/>
      <c r="IJ351" s="25"/>
      <c r="IK351" s="25"/>
      <c r="IL351" s="25"/>
      <c r="IM351" s="25"/>
      <c r="IN351" s="25"/>
      <c r="IO351" s="25"/>
      <c r="IP351" s="25"/>
      <c r="IQ351" s="25"/>
      <c r="IR351" s="25"/>
      <c r="IS351" s="25"/>
      <c r="IT351" s="25"/>
      <c r="IU351" s="25"/>
      <c r="IV351" s="25"/>
    </row>
    <row r="352" s="19" customFormat="true" ht="15" hidden="false" customHeight="false" outlineLevel="0" collapsed="false">
      <c r="A352" s="92"/>
      <c r="B352" s="33" t="s">
        <v>229</v>
      </c>
      <c r="C352" s="34" t="s">
        <v>412</v>
      </c>
      <c r="D352" s="34" t="s">
        <v>509</v>
      </c>
      <c r="E352" s="34" t="n">
        <v>2491</v>
      </c>
      <c r="F352" s="34" t="s">
        <v>71</v>
      </c>
      <c r="G352" s="34" t="s">
        <v>72</v>
      </c>
      <c r="H352" s="35" t="n">
        <v>2.51</v>
      </c>
      <c r="I352" s="34" t="s">
        <v>43</v>
      </c>
      <c r="J352" s="34" t="n">
        <v>538</v>
      </c>
      <c r="K352" s="34" t="n">
        <v>5</v>
      </c>
      <c r="L352" s="34" t="n">
        <v>4</v>
      </c>
      <c r="M352" s="34" t="n">
        <v>9</v>
      </c>
      <c r="N352" s="34" t="n">
        <v>11</v>
      </c>
      <c r="O352" s="34" t="n">
        <v>11</v>
      </c>
      <c r="P352" s="34" t="n">
        <v>11</v>
      </c>
      <c r="Q352" s="34" t="n">
        <v>10</v>
      </c>
      <c r="R352" s="34" t="n">
        <v>11</v>
      </c>
      <c r="S352" s="34" t="n">
        <v>12</v>
      </c>
      <c r="T352" s="34" t="n">
        <v>12</v>
      </c>
      <c r="U352" s="34" t="n">
        <v>12</v>
      </c>
      <c r="V352" s="34" t="n">
        <v>12</v>
      </c>
      <c r="W352" s="34" t="n">
        <v>12</v>
      </c>
      <c r="X352" s="34" t="n">
        <v>12</v>
      </c>
      <c r="Y352" s="34" t="n">
        <v>11</v>
      </c>
      <c r="Z352" s="34" t="n">
        <v>11</v>
      </c>
      <c r="AA352" s="34" t="n">
        <v>10</v>
      </c>
      <c r="AB352" s="34" t="n">
        <v>10</v>
      </c>
      <c r="AC352" s="34" t="n">
        <v>9</v>
      </c>
      <c r="AD352" s="34" t="n">
        <v>9</v>
      </c>
      <c r="AE352" s="34" t="n">
        <v>8</v>
      </c>
      <c r="AF352" s="34" t="n">
        <v>8</v>
      </c>
      <c r="AG352" s="34" t="n">
        <v>38</v>
      </c>
      <c r="AH352" s="34" t="n">
        <v>51</v>
      </c>
      <c r="AI352" s="34" t="n">
        <v>40</v>
      </c>
      <c r="AJ352" s="34" t="n">
        <v>37</v>
      </c>
      <c r="AK352" s="34" t="n">
        <v>33</v>
      </c>
      <c r="AL352" s="34" t="n">
        <v>30</v>
      </c>
      <c r="AM352" s="34" t="n">
        <v>25</v>
      </c>
      <c r="AN352" s="34" t="n">
        <v>22</v>
      </c>
      <c r="AO352" s="34" t="n">
        <v>16</v>
      </c>
      <c r="AP352" s="34" t="n">
        <v>14</v>
      </c>
      <c r="AQ352" s="34" t="n">
        <v>9</v>
      </c>
      <c r="AR352" s="34" t="n">
        <v>6</v>
      </c>
      <c r="AS352" s="34" t="n">
        <v>6</v>
      </c>
      <c r="AT352" s="34" t="n">
        <v>11</v>
      </c>
      <c r="AU352" s="34" t="n">
        <v>1</v>
      </c>
      <c r="AV352" s="34" t="n">
        <v>78</v>
      </c>
      <c r="AW352" s="34" t="n">
        <v>27</v>
      </c>
      <c r="AX352" s="34" t="n">
        <v>19</v>
      </c>
      <c r="AY352" s="34" t="n">
        <v>100</v>
      </c>
      <c r="AZ352" s="34" t="n">
        <v>13</v>
      </c>
      <c r="BA352" s="25" t="s">
        <v>712</v>
      </c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  <c r="GV352" s="25"/>
      <c r="GW352" s="25"/>
      <c r="GX352" s="25"/>
      <c r="GY352" s="25"/>
      <c r="GZ352" s="25"/>
      <c r="HA352" s="25"/>
      <c r="HB352" s="25"/>
      <c r="HC352" s="25"/>
      <c r="HD352" s="25"/>
      <c r="HE352" s="25"/>
      <c r="HF352" s="25"/>
      <c r="HG352" s="25"/>
      <c r="HH352" s="25"/>
      <c r="HI352" s="25"/>
      <c r="HJ352" s="25"/>
      <c r="HK352" s="25"/>
      <c r="HL352" s="25"/>
      <c r="HM352" s="25"/>
      <c r="HN352" s="25"/>
      <c r="HO352" s="25"/>
      <c r="HP352" s="25"/>
      <c r="HQ352" s="25"/>
      <c r="HR352" s="25"/>
      <c r="HS352" s="25"/>
      <c r="HT352" s="25"/>
      <c r="HU352" s="25"/>
      <c r="HV352" s="25"/>
      <c r="HW352" s="25"/>
      <c r="HX352" s="25"/>
      <c r="HY352" s="25"/>
      <c r="HZ352" s="25"/>
      <c r="IA352" s="25"/>
      <c r="IB352" s="25"/>
      <c r="IC352" s="25"/>
      <c r="ID352" s="25"/>
      <c r="IE352" s="25"/>
      <c r="IF352" s="25"/>
      <c r="IG352" s="25"/>
      <c r="IH352" s="25"/>
      <c r="II352" s="25"/>
      <c r="IJ352" s="25"/>
      <c r="IK352" s="25"/>
      <c r="IL352" s="25"/>
      <c r="IM352" s="25"/>
      <c r="IN352" s="25"/>
      <c r="IO352" s="25"/>
      <c r="IP352" s="25"/>
      <c r="IQ352" s="25"/>
      <c r="IR352" s="25"/>
      <c r="IS352" s="25"/>
      <c r="IT352" s="25"/>
      <c r="IU352" s="25"/>
      <c r="IV352" s="25"/>
    </row>
    <row r="353" s="19" customFormat="true" ht="15" hidden="false" customHeight="false" outlineLevel="0" collapsed="false">
      <c r="A353" s="92"/>
      <c r="B353" s="33" t="s">
        <v>229</v>
      </c>
      <c r="C353" s="34" t="s">
        <v>412</v>
      </c>
      <c r="D353" s="34" t="s">
        <v>510</v>
      </c>
      <c r="E353" s="34" t="n">
        <v>2484</v>
      </c>
      <c r="F353" s="34" t="s">
        <v>54</v>
      </c>
      <c r="G353" s="34" t="s">
        <v>55</v>
      </c>
      <c r="H353" s="35" t="n">
        <v>7.54</v>
      </c>
      <c r="I353" s="34" t="s">
        <v>43</v>
      </c>
      <c r="J353" s="34" t="n">
        <v>1626</v>
      </c>
      <c r="K353" s="34" t="n">
        <v>15</v>
      </c>
      <c r="L353" s="34" t="n">
        <v>15</v>
      </c>
      <c r="M353" s="34" t="n">
        <v>30</v>
      </c>
      <c r="N353" s="34" t="n">
        <v>32</v>
      </c>
      <c r="O353" s="34" t="n">
        <v>32</v>
      </c>
      <c r="P353" s="34" t="n">
        <v>33</v>
      </c>
      <c r="Q353" s="34" t="n">
        <v>34</v>
      </c>
      <c r="R353" s="34" t="n">
        <v>34</v>
      </c>
      <c r="S353" s="34" t="n">
        <v>35</v>
      </c>
      <c r="T353" s="34" t="n">
        <v>35</v>
      </c>
      <c r="U353" s="34" t="n">
        <v>35</v>
      </c>
      <c r="V353" s="34" t="n">
        <v>35</v>
      </c>
      <c r="W353" s="34" t="n">
        <v>35</v>
      </c>
      <c r="X353" s="34" t="n">
        <v>36</v>
      </c>
      <c r="Y353" s="34" t="n">
        <v>35</v>
      </c>
      <c r="Z353" s="34" t="n">
        <v>34</v>
      </c>
      <c r="AA353" s="34" t="n">
        <v>31</v>
      </c>
      <c r="AB353" s="34" t="n">
        <v>30</v>
      </c>
      <c r="AC353" s="34" t="n">
        <v>27</v>
      </c>
      <c r="AD353" s="34" t="n">
        <v>26</v>
      </c>
      <c r="AE353" s="34" t="n">
        <v>25</v>
      </c>
      <c r="AF353" s="34" t="n">
        <v>24</v>
      </c>
      <c r="AG353" s="34" t="n">
        <v>119</v>
      </c>
      <c r="AH353" s="34" t="n">
        <v>151</v>
      </c>
      <c r="AI353" s="34" t="n">
        <v>121</v>
      </c>
      <c r="AJ353" s="34" t="n">
        <v>112</v>
      </c>
      <c r="AK353" s="34" t="n">
        <v>100</v>
      </c>
      <c r="AL353" s="34" t="n">
        <v>89</v>
      </c>
      <c r="AM353" s="34" t="n">
        <v>73</v>
      </c>
      <c r="AN353" s="34" t="n">
        <v>67</v>
      </c>
      <c r="AO353" s="34" t="n">
        <v>49</v>
      </c>
      <c r="AP353" s="34" t="n">
        <v>41</v>
      </c>
      <c r="AQ353" s="34" t="n">
        <v>29</v>
      </c>
      <c r="AR353" s="34" t="n">
        <v>20</v>
      </c>
      <c r="AS353" s="34" t="n">
        <v>17</v>
      </c>
      <c r="AT353" s="34" t="n">
        <v>32</v>
      </c>
      <c r="AU353" s="34" t="n">
        <v>2</v>
      </c>
      <c r="AV353" s="34" t="n">
        <v>234</v>
      </c>
      <c r="AW353" s="34" t="n">
        <v>81</v>
      </c>
      <c r="AX353" s="34" t="n">
        <v>57</v>
      </c>
      <c r="AY353" s="34" t="n">
        <v>301</v>
      </c>
      <c r="AZ353" s="34" t="n">
        <v>41</v>
      </c>
      <c r="BA353" s="25" t="s">
        <v>712</v>
      </c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  <c r="GV353" s="25"/>
      <c r="GW353" s="25"/>
      <c r="GX353" s="25"/>
      <c r="GY353" s="25"/>
      <c r="GZ353" s="25"/>
      <c r="HA353" s="25"/>
      <c r="HB353" s="25"/>
      <c r="HC353" s="25"/>
      <c r="HD353" s="25"/>
      <c r="HE353" s="25"/>
      <c r="HF353" s="25"/>
      <c r="HG353" s="25"/>
      <c r="HH353" s="25"/>
      <c r="HI353" s="25"/>
      <c r="HJ353" s="25"/>
      <c r="HK353" s="25"/>
      <c r="HL353" s="25"/>
      <c r="HM353" s="25"/>
      <c r="HN353" s="25"/>
      <c r="HO353" s="25"/>
      <c r="HP353" s="25"/>
      <c r="HQ353" s="25"/>
      <c r="HR353" s="25"/>
      <c r="HS353" s="25"/>
      <c r="HT353" s="25"/>
      <c r="HU353" s="25"/>
      <c r="HV353" s="25"/>
      <c r="HW353" s="25"/>
      <c r="HX353" s="25"/>
      <c r="HY353" s="25"/>
      <c r="HZ353" s="25"/>
      <c r="IA353" s="25"/>
      <c r="IB353" s="25"/>
      <c r="IC353" s="25"/>
      <c r="ID353" s="25"/>
      <c r="IE353" s="25"/>
      <c r="IF353" s="25"/>
      <c r="IG353" s="25"/>
      <c r="IH353" s="25"/>
      <c r="II353" s="25"/>
      <c r="IJ353" s="25"/>
      <c r="IK353" s="25"/>
      <c r="IL353" s="25"/>
      <c r="IM353" s="25"/>
      <c r="IN353" s="25"/>
      <c r="IO353" s="25"/>
      <c r="IP353" s="25"/>
      <c r="IQ353" s="25"/>
      <c r="IR353" s="25"/>
      <c r="IS353" s="25"/>
      <c r="IT353" s="25"/>
      <c r="IU353" s="25"/>
      <c r="IV353" s="25"/>
    </row>
    <row r="354" s="19" customFormat="true" ht="15" hidden="false" customHeight="false" outlineLevel="0" collapsed="false">
      <c r="A354" s="92"/>
      <c r="B354" s="33" t="s">
        <v>229</v>
      </c>
      <c r="C354" s="34" t="s">
        <v>412</v>
      </c>
      <c r="D354" s="34" t="s">
        <v>511</v>
      </c>
      <c r="E354" s="34" t="n">
        <v>2485</v>
      </c>
      <c r="F354" s="34" t="s">
        <v>71</v>
      </c>
      <c r="G354" s="34" t="s">
        <v>72</v>
      </c>
      <c r="H354" s="35" t="n">
        <v>5.59</v>
      </c>
      <c r="I354" s="34" t="s">
        <v>43</v>
      </c>
      <c r="J354" s="34" t="n">
        <v>1203</v>
      </c>
      <c r="K354" s="34" t="n">
        <v>12</v>
      </c>
      <c r="L354" s="34" t="n">
        <v>11</v>
      </c>
      <c r="M354" s="34" t="n">
        <v>23</v>
      </c>
      <c r="N354" s="34" t="n">
        <v>24</v>
      </c>
      <c r="O354" s="34" t="n">
        <v>23</v>
      </c>
      <c r="P354" s="34" t="n">
        <v>25</v>
      </c>
      <c r="Q354" s="34" t="n">
        <v>24</v>
      </c>
      <c r="R354" s="34" t="n">
        <v>25</v>
      </c>
      <c r="S354" s="34" t="n">
        <v>26</v>
      </c>
      <c r="T354" s="34" t="n">
        <v>26</v>
      </c>
      <c r="U354" s="34" t="n">
        <v>26</v>
      </c>
      <c r="V354" s="34" t="n">
        <v>26</v>
      </c>
      <c r="W354" s="34" t="n">
        <v>26</v>
      </c>
      <c r="X354" s="34" t="n">
        <v>26</v>
      </c>
      <c r="Y354" s="34" t="n">
        <v>25</v>
      </c>
      <c r="Z354" s="34" t="n">
        <v>24</v>
      </c>
      <c r="AA354" s="34" t="n">
        <v>23</v>
      </c>
      <c r="AB354" s="34" t="n">
        <v>23</v>
      </c>
      <c r="AC354" s="34" t="n">
        <v>20</v>
      </c>
      <c r="AD354" s="34" t="n">
        <v>19</v>
      </c>
      <c r="AE354" s="34" t="n">
        <v>19</v>
      </c>
      <c r="AF354" s="34" t="n">
        <v>18</v>
      </c>
      <c r="AG354" s="34" t="n">
        <v>88</v>
      </c>
      <c r="AH354" s="34" t="n">
        <v>111</v>
      </c>
      <c r="AI354" s="34" t="n">
        <v>91</v>
      </c>
      <c r="AJ354" s="34" t="n">
        <v>84</v>
      </c>
      <c r="AK354" s="34" t="n">
        <v>73</v>
      </c>
      <c r="AL354" s="34" t="n">
        <v>67</v>
      </c>
      <c r="AM354" s="34" t="n">
        <v>55</v>
      </c>
      <c r="AN354" s="34" t="n">
        <v>49</v>
      </c>
      <c r="AO354" s="34" t="n">
        <v>36</v>
      </c>
      <c r="AP354" s="34" t="n">
        <v>30</v>
      </c>
      <c r="AQ354" s="34" t="n">
        <v>21</v>
      </c>
      <c r="AR354" s="34" t="n">
        <v>14</v>
      </c>
      <c r="AS354" s="34" t="n">
        <v>13</v>
      </c>
      <c r="AT354" s="34" t="n">
        <v>23</v>
      </c>
      <c r="AU354" s="34" t="n">
        <v>2</v>
      </c>
      <c r="AV354" s="34" t="n">
        <v>173</v>
      </c>
      <c r="AW354" s="34" t="n">
        <v>60</v>
      </c>
      <c r="AX354" s="34" t="n">
        <v>43</v>
      </c>
      <c r="AY354" s="34" t="n">
        <v>223</v>
      </c>
      <c r="AZ354" s="34" t="n">
        <v>30</v>
      </c>
      <c r="BA354" s="25" t="s">
        <v>712</v>
      </c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  <c r="GV354" s="25"/>
      <c r="GW354" s="25"/>
      <c r="GX354" s="25"/>
      <c r="GY354" s="25"/>
      <c r="GZ354" s="25"/>
      <c r="HA354" s="25"/>
      <c r="HB354" s="25"/>
      <c r="HC354" s="25"/>
      <c r="HD354" s="25"/>
      <c r="HE354" s="25"/>
      <c r="HF354" s="25"/>
      <c r="HG354" s="25"/>
      <c r="HH354" s="25"/>
      <c r="HI354" s="25"/>
      <c r="HJ354" s="25"/>
      <c r="HK354" s="25"/>
      <c r="HL354" s="25"/>
      <c r="HM354" s="25"/>
      <c r="HN354" s="25"/>
      <c r="HO354" s="25"/>
      <c r="HP354" s="25"/>
      <c r="HQ354" s="25"/>
      <c r="HR354" s="25"/>
      <c r="HS354" s="25"/>
      <c r="HT354" s="25"/>
      <c r="HU354" s="25"/>
      <c r="HV354" s="25"/>
      <c r="HW354" s="25"/>
      <c r="HX354" s="25"/>
      <c r="HY354" s="25"/>
      <c r="HZ354" s="25"/>
      <c r="IA354" s="25"/>
      <c r="IB354" s="25"/>
      <c r="IC354" s="25"/>
      <c r="ID354" s="25"/>
      <c r="IE354" s="25"/>
      <c r="IF354" s="25"/>
      <c r="IG354" s="25"/>
      <c r="IH354" s="25"/>
      <c r="II354" s="25"/>
      <c r="IJ354" s="25"/>
      <c r="IK354" s="25"/>
      <c r="IL354" s="25"/>
      <c r="IM354" s="25"/>
      <c r="IN354" s="25"/>
      <c r="IO354" s="25"/>
      <c r="IP354" s="25"/>
      <c r="IQ354" s="25"/>
      <c r="IR354" s="25"/>
      <c r="IS354" s="25"/>
      <c r="IT354" s="25"/>
      <c r="IU354" s="25"/>
      <c r="IV354" s="25"/>
    </row>
    <row r="355" s="19" customFormat="true" ht="15" hidden="false" customHeight="false" outlineLevel="0" collapsed="false">
      <c r="A355" s="92"/>
      <c r="B355" s="33" t="s">
        <v>229</v>
      </c>
      <c r="C355" s="34" t="s">
        <v>412</v>
      </c>
      <c r="D355" s="34" t="s">
        <v>512</v>
      </c>
      <c r="E355" s="34" t="n">
        <v>2492</v>
      </c>
      <c r="F355" s="34" t="s">
        <v>71</v>
      </c>
      <c r="G355" s="34" t="s">
        <v>72</v>
      </c>
      <c r="H355" s="35" t="n">
        <v>2.51</v>
      </c>
      <c r="I355" s="34" t="s">
        <v>43</v>
      </c>
      <c r="J355" s="34" t="n">
        <v>539</v>
      </c>
      <c r="K355" s="34" t="n">
        <v>5</v>
      </c>
      <c r="L355" s="34" t="n">
        <v>4</v>
      </c>
      <c r="M355" s="34" t="n">
        <v>9</v>
      </c>
      <c r="N355" s="34" t="n">
        <v>11</v>
      </c>
      <c r="O355" s="34" t="n">
        <v>11</v>
      </c>
      <c r="P355" s="34" t="n">
        <v>11</v>
      </c>
      <c r="Q355" s="34" t="n">
        <v>10</v>
      </c>
      <c r="R355" s="34" t="n">
        <v>11</v>
      </c>
      <c r="S355" s="34" t="n">
        <v>12</v>
      </c>
      <c r="T355" s="34" t="n">
        <v>12</v>
      </c>
      <c r="U355" s="34" t="n">
        <v>12</v>
      </c>
      <c r="V355" s="34" t="n">
        <v>12</v>
      </c>
      <c r="W355" s="34" t="n">
        <v>12</v>
      </c>
      <c r="X355" s="34" t="n">
        <v>12</v>
      </c>
      <c r="Y355" s="34" t="n">
        <v>11</v>
      </c>
      <c r="Z355" s="34" t="n">
        <v>11</v>
      </c>
      <c r="AA355" s="34" t="n">
        <v>10</v>
      </c>
      <c r="AB355" s="34" t="n">
        <v>10</v>
      </c>
      <c r="AC355" s="34" t="n">
        <v>9</v>
      </c>
      <c r="AD355" s="34" t="n">
        <v>9</v>
      </c>
      <c r="AE355" s="34" t="n">
        <v>8</v>
      </c>
      <c r="AF355" s="34" t="n">
        <v>8</v>
      </c>
      <c r="AG355" s="34" t="n">
        <v>39</v>
      </c>
      <c r="AH355" s="34" t="n">
        <v>50</v>
      </c>
      <c r="AI355" s="34" t="n">
        <v>40</v>
      </c>
      <c r="AJ355" s="34" t="n">
        <v>38</v>
      </c>
      <c r="AK355" s="34" t="n">
        <v>33</v>
      </c>
      <c r="AL355" s="34" t="n">
        <v>29</v>
      </c>
      <c r="AM355" s="34" t="n">
        <v>25</v>
      </c>
      <c r="AN355" s="34" t="n">
        <v>22</v>
      </c>
      <c r="AO355" s="34" t="n">
        <v>16</v>
      </c>
      <c r="AP355" s="34" t="n">
        <v>14</v>
      </c>
      <c r="AQ355" s="34" t="n">
        <v>10</v>
      </c>
      <c r="AR355" s="34" t="n">
        <v>6</v>
      </c>
      <c r="AS355" s="34" t="n">
        <v>6</v>
      </c>
      <c r="AT355" s="34" t="n">
        <v>11</v>
      </c>
      <c r="AU355" s="34" t="n">
        <v>1</v>
      </c>
      <c r="AV355" s="34" t="n">
        <v>78</v>
      </c>
      <c r="AW355" s="34" t="n">
        <v>27</v>
      </c>
      <c r="AX355" s="34" t="n">
        <v>19</v>
      </c>
      <c r="AY355" s="34" t="n">
        <v>100</v>
      </c>
      <c r="AZ355" s="34" t="n">
        <v>13</v>
      </c>
      <c r="BA355" s="25" t="s">
        <v>712</v>
      </c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  <c r="GV355" s="25"/>
      <c r="GW355" s="25"/>
      <c r="GX355" s="25"/>
      <c r="GY355" s="25"/>
      <c r="GZ355" s="25"/>
      <c r="HA355" s="25"/>
      <c r="HB355" s="25"/>
      <c r="HC355" s="25"/>
      <c r="HD355" s="25"/>
      <c r="HE355" s="25"/>
      <c r="HF355" s="25"/>
      <c r="HG355" s="25"/>
      <c r="HH355" s="25"/>
      <c r="HI355" s="25"/>
      <c r="HJ355" s="25"/>
      <c r="HK355" s="25"/>
      <c r="HL355" s="25"/>
      <c r="HM355" s="25"/>
      <c r="HN355" s="25"/>
      <c r="HO355" s="25"/>
      <c r="HP355" s="25"/>
      <c r="HQ355" s="25"/>
      <c r="HR355" s="25"/>
      <c r="HS355" s="25"/>
      <c r="HT355" s="25"/>
      <c r="HU355" s="25"/>
      <c r="HV355" s="25"/>
      <c r="HW355" s="25"/>
      <c r="HX355" s="25"/>
      <c r="HY355" s="25"/>
      <c r="HZ355" s="25"/>
      <c r="IA355" s="25"/>
      <c r="IB355" s="25"/>
      <c r="IC355" s="25"/>
      <c r="ID355" s="25"/>
      <c r="IE355" s="25"/>
      <c r="IF355" s="25"/>
      <c r="IG355" s="25"/>
      <c r="IH355" s="25"/>
      <c r="II355" s="25"/>
      <c r="IJ355" s="25"/>
      <c r="IK355" s="25"/>
      <c r="IL355" s="25"/>
      <c r="IM355" s="25"/>
      <c r="IN355" s="25"/>
      <c r="IO355" s="25"/>
      <c r="IP355" s="25"/>
      <c r="IQ355" s="25"/>
      <c r="IR355" s="25"/>
      <c r="IS355" s="25"/>
      <c r="IT355" s="25"/>
      <c r="IU355" s="25"/>
      <c r="IV355" s="25"/>
    </row>
    <row r="356" s="19" customFormat="true" ht="15" hidden="false" customHeight="false" outlineLevel="0" collapsed="false">
      <c r="A356" s="92"/>
      <c r="B356" s="33" t="s">
        <v>229</v>
      </c>
      <c r="C356" s="34" t="s">
        <v>412</v>
      </c>
      <c r="D356" s="34" t="s">
        <v>513</v>
      </c>
      <c r="E356" s="34" t="n">
        <v>2486</v>
      </c>
      <c r="F356" s="34" t="s">
        <v>71</v>
      </c>
      <c r="G356" s="34" t="s">
        <v>72</v>
      </c>
      <c r="H356" s="35" t="n">
        <v>2.79</v>
      </c>
      <c r="I356" s="34" t="s">
        <v>43</v>
      </c>
      <c r="J356" s="34" t="n">
        <v>602</v>
      </c>
      <c r="K356" s="34" t="n">
        <v>7</v>
      </c>
      <c r="L356" s="34" t="n">
        <v>5</v>
      </c>
      <c r="M356" s="34" t="n">
        <v>11</v>
      </c>
      <c r="N356" s="34" t="n">
        <v>12</v>
      </c>
      <c r="O356" s="34" t="n">
        <v>12</v>
      </c>
      <c r="P356" s="34" t="n">
        <v>11</v>
      </c>
      <c r="Q356" s="34" t="n">
        <v>13</v>
      </c>
      <c r="R356" s="34" t="n">
        <v>13</v>
      </c>
      <c r="S356" s="34" t="n">
        <v>13</v>
      </c>
      <c r="T356" s="34" t="n">
        <v>13</v>
      </c>
      <c r="U356" s="34" t="n">
        <v>13</v>
      </c>
      <c r="V356" s="34" t="n">
        <v>13</v>
      </c>
      <c r="W356" s="34" t="n">
        <v>13</v>
      </c>
      <c r="X356" s="34" t="n">
        <v>13</v>
      </c>
      <c r="Y356" s="34" t="n">
        <v>13</v>
      </c>
      <c r="Z356" s="34" t="n">
        <v>12</v>
      </c>
      <c r="AA356" s="34" t="n">
        <v>11</v>
      </c>
      <c r="AB356" s="34" t="n">
        <v>11</v>
      </c>
      <c r="AC356" s="34" t="n">
        <v>10</v>
      </c>
      <c r="AD356" s="34" t="n">
        <v>10</v>
      </c>
      <c r="AE356" s="34" t="n">
        <v>9</v>
      </c>
      <c r="AF356" s="34" t="n">
        <v>9</v>
      </c>
      <c r="AG356" s="34" t="n">
        <v>44</v>
      </c>
      <c r="AH356" s="34" t="n">
        <v>57</v>
      </c>
      <c r="AI356" s="34" t="n">
        <v>45</v>
      </c>
      <c r="AJ356" s="34" t="n">
        <v>42</v>
      </c>
      <c r="AK356" s="34" t="n">
        <v>37</v>
      </c>
      <c r="AL356" s="34" t="n">
        <v>33</v>
      </c>
      <c r="AM356" s="34" t="n">
        <v>27</v>
      </c>
      <c r="AN356" s="34" t="n">
        <v>25</v>
      </c>
      <c r="AO356" s="34" t="n">
        <v>18</v>
      </c>
      <c r="AP356" s="34" t="n">
        <v>15</v>
      </c>
      <c r="AQ356" s="34" t="n">
        <v>10</v>
      </c>
      <c r="AR356" s="34" t="n">
        <v>8</v>
      </c>
      <c r="AS356" s="34" t="n">
        <v>6</v>
      </c>
      <c r="AT356" s="34" t="n">
        <v>12</v>
      </c>
      <c r="AU356" s="34" t="n">
        <v>1</v>
      </c>
      <c r="AV356" s="34" t="n">
        <v>87</v>
      </c>
      <c r="AW356" s="34" t="n">
        <v>30</v>
      </c>
      <c r="AX356" s="34" t="n">
        <v>21</v>
      </c>
      <c r="AY356" s="34" t="n">
        <v>112</v>
      </c>
      <c r="AZ356" s="34" t="n">
        <v>15</v>
      </c>
      <c r="BA356" s="25" t="s">
        <v>712</v>
      </c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  <c r="GV356" s="25"/>
      <c r="GW356" s="25"/>
      <c r="GX356" s="25"/>
      <c r="GY356" s="25"/>
      <c r="GZ356" s="25"/>
      <c r="HA356" s="25"/>
      <c r="HB356" s="25"/>
      <c r="HC356" s="25"/>
      <c r="HD356" s="25"/>
      <c r="HE356" s="25"/>
      <c r="HF356" s="25"/>
      <c r="HG356" s="25"/>
      <c r="HH356" s="25"/>
      <c r="HI356" s="25"/>
      <c r="HJ356" s="25"/>
      <c r="HK356" s="25"/>
      <c r="HL356" s="25"/>
      <c r="HM356" s="25"/>
      <c r="HN356" s="25"/>
      <c r="HO356" s="25"/>
      <c r="HP356" s="25"/>
      <c r="HQ356" s="25"/>
      <c r="HR356" s="25"/>
      <c r="HS356" s="25"/>
      <c r="HT356" s="25"/>
      <c r="HU356" s="25"/>
      <c r="HV356" s="25"/>
      <c r="HW356" s="25"/>
      <c r="HX356" s="25"/>
      <c r="HY356" s="25"/>
      <c r="HZ356" s="25"/>
      <c r="IA356" s="25"/>
      <c r="IB356" s="25"/>
      <c r="IC356" s="25"/>
      <c r="ID356" s="25"/>
      <c r="IE356" s="25"/>
      <c r="IF356" s="25"/>
      <c r="IG356" s="25"/>
      <c r="IH356" s="25"/>
      <c r="II356" s="25"/>
      <c r="IJ356" s="25"/>
      <c r="IK356" s="25"/>
      <c r="IL356" s="25"/>
      <c r="IM356" s="25"/>
      <c r="IN356" s="25"/>
      <c r="IO356" s="25"/>
      <c r="IP356" s="25"/>
      <c r="IQ356" s="25"/>
      <c r="IR356" s="25"/>
      <c r="IS356" s="25"/>
      <c r="IT356" s="25"/>
      <c r="IU356" s="25"/>
      <c r="IV356" s="25"/>
    </row>
    <row r="357" s="19" customFormat="true" ht="15" hidden="false" customHeight="false" outlineLevel="0" collapsed="false">
      <c r="A357" s="92"/>
      <c r="B357" s="33" t="s">
        <v>229</v>
      </c>
      <c r="C357" s="34" t="s">
        <v>416</v>
      </c>
      <c r="D357" s="34" t="s">
        <v>514</v>
      </c>
      <c r="E357" s="34" t="n">
        <v>2493</v>
      </c>
      <c r="F357" s="34" t="s">
        <v>71</v>
      </c>
      <c r="G357" s="34" t="s">
        <v>72</v>
      </c>
      <c r="H357" s="35" t="n">
        <v>5.03</v>
      </c>
      <c r="I357" s="34" t="s">
        <v>43</v>
      </c>
      <c r="J357" s="34" t="n">
        <v>1080</v>
      </c>
      <c r="K357" s="34" t="n">
        <v>10</v>
      </c>
      <c r="L357" s="34" t="n">
        <v>10</v>
      </c>
      <c r="M357" s="34" t="n">
        <v>21</v>
      </c>
      <c r="N357" s="34" t="n">
        <v>20</v>
      </c>
      <c r="O357" s="34" t="n">
        <v>22</v>
      </c>
      <c r="P357" s="34" t="n">
        <v>21</v>
      </c>
      <c r="Q357" s="34" t="n">
        <v>23</v>
      </c>
      <c r="R357" s="34" t="n">
        <v>23</v>
      </c>
      <c r="S357" s="34" t="n">
        <v>23</v>
      </c>
      <c r="T357" s="34" t="n">
        <v>23</v>
      </c>
      <c r="U357" s="34" t="n">
        <v>23</v>
      </c>
      <c r="V357" s="34" t="n">
        <v>23</v>
      </c>
      <c r="W357" s="34" t="n">
        <v>23</v>
      </c>
      <c r="X357" s="34" t="n">
        <v>23</v>
      </c>
      <c r="Y357" s="34" t="n">
        <v>23</v>
      </c>
      <c r="Z357" s="34" t="n">
        <v>22</v>
      </c>
      <c r="AA357" s="34" t="n">
        <v>22</v>
      </c>
      <c r="AB357" s="34" t="n">
        <v>19</v>
      </c>
      <c r="AC357" s="34" t="n">
        <v>18</v>
      </c>
      <c r="AD357" s="34" t="n">
        <v>17</v>
      </c>
      <c r="AE357" s="34" t="n">
        <v>17</v>
      </c>
      <c r="AF357" s="34" t="n">
        <v>16</v>
      </c>
      <c r="AG357" s="34" t="n">
        <v>80</v>
      </c>
      <c r="AH357" s="34" t="n">
        <v>101</v>
      </c>
      <c r="AI357" s="34" t="n">
        <v>81</v>
      </c>
      <c r="AJ357" s="34" t="n">
        <v>74</v>
      </c>
      <c r="AK357" s="34" t="n">
        <v>66</v>
      </c>
      <c r="AL357" s="34" t="n">
        <v>60</v>
      </c>
      <c r="AM357" s="34" t="n">
        <v>49</v>
      </c>
      <c r="AN357" s="34" t="n">
        <v>45</v>
      </c>
      <c r="AO357" s="34" t="n">
        <v>32</v>
      </c>
      <c r="AP357" s="34" t="n">
        <v>27</v>
      </c>
      <c r="AQ357" s="34" t="n">
        <v>19</v>
      </c>
      <c r="AR357" s="34" t="n">
        <v>12</v>
      </c>
      <c r="AS357" s="34" t="n">
        <v>12</v>
      </c>
      <c r="AT357" s="34" t="n">
        <v>20</v>
      </c>
      <c r="AU357" s="34" t="n">
        <v>2</v>
      </c>
      <c r="AV357" s="34" t="n">
        <v>156</v>
      </c>
      <c r="AW357" s="34" t="n">
        <v>54</v>
      </c>
      <c r="AX357" s="34" t="n">
        <v>38</v>
      </c>
      <c r="AY357" s="34" t="n">
        <v>200</v>
      </c>
      <c r="AZ357" s="34" t="n">
        <v>27</v>
      </c>
      <c r="BA357" s="25" t="s">
        <v>712</v>
      </c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  <c r="GV357" s="25"/>
      <c r="GW357" s="25"/>
      <c r="GX357" s="25"/>
      <c r="GY357" s="25"/>
      <c r="GZ357" s="25"/>
      <c r="HA357" s="25"/>
      <c r="HB357" s="25"/>
      <c r="HC357" s="25"/>
      <c r="HD357" s="25"/>
      <c r="HE357" s="25"/>
      <c r="HF357" s="25"/>
      <c r="HG357" s="25"/>
      <c r="HH357" s="25"/>
      <c r="HI357" s="25"/>
      <c r="HJ357" s="25"/>
      <c r="HK357" s="25"/>
      <c r="HL357" s="25"/>
      <c r="HM357" s="25"/>
      <c r="HN357" s="25"/>
      <c r="HO357" s="25"/>
      <c r="HP357" s="25"/>
      <c r="HQ357" s="25"/>
      <c r="HR357" s="25"/>
      <c r="HS357" s="25"/>
      <c r="HT357" s="25"/>
      <c r="HU357" s="25"/>
      <c r="HV357" s="25"/>
      <c r="HW357" s="25"/>
      <c r="HX357" s="25"/>
      <c r="HY357" s="25"/>
      <c r="HZ357" s="25"/>
      <c r="IA357" s="25"/>
      <c r="IB357" s="25"/>
      <c r="IC357" s="25"/>
      <c r="ID357" s="25"/>
      <c r="IE357" s="25"/>
      <c r="IF357" s="25"/>
      <c r="IG357" s="25"/>
      <c r="IH357" s="25"/>
      <c r="II357" s="25"/>
      <c r="IJ357" s="25"/>
      <c r="IK357" s="25"/>
      <c r="IL357" s="25"/>
      <c r="IM357" s="25"/>
      <c r="IN357" s="25"/>
      <c r="IO357" s="25"/>
      <c r="IP357" s="25"/>
      <c r="IQ357" s="25"/>
      <c r="IR357" s="25"/>
      <c r="IS357" s="25"/>
      <c r="IT357" s="25"/>
      <c r="IU357" s="25"/>
      <c r="IV357" s="25"/>
    </row>
    <row r="358" s="19" customFormat="true" ht="15" hidden="false" customHeight="false" outlineLevel="0" collapsed="false">
      <c r="A358" s="92"/>
      <c r="B358" s="33" t="s">
        <v>483</v>
      </c>
      <c r="C358" s="34" t="s">
        <v>484</v>
      </c>
      <c r="D358" s="34" t="s">
        <v>515</v>
      </c>
      <c r="E358" s="34" t="n">
        <v>2488</v>
      </c>
      <c r="F358" s="34" t="s">
        <v>54</v>
      </c>
      <c r="G358" s="34" t="s">
        <v>55</v>
      </c>
      <c r="H358" s="35" t="n">
        <v>10.34</v>
      </c>
      <c r="I358" s="34" t="s">
        <v>43</v>
      </c>
      <c r="J358" s="34" t="n">
        <v>2228</v>
      </c>
      <c r="K358" s="34" t="n">
        <v>22</v>
      </c>
      <c r="L358" s="34" t="n">
        <v>20</v>
      </c>
      <c r="M358" s="34" t="n">
        <v>42</v>
      </c>
      <c r="N358" s="34" t="n">
        <v>44</v>
      </c>
      <c r="O358" s="34" t="n">
        <v>45</v>
      </c>
      <c r="P358" s="34" t="n">
        <v>46</v>
      </c>
      <c r="Q358" s="34" t="n">
        <v>46</v>
      </c>
      <c r="R358" s="34" t="n">
        <v>47</v>
      </c>
      <c r="S358" s="34" t="n">
        <v>48</v>
      </c>
      <c r="T358" s="34" t="n">
        <v>48</v>
      </c>
      <c r="U358" s="34" t="n">
        <v>48</v>
      </c>
      <c r="V358" s="34" t="n">
        <v>48</v>
      </c>
      <c r="W358" s="34" t="n">
        <v>48</v>
      </c>
      <c r="X358" s="34" t="n">
        <v>47</v>
      </c>
      <c r="Y358" s="34" t="n">
        <v>47</v>
      </c>
      <c r="Z358" s="34" t="n">
        <v>45</v>
      </c>
      <c r="AA358" s="34" t="n">
        <v>42</v>
      </c>
      <c r="AB358" s="34" t="n">
        <v>40</v>
      </c>
      <c r="AC358" s="34" t="n">
        <v>37</v>
      </c>
      <c r="AD358" s="34" t="n">
        <v>35</v>
      </c>
      <c r="AE358" s="34" t="n">
        <v>34</v>
      </c>
      <c r="AF358" s="34" t="n">
        <v>34</v>
      </c>
      <c r="AG358" s="34" t="n">
        <v>163</v>
      </c>
      <c r="AH358" s="34" t="n">
        <v>208</v>
      </c>
      <c r="AI358" s="34" t="n">
        <v>167</v>
      </c>
      <c r="AJ358" s="34" t="n">
        <v>154</v>
      </c>
      <c r="AK358" s="34" t="n">
        <v>137</v>
      </c>
      <c r="AL358" s="34" t="n">
        <v>122</v>
      </c>
      <c r="AM358" s="34" t="n">
        <v>100</v>
      </c>
      <c r="AN358" s="34" t="n">
        <v>93</v>
      </c>
      <c r="AO358" s="34" t="n">
        <v>68</v>
      </c>
      <c r="AP358" s="34" t="n">
        <v>55</v>
      </c>
      <c r="AQ358" s="34" t="n">
        <v>40</v>
      </c>
      <c r="AR358" s="34" t="n">
        <v>26</v>
      </c>
      <c r="AS358" s="34" t="n">
        <v>24</v>
      </c>
      <c r="AT358" s="34" t="n">
        <v>43</v>
      </c>
      <c r="AU358" s="34" t="n">
        <v>3</v>
      </c>
      <c r="AV358" s="34" t="n">
        <v>321</v>
      </c>
      <c r="AW358" s="34" t="n">
        <v>112</v>
      </c>
      <c r="AX358" s="34" t="n">
        <v>78</v>
      </c>
      <c r="AY358" s="34" t="n">
        <v>412</v>
      </c>
      <c r="AZ358" s="34" t="n">
        <v>55</v>
      </c>
      <c r="BA358" s="25" t="s">
        <v>712</v>
      </c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  <c r="GV358" s="25"/>
      <c r="GW358" s="25"/>
      <c r="GX358" s="25"/>
      <c r="GY358" s="25"/>
      <c r="GZ358" s="25"/>
      <c r="HA358" s="25"/>
      <c r="HB358" s="25"/>
      <c r="HC358" s="25"/>
      <c r="HD358" s="25"/>
      <c r="HE358" s="25"/>
      <c r="HF358" s="25"/>
      <c r="HG358" s="25"/>
      <c r="HH358" s="25"/>
      <c r="HI358" s="25"/>
      <c r="HJ358" s="25"/>
      <c r="HK358" s="25"/>
      <c r="HL358" s="25"/>
      <c r="HM358" s="25"/>
      <c r="HN358" s="25"/>
      <c r="HO358" s="25"/>
      <c r="HP358" s="25"/>
      <c r="HQ358" s="25"/>
      <c r="HR358" s="25"/>
      <c r="HS358" s="25"/>
      <c r="HT358" s="25"/>
      <c r="HU358" s="25"/>
      <c r="HV358" s="25"/>
      <c r="HW358" s="25"/>
      <c r="HX358" s="25"/>
      <c r="HY358" s="25"/>
      <c r="HZ358" s="25"/>
      <c r="IA358" s="25"/>
      <c r="IB358" s="25"/>
      <c r="IC358" s="25"/>
      <c r="ID358" s="25"/>
      <c r="IE358" s="25"/>
      <c r="IF358" s="25"/>
      <c r="IG358" s="25"/>
      <c r="IH358" s="25"/>
      <c r="II358" s="25"/>
      <c r="IJ358" s="25"/>
      <c r="IK358" s="25"/>
      <c r="IL358" s="25"/>
      <c r="IM358" s="25"/>
      <c r="IN358" s="25"/>
      <c r="IO358" s="25"/>
      <c r="IP358" s="25"/>
      <c r="IQ358" s="25"/>
      <c r="IR358" s="25"/>
      <c r="IS358" s="25"/>
      <c r="IT358" s="25"/>
      <c r="IU358" s="25"/>
      <c r="IV358" s="25"/>
    </row>
    <row r="359" s="19" customFormat="true" ht="15" hidden="false" customHeight="false" outlineLevel="0" collapsed="false">
      <c r="A359" s="92"/>
      <c r="B359" s="33" t="s">
        <v>483</v>
      </c>
      <c r="C359" s="34" t="s">
        <v>484</v>
      </c>
      <c r="D359" s="34" t="s">
        <v>516</v>
      </c>
      <c r="E359" s="34" t="n">
        <v>2479</v>
      </c>
      <c r="F359" s="34" t="s">
        <v>54</v>
      </c>
      <c r="G359" s="34" t="s">
        <v>55</v>
      </c>
      <c r="H359" s="35" t="n">
        <v>8.39</v>
      </c>
      <c r="I359" s="34" t="s">
        <v>43</v>
      </c>
      <c r="J359" s="34" t="n">
        <v>1806</v>
      </c>
      <c r="K359" s="34" t="n">
        <v>18</v>
      </c>
      <c r="L359" s="34" t="n">
        <v>16</v>
      </c>
      <c r="M359" s="34" t="n">
        <v>34</v>
      </c>
      <c r="N359" s="34" t="n">
        <v>35</v>
      </c>
      <c r="O359" s="34" t="n">
        <v>36</v>
      </c>
      <c r="P359" s="34" t="n">
        <v>37</v>
      </c>
      <c r="Q359" s="34" t="n">
        <v>38</v>
      </c>
      <c r="R359" s="34" t="n">
        <v>38</v>
      </c>
      <c r="S359" s="34" t="n">
        <v>39</v>
      </c>
      <c r="T359" s="34" t="n">
        <v>39</v>
      </c>
      <c r="U359" s="34" t="n">
        <v>39</v>
      </c>
      <c r="V359" s="34" t="n">
        <v>39</v>
      </c>
      <c r="W359" s="34" t="n">
        <v>39</v>
      </c>
      <c r="X359" s="34" t="n">
        <v>39</v>
      </c>
      <c r="Y359" s="34" t="n">
        <v>38</v>
      </c>
      <c r="Z359" s="34" t="n">
        <v>36</v>
      </c>
      <c r="AA359" s="34" t="n">
        <v>34</v>
      </c>
      <c r="AB359" s="34" t="n">
        <v>32</v>
      </c>
      <c r="AC359" s="34" t="n">
        <v>30</v>
      </c>
      <c r="AD359" s="34" t="n">
        <v>29</v>
      </c>
      <c r="AE359" s="34" t="n">
        <v>28</v>
      </c>
      <c r="AF359" s="34" t="n">
        <v>26</v>
      </c>
      <c r="AG359" s="34" t="n">
        <v>133</v>
      </c>
      <c r="AH359" s="34" t="n">
        <v>168</v>
      </c>
      <c r="AI359" s="34" t="n">
        <v>136</v>
      </c>
      <c r="AJ359" s="34" t="n">
        <v>125</v>
      </c>
      <c r="AK359" s="34" t="n">
        <v>111</v>
      </c>
      <c r="AL359" s="34" t="n">
        <v>100</v>
      </c>
      <c r="AM359" s="34" t="n">
        <v>81</v>
      </c>
      <c r="AN359" s="34" t="n">
        <v>75</v>
      </c>
      <c r="AO359" s="34" t="n">
        <v>54</v>
      </c>
      <c r="AP359" s="34" t="n">
        <v>45</v>
      </c>
      <c r="AQ359" s="34" t="n">
        <v>32</v>
      </c>
      <c r="AR359" s="34" t="n">
        <v>21</v>
      </c>
      <c r="AS359" s="34" t="n">
        <v>20</v>
      </c>
      <c r="AT359" s="34" t="n">
        <v>35</v>
      </c>
      <c r="AU359" s="34" t="n">
        <v>3</v>
      </c>
      <c r="AV359" s="34" t="n">
        <v>261</v>
      </c>
      <c r="AW359" s="34" t="n">
        <v>90</v>
      </c>
      <c r="AX359" s="34" t="n">
        <v>63</v>
      </c>
      <c r="AY359" s="34" t="n">
        <v>334</v>
      </c>
      <c r="AZ359" s="34" t="n">
        <v>45</v>
      </c>
      <c r="BA359" s="25" t="s">
        <v>712</v>
      </c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  <c r="GV359" s="25"/>
      <c r="GW359" s="25"/>
      <c r="GX359" s="25"/>
      <c r="GY359" s="25"/>
      <c r="GZ359" s="25"/>
      <c r="HA359" s="25"/>
      <c r="HB359" s="25"/>
      <c r="HC359" s="25"/>
      <c r="HD359" s="25"/>
      <c r="HE359" s="25"/>
      <c r="HF359" s="25"/>
      <c r="HG359" s="25"/>
      <c r="HH359" s="25"/>
      <c r="HI359" s="25"/>
      <c r="HJ359" s="25"/>
      <c r="HK359" s="25"/>
      <c r="HL359" s="25"/>
      <c r="HM359" s="25"/>
      <c r="HN359" s="25"/>
      <c r="HO359" s="25"/>
      <c r="HP359" s="25"/>
      <c r="HQ359" s="25"/>
      <c r="HR359" s="25"/>
      <c r="HS359" s="25"/>
      <c r="HT359" s="25"/>
      <c r="HU359" s="25"/>
      <c r="HV359" s="25"/>
      <c r="HW359" s="25"/>
      <c r="HX359" s="25"/>
      <c r="HY359" s="25"/>
      <c r="HZ359" s="25"/>
      <c r="IA359" s="25"/>
      <c r="IB359" s="25"/>
      <c r="IC359" s="25"/>
      <c r="ID359" s="25"/>
      <c r="IE359" s="25"/>
      <c r="IF359" s="25"/>
      <c r="IG359" s="25"/>
      <c r="IH359" s="25"/>
      <c r="II359" s="25"/>
      <c r="IJ359" s="25"/>
      <c r="IK359" s="25"/>
      <c r="IL359" s="25"/>
      <c r="IM359" s="25"/>
      <c r="IN359" s="25"/>
      <c r="IO359" s="25"/>
      <c r="IP359" s="25"/>
      <c r="IQ359" s="25"/>
      <c r="IR359" s="25"/>
      <c r="IS359" s="25"/>
      <c r="IT359" s="25"/>
      <c r="IU359" s="25"/>
      <c r="IV359" s="25"/>
    </row>
    <row r="360" s="19" customFormat="true" ht="15" hidden="false" customHeight="false" outlineLevel="0" collapsed="false">
      <c r="A360" s="92"/>
      <c r="B360" s="33" t="s">
        <v>229</v>
      </c>
      <c r="C360" s="34" t="s">
        <v>416</v>
      </c>
      <c r="D360" s="34" t="s">
        <v>517</v>
      </c>
      <c r="E360" s="34" t="n">
        <v>2489</v>
      </c>
      <c r="F360" s="34" t="s">
        <v>54</v>
      </c>
      <c r="G360" s="34" t="s">
        <v>55</v>
      </c>
      <c r="H360" s="35" t="n">
        <v>11.17</v>
      </c>
      <c r="I360" s="34" t="s">
        <v>43</v>
      </c>
      <c r="J360" s="34" t="n">
        <v>2403</v>
      </c>
      <c r="K360" s="34" t="n">
        <v>24</v>
      </c>
      <c r="L360" s="34" t="n">
        <v>21</v>
      </c>
      <c r="M360" s="34" t="n">
        <v>45</v>
      </c>
      <c r="N360" s="34" t="n">
        <v>47</v>
      </c>
      <c r="O360" s="34" t="n">
        <v>48</v>
      </c>
      <c r="P360" s="34" t="n">
        <v>49</v>
      </c>
      <c r="Q360" s="34" t="n">
        <v>50</v>
      </c>
      <c r="R360" s="34" t="n">
        <v>50</v>
      </c>
      <c r="S360" s="34" t="n">
        <v>51</v>
      </c>
      <c r="T360" s="34" t="n">
        <v>52</v>
      </c>
      <c r="U360" s="34" t="n">
        <v>52</v>
      </c>
      <c r="V360" s="34" t="n">
        <v>52</v>
      </c>
      <c r="W360" s="34" t="n">
        <v>52</v>
      </c>
      <c r="X360" s="34" t="n">
        <v>51</v>
      </c>
      <c r="Y360" s="34" t="n">
        <v>50</v>
      </c>
      <c r="Z360" s="34" t="n">
        <v>48</v>
      </c>
      <c r="AA360" s="34" t="n">
        <v>47</v>
      </c>
      <c r="AB360" s="34" t="n">
        <v>43</v>
      </c>
      <c r="AC360" s="34" t="n">
        <v>40</v>
      </c>
      <c r="AD360" s="34" t="n">
        <v>38</v>
      </c>
      <c r="AE360" s="34" t="n">
        <v>37</v>
      </c>
      <c r="AF360" s="34" t="n">
        <v>35</v>
      </c>
      <c r="AG360" s="34" t="n">
        <v>177</v>
      </c>
      <c r="AH360" s="34" t="n">
        <v>225</v>
      </c>
      <c r="AI360" s="34" t="n">
        <v>180</v>
      </c>
      <c r="AJ360" s="34" t="n">
        <v>166</v>
      </c>
      <c r="AK360" s="34" t="n">
        <v>148</v>
      </c>
      <c r="AL360" s="34" t="n">
        <v>132</v>
      </c>
      <c r="AM360" s="34" t="n">
        <v>109</v>
      </c>
      <c r="AN360" s="34" t="n">
        <v>100</v>
      </c>
      <c r="AO360" s="34" t="n">
        <v>73</v>
      </c>
      <c r="AP360" s="34" t="n">
        <v>60</v>
      </c>
      <c r="AQ360" s="34" t="n">
        <v>43</v>
      </c>
      <c r="AR360" s="34" t="n">
        <v>27</v>
      </c>
      <c r="AS360" s="34" t="n">
        <v>26</v>
      </c>
      <c r="AT360" s="34" t="n">
        <v>46</v>
      </c>
      <c r="AU360" s="34" t="n">
        <v>3</v>
      </c>
      <c r="AV360" s="34" t="n">
        <v>347</v>
      </c>
      <c r="AW360" s="34" t="n">
        <v>121</v>
      </c>
      <c r="AX360" s="34" t="n">
        <v>84</v>
      </c>
      <c r="AY360" s="34" t="n">
        <v>445</v>
      </c>
      <c r="AZ360" s="34" t="n">
        <v>60</v>
      </c>
      <c r="BA360" s="25" t="s">
        <v>712</v>
      </c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  <c r="GV360" s="25"/>
      <c r="GW360" s="25"/>
      <c r="GX360" s="25"/>
      <c r="GY360" s="25"/>
      <c r="GZ360" s="25"/>
      <c r="HA360" s="25"/>
      <c r="HB360" s="25"/>
      <c r="HC360" s="25"/>
      <c r="HD360" s="25"/>
      <c r="HE360" s="25"/>
      <c r="HF360" s="25"/>
      <c r="HG360" s="25"/>
      <c r="HH360" s="25"/>
      <c r="HI360" s="25"/>
      <c r="HJ360" s="25"/>
      <c r="HK360" s="25"/>
      <c r="HL360" s="25"/>
      <c r="HM360" s="25"/>
      <c r="HN360" s="25"/>
      <c r="HO360" s="25"/>
      <c r="HP360" s="25"/>
      <c r="HQ360" s="25"/>
      <c r="HR360" s="25"/>
      <c r="HS360" s="25"/>
      <c r="HT360" s="25"/>
      <c r="HU360" s="25"/>
      <c r="HV360" s="25"/>
      <c r="HW360" s="25"/>
      <c r="HX360" s="25"/>
      <c r="HY360" s="25"/>
      <c r="HZ360" s="25"/>
      <c r="IA360" s="25"/>
      <c r="IB360" s="25"/>
      <c r="IC360" s="25"/>
      <c r="ID360" s="25"/>
      <c r="IE360" s="25"/>
      <c r="IF360" s="25"/>
      <c r="IG360" s="25"/>
      <c r="IH360" s="25"/>
      <c r="II360" s="25"/>
      <c r="IJ360" s="25"/>
      <c r="IK360" s="25"/>
      <c r="IL360" s="25"/>
      <c r="IM360" s="25"/>
      <c r="IN360" s="25"/>
      <c r="IO360" s="25"/>
      <c r="IP360" s="25"/>
      <c r="IQ360" s="25"/>
      <c r="IR360" s="25"/>
      <c r="IS360" s="25"/>
      <c r="IT360" s="25"/>
      <c r="IU360" s="25"/>
      <c r="IV360" s="25"/>
    </row>
    <row r="361" s="19" customFormat="true" ht="15" hidden="false" customHeight="false" outlineLevel="0" collapsed="false">
      <c r="A361" s="92" t="s">
        <v>518</v>
      </c>
      <c r="B361" s="92"/>
      <c r="C361" s="92"/>
      <c r="D361" s="92" t="s">
        <v>519</v>
      </c>
      <c r="E361" s="92"/>
      <c r="F361" s="92"/>
      <c r="G361" s="92"/>
      <c r="H361" s="93"/>
      <c r="I361" s="92"/>
      <c r="J361" s="34" t="n">
        <v>20773</v>
      </c>
      <c r="K361" s="34" t="n">
        <v>274</v>
      </c>
      <c r="L361" s="34" t="n">
        <v>241</v>
      </c>
      <c r="M361" s="34" t="n">
        <v>515</v>
      </c>
      <c r="N361" s="34" t="n">
        <v>527</v>
      </c>
      <c r="O361" s="34" t="n">
        <v>533</v>
      </c>
      <c r="P361" s="34" t="n">
        <v>532</v>
      </c>
      <c r="Q361" s="34" t="n">
        <v>526</v>
      </c>
      <c r="R361" s="34" t="n">
        <v>516</v>
      </c>
      <c r="S361" s="34" t="n">
        <v>503</v>
      </c>
      <c r="T361" s="34" t="n">
        <v>488</v>
      </c>
      <c r="U361" s="34" t="n">
        <v>470</v>
      </c>
      <c r="V361" s="34" t="n">
        <v>451</v>
      </c>
      <c r="W361" s="34" t="n">
        <v>431</v>
      </c>
      <c r="X361" s="34" t="n">
        <v>411</v>
      </c>
      <c r="Y361" s="34" t="n">
        <v>395</v>
      </c>
      <c r="Z361" s="34" t="n">
        <v>386</v>
      </c>
      <c r="AA361" s="34" t="n">
        <v>381</v>
      </c>
      <c r="AB361" s="34" t="n">
        <v>374</v>
      </c>
      <c r="AC361" s="34" t="n">
        <v>370</v>
      </c>
      <c r="AD361" s="34" t="n">
        <v>370</v>
      </c>
      <c r="AE361" s="34" t="n">
        <v>378</v>
      </c>
      <c r="AF361" s="34" t="n">
        <v>393</v>
      </c>
      <c r="AG361" s="34" t="n">
        <v>2136</v>
      </c>
      <c r="AH361" s="34" t="n">
        <v>2303</v>
      </c>
      <c r="AI361" s="34" t="n">
        <v>1689</v>
      </c>
      <c r="AJ361" s="34" t="n">
        <v>1449</v>
      </c>
      <c r="AK361" s="34" t="n">
        <v>1195</v>
      </c>
      <c r="AL361" s="34" t="n">
        <v>934</v>
      </c>
      <c r="AM361" s="34" t="n">
        <v>660</v>
      </c>
      <c r="AN361" s="34" t="n">
        <v>570</v>
      </c>
      <c r="AO361" s="34" t="n">
        <v>383</v>
      </c>
      <c r="AP361" s="34" t="n">
        <v>255</v>
      </c>
      <c r="AQ361" s="34" t="n">
        <v>101</v>
      </c>
      <c r="AR361" s="34" t="n">
        <v>72</v>
      </c>
      <c r="AS361" s="34" t="n">
        <v>76</v>
      </c>
      <c r="AT361" s="34" t="n">
        <v>530</v>
      </c>
      <c r="AU361" s="34" t="n">
        <v>40</v>
      </c>
      <c r="AV361" s="34" t="n">
        <v>3748</v>
      </c>
      <c r="AW361" s="34" t="n">
        <v>992</v>
      </c>
      <c r="AX361" s="34" t="n">
        <v>815</v>
      </c>
      <c r="AY361" s="34" t="n">
        <v>4324</v>
      </c>
      <c r="AZ361" s="34" t="n">
        <v>676</v>
      </c>
      <c r="BA361" s="25" t="s">
        <v>712</v>
      </c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  <c r="GV361" s="25"/>
      <c r="GW361" s="25"/>
      <c r="GX361" s="25"/>
      <c r="GY361" s="25"/>
      <c r="GZ361" s="25"/>
      <c r="HA361" s="25"/>
      <c r="HB361" s="25"/>
      <c r="HC361" s="25"/>
      <c r="HD361" s="25"/>
      <c r="HE361" s="25"/>
      <c r="HF361" s="25"/>
      <c r="HG361" s="25"/>
      <c r="HH361" s="25"/>
      <c r="HI361" s="25"/>
      <c r="HJ361" s="25"/>
      <c r="HK361" s="25"/>
      <c r="HL361" s="25"/>
      <c r="HM361" s="25"/>
      <c r="HN361" s="25"/>
      <c r="HO361" s="25"/>
      <c r="HP361" s="25"/>
      <c r="HQ361" s="25"/>
      <c r="HR361" s="25"/>
      <c r="HS361" s="25"/>
      <c r="HT361" s="25"/>
      <c r="HU361" s="25"/>
      <c r="HV361" s="25"/>
      <c r="HW361" s="25"/>
      <c r="HX361" s="25"/>
      <c r="HY361" s="25"/>
      <c r="HZ361" s="25"/>
      <c r="IA361" s="25"/>
      <c r="IB361" s="25"/>
      <c r="IC361" s="25"/>
      <c r="ID361" s="25"/>
      <c r="IE361" s="25"/>
      <c r="IF361" s="25"/>
      <c r="IG361" s="25"/>
      <c r="IH361" s="25"/>
      <c r="II361" s="25"/>
      <c r="IJ361" s="25"/>
      <c r="IK361" s="25"/>
      <c r="IL361" s="25"/>
      <c r="IM361" s="25"/>
      <c r="IN361" s="25"/>
      <c r="IO361" s="25"/>
      <c r="IP361" s="25"/>
      <c r="IQ361" s="25"/>
      <c r="IR361" s="25"/>
      <c r="IS361" s="25"/>
      <c r="IT361" s="25"/>
      <c r="IU361" s="25"/>
      <c r="IV361" s="25"/>
    </row>
    <row r="362" s="19" customFormat="true" ht="15" hidden="false" customHeight="false" outlineLevel="0" collapsed="false">
      <c r="A362" s="92"/>
      <c r="B362" s="33" t="s">
        <v>483</v>
      </c>
      <c r="C362" s="34" t="s">
        <v>520</v>
      </c>
      <c r="D362" s="34" t="s">
        <v>521</v>
      </c>
      <c r="E362" s="34" t="n">
        <v>2495</v>
      </c>
      <c r="F362" s="34" t="s">
        <v>41</v>
      </c>
      <c r="G362" s="34" t="s">
        <v>42</v>
      </c>
      <c r="H362" s="35" t="n">
        <v>15</v>
      </c>
      <c r="I362" s="34" t="s">
        <v>43</v>
      </c>
      <c r="J362" s="34" t="n">
        <v>3120</v>
      </c>
      <c r="K362" s="34" t="n">
        <v>42</v>
      </c>
      <c r="L362" s="34" t="n">
        <v>36</v>
      </c>
      <c r="M362" s="34" t="n">
        <v>77</v>
      </c>
      <c r="N362" s="34" t="n">
        <v>79</v>
      </c>
      <c r="O362" s="34" t="n">
        <v>80</v>
      </c>
      <c r="P362" s="34" t="n">
        <v>80</v>
      </c>
      <c r="Q362" s="34" t="n">
        <v>79</v>
      </c>
      <c r="R362" s="34" t="n">
        <v>77</v>
      </c>
      <c r="S362" s="34" t="n">
        <v>75</v>
      </c>
      <c r="T362" s="34" t="n">
        <v>74</v>
      </c>
      <c r="U362" s="34" t="n">
        <v>71</v>
      </c>
      <c r="V362" s="34" t="n">
        <v>68</v>
      </c>
      <c r="W362" s="34" t="n">
        <v>65</v>
      </c>
      <c r="X362" s="34" t="n">
        <v>62</v>
      </c>
      <c r="Y362" s="34" t="n">
        <v>60</v>
      </c>
      <c r="Z362" s="34" t="n">
        <v>58</v>
      </c>
      <c r="AA362" s="34" t="n">
        <v>57</v>
      </c>
      <c r="AB362" s="34" t="n">
        <v>56</v>
      </c>
      <c r="AC362" s="34" t="n">
        <v>56</v>
      </c>
      <c r="AD362" s="34" t="n">
        <v>56</v>
      </c>
      <c r="AE362" s="34" t="n">
        <v>56</v>
      </c>
      <c r="AF362" s="34" t="n">
        <v>60</v>
      </c>
      <c r="AG362" s="34" t="n">
        <v>321</v>
      </c>
      <c r="AH362" s="34" t="n">
        <v>346</v>
      </c>
      <c r="AI362" s="34" t="n">
        <v>253</v>
      </c>
      <c r="AJ362" s="34" t="n">
        <v>218</v>
      </c>
      <c r="AK362" s="34" t="n">
        <v>179</v>
      </c>
      <c r="AL362" s="34" t="n">
        <v>139</v>
      </c>
      <c r="AM362" s="34" t="n">
        <v>100</v>
      </c>
      <c r="AN362" s="34" t="n">
        <v>85</v>
      </c>
      <c r="AO362" s="34" t="n">
        <v>57</v>
      </c>
      <c r="AP362" s="34" t="n">
        <v>38</v>
      </c>
      <c r="AQ362" s="34" t="n">
        <v>16</v>
      </c>
      <c r="AR362" s="34" t="n">
        <v>11</v>
      </c>
      <c r="AS362" s="34" t="n">
        <v>11</v>
      </c>
      <c r="AT362" s="34" t="n">
        <v>80</v>
      </c>
      <c r="AU362" s="34" t="n">
        <v>6</v>
      </c>
      <c r="AV362" s="34" t="n">
        <v>562</v>
      </c>
      <c r="AW362" s="34" t="n">
        <v>149</v>
      </c>
      <c r="AX362" s="34" t="n">
        <v>122</v>
      </c>
      <c r="AY362" s="34" t="n">
        <v>648</v>
      </c>
      <c r="AZ362" s="34" t="n">
        <v>102</v>
      </c>
      <c r="BA362" s="25" t="s">
        <v>712</v>
      </c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  <c r="HX362" s="25"/>
      <c r="HY362" s="25"/>
      <c r="HZ362" s="25"/>
      <c r="IA362" s="25"/>
      <c r="IB362" s="25"/>
      <c r="IC362" s="25"/>
      <c r="ID362" s="25"/>
      <c r="IE362" s="25"/>
      <c r="IF362" s="25"/>
      <c r="IG362" s="25"/>
      <c r="IH362" s="25"/>
      <c r="II362" s="25"/>
      <c r="IJ362" s="25"/>
      <c r="IK362" s="25"/>
      <c r="IL362" s="25"/>
      <c r="IM362" s="25"/>
      <c r="IN362" s="25"/>
      <c r="IO362" s="25"/>
      <c r="IP362" s="25"/>
      <c r="IQ362" s="25"/>
      <c r="IR362" s="25"/>
      <c r="IS362" s="25"/>
      <c r="IT362" s="25"/>
      <c r="IU362" s="25"/>
      <c r="IV362" s="25"/>
    </row>
    <row r="363" s="19" customFormat="true" ht="15" hidden="false" customHeight="false" outlineLevel="0" collapsed="false">
      <c r="A363" s="92"/>
      <c r="B363" s="33" t="s">
        <v>483</v>
      </c>
      <c r="C363" s="34" t="s">
        <v>520</v>
      </c>
      <c r="D363" s="34" t="s">
        <v>522</v>
      </c>
      <c r="E363" s="34" t="n">
        <v>2494</v>
      </c>
      <c r="F363" s="34" t="s">
        <v>68</v>
      </c>
      <c r="G363" s="34" t="s">
        <v>69</v>
      </c>
      <c r="H363" s="35" t="n">
        <v>37</v>
      </c>
      <c r="I363" s="34" t="s">
        <v>43</v>
      </c>
      <c r="J363" s="34" t="n">
        <v>7692</v>
      </c>
      <c r="K363" s="34" t="n">
        <v>101</v>
      </c>
      <c r="L363" s="34" t="n">
        <v>89</v>
      </c>
      <c r="M363" s="34" t="n">
        <v>191</v>
      </c>
      <c r="N363" s="34" t="n">
        <v>195</v>
      </c>
      <c r="O363" s="34" t="n">
        <v>197</v>
      </c>
      <c r="P363" s="34" t="n">
        <v>197</v>
      </c>
      <c r="Q363" s="34" t="n">
        <v>195</v>
      </c>
      <c r="R363" s="34" t="n">
        <v>191</v>
      </c>
      <c r="S363" s="34" t="n">
        <v>186</v>
      </c>
      <c r="T363" s="34" t="n">
        <v>180</v>
      </c>
      <c r="U363" s="34" t="n">
        <v>174</v>
      </c>
      <c r="V363" s="34" t="n">
        <v>166</v>
      </c>
      <c r="W363" s="34" t="n">
        <v>159</v>
      </c>
      <c r="X363" s="34" t="n">
        <v>152</v>
      </c>
      <c r="Y363" s="34" t="n">
        <v>147</v>
      </c>
      <c r="Z363" s="34" t="n">
        <v>143</v>
      </c>
      <c r="AA363" s="34" t="n">
        <v>141</v>
      </c>
      <c r="AB363" s="34" t="n">
        <v>139</v>
      </c>
      <c r="AC363" s="34" t="n">
        <v>137</v>
      </c>
      <c r="AD363" s="34" t="n">
        <v>138</v>
      </c>
      <c r="AE363" s="34" t="n">
        <v>142</v>
      </c>
      <c r="AF363" s="34" t="n">
        <v>146</v>
      </c>
      <c r="AG363" s="34" t="n">
        <v>791</v>
      </c>
      <c r="AH363" s="34" t="n">
        <v>851</v>
      </c>
      <c r="AI363" s="34" t="n">
        <v>625</v>
      </c>
      <c r="AJ363" s="34" t="n">
        <v>536</v>
      </c>
      <c r="AK363" s="34" t="n">
        <v>443</v>
      </c>
      <c r="AL363" s="34" t="n">
        <v>345</v>
      </c>
      <c r="AM363" s="34" t="n">
        <v>246</v>
      </c>
      <c r="AN363" s="34" t="n">
        <v>210</v>
      </c>
      <c r="AO363" s="34" t="n">
        <v>142</v>
      </c>
      <c r="AP363" s="34" t="n">
        <v>94</v>
      </c>
      <c r="AQ363" s="34" t="n">
        <v>37</v>
      </c>
      <c r="AR363" s="34" t="n">
        <v>27</v>
      </c>
      <c r="AS363" s="34" t="n">
        <v>29</v>
      </c>
      <c r="AT363" s="34" t="n">
        <v>196</v>
      </c>
      <c r="AU363" s="34" t="n">
        <v>16</v>
      </c>
      <c r="AV363" s="34" t="n">
        <v>1388</v>
      </c>
      <c r="AW363" s="34" t="n">
        <v>367</v>
      </c>
      <c r="AX363" s="34" t="n">
        <v>302</v>
      </c>
      <c r="AY363" s="34" t="n">
        <v>1600</v>
      </c>
      <c r="AZ363" s="34" t="n">
        <v>250</v>
      </c>
      <c r="BA363" s="25" t="s">
        <v>712</v>
      </c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  <c r="HX363" s="25"/>
      <c r="HY363" s="25"/>
      <c r="HZ363" s="25"/>
      <c r="IA363" s="25"/>
      <c r="IB363" s="25"/>
      <c r="IC363" s="25"/>
      <c r="ID363" s="25"/>
      <c r="IE363" s="25"/>
      <c r="IF363" s="25"/>
      <c r="IG363" s="25"/>
      <c r="IH363" s="25"/>
      <c r="II363" s="25"/>
      <c r="IJ363" s="25"/>
      <c r="IK363" s="25"/>
      <c r="IL363" s="25"/>
      <c r="IM363" s="25"/>
      <c r="IN363" s="25"/>
      <c r="IO363" s="25"/>
      <c r="IP363" s="25"/>
      <c r="IQ363" s="25"/>
      <c r="IR363" s="25"/>
      <c r="IS363" s="25"/>
      <c r="IT363" s="25"/>
      <c r="IU363" s="25"/>
      <c r="IV363" s="25"/>
    </row>
    <row r="364" s="19" customFormat="true" ht="15" hidden="false" customHeight="false" outlineLevel="0" collapsed="false">
      <c r="A364" s="92"/>
      <c r="B364" s="33" t="s">
        <v>483</v>
      </c>
      <c r="C364" s="34" t="s">
        <v>520</v>
      </c>
      <c r="D364" s="34" t="s">
        <v>523</v>
      </c>
      <c r="E364" s="34" t="n">
        <v>7113</v>
      </c>
      <c r="F364" s="34" t="s">
        <v>54</v>
      </c>
      <c r="G364" s="34" t="s">
        <v>55</v>
      </c>
      <c r="H364" s="35" t="n">
        <v>8</v>
      </c>
      <c r="I364" s="34" t="s">
        <v>43</v>
      </c>
      <c r="J364" s="34" t="n">
        <v>1664</v>
      </c>
      <c r="K364" s="34" t="n">
        <v>22</v>
      </c>
      <c r="L364" s="34" t="n">
        <v>20</v>
      </c>
      <c r="M364" s="34" t="n">
        <v>41</v>
      </c>
      <c r="N364" s="34" t="n">
        <v>42</v>
      </c>
      <c r="O364" s="34" t="n">
        <v>43</v>
      </c>
      <c r="P364" s="34" t="n">
        <v>42</v>
      </c>
      <c r="Q364" s="34" t="n">
        <v>42</v>
      </c>
      <c r="R364" s="34" t="n">
        <v>41</v>
      </c>
      <c r="S364" s="34" t="n">
        <v>40</v>
      </c>
      <c r="T364" s="34" t="n">
        <v>40</v>
      </c>
      <c r="U364" s="34" t="n">
        <v>37</v>
      </c>
      <c r="V364" s="34" t="n">
        <v>37</v>
      </c>
      <c r="W364" s="34" t="n">
        <v>34</v>
      </c>
      <c r="X364" s="34" t="n">
        <v>34</v>
      </c>
      <c r="Y364" s="34" t="n">
        <v>31</v>
      </c>
      <c r="Z364" s="34" t="n">
        <v>30</v>
      </c>
      <c r="AA364" s="34" t="n">
        <v>31</v>
      </c>
      <c r="AB364" s="34" t="n">
        <v>31</v>
      </c>
      <c r="AC364" s="34" t="n">
        <v>30</v>
      </c>
      <c r="AD364" s="34" t="n">
        <v>29</v>
      </c>
      <c r="AE364" s="34" t="n">
        <v>30</v>
      </c>
      <c r="AF364" s="34" t="n">
        <v>31</v>
      </c>
      <c r="AG364" s="34" t="n">
        <v>170</v>
      </c>
      <c r="AH364" s="34" t="n">
        <v>185</v>
      </c>
      <c r="AI364" s="34" t="n">
        <v>135</v>
      </c>
      <c r="AJ364" s="34" t="n">
        <v>116</v>
      </c>
      <c r="AK364" s="34" t="n">
        <v>96</v>
      </c>
      <c r="AL364" s="34" t="n">
        <v>74</v>
      </c>
      <c r="AM364" s="34" t="n">
        <v>53</v>
      </c>
      <c r="AN364" s="34" t="n">
        <v>46</v>
      </c>
      <c r="AO364" s="34" t="n">
        <v>30</v>
      </c>
      <c r="AP364" s="34" t="n">
        <v>21</v>
      </c>
      <c r="AQ364" s="34" t="n">
        <v>9</v>
      </c>
      <c r="AR364" s="34" t="n">
        <v>6</v>
      </c>
      <c r="AS364" s="34" t="n">
        <v>7</v>
      </c>
      <c r="AT364" s="34" t="n">
        <v>42</v>
      </c>
      <c r="AU364" s="34" t="n">
        <v>3</v>
      </c>
      <c r="AV364" s="34" t="n">
        <v>300</v>
      </c>
      <c r="AW364" s="34" t="n">
        <v>79</v>
      </c>
      <c r="AX364" s="34" t="n">
        <v>65</v>
      </c>
      <c r="AY364" s="34" t="n">
        <v>345</v>
      </c>
      <c r="AZ364" s="34" t="n">
        <v>54</v>
      </c>
      <c r="BA364" s="25" t="s">
        <v>712</v>
      </c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  <c r="HX364" s="25"/>
      <c r="HY364" s="25"/>
      <c r="HZ364" s="25"/>
      <c r="IA364" s="25"/>
      <c r="IB364" s="25"/>
      <c r="IC364" s="25"/>
      <c r="ID364" s="25"/>
      <c r="IE364" s="25"/>
      <c r="IF364" s="25"/>
      <c r="IG364" s="25"/>
      <c r="IH364" s="25"/>
      <c r="II364" s="25"/>
      <c r="IJ364" s="25"/>
      <c r="IK364" s="25"/>
      <c r="IL364" s="25"/>
      <c r="IM364" s="25"/>
      <c r="IN364" s="25"/>
      <c r="IO364" s="25"/>
      <c r="IP364" s="25"/>
      <c r="IQ364" s="25"/>
      <c r="IR364" s="25"/>
      <c r="IS364" s="25"/>
      <c r="IT364" s="25"/>
      <c r="IU364" s="25"/>
      <c r="IV364" s="25"/>
    </row>
    <row r="365" s="19" customFormat="true" ht="15" hidden="false" customHeight="false" outlineLevel="0" collapsed="false">
      <c r="A365" s="92"/>
      <c r="B365" s="33" t="s">
        <v>483</v>
      </c>
      <c r="C365" s="34" t="s">
        <v>520</v>
      </c>
      <c r="D365" s="34" t="s">
        <v>524</v>
      </c>
      <c r="E365" s="34" t="n">
        <v>2496</v>
      </c>
      <c r="F365" s="34" t="s">
        <v>54</v>
      </c>
      <c r="G365" s="34" t="s">
        <v>55</v>
      </c>
      <c r="H365" s="35" t="n">
        <v>7.5</v>
      </c>
      <c r="I365" s="34" t="s">
        <v>43</v>
      </c>
      <c r="J365" s="34" t="n">
        <v>1563</v>
      </c>
      <c r="K365" s="34" t="n">
        <v>20</v>
      </c>
      <c r="L365" s="34" t="n">
        <v>18</v>
      </c>
      <c r="M365" s="34" t="n">
        <v>39</v>
      </c>
      <c r="N365" s="34" t="n">
        <v>40</v>
      </c>
      <c r="O365" s="34" t="n">
        <v>40</v>
      </c>
      <c r="P365" s="34" t="n">
        <v>40</v>
      </c>
      <c r="Q365" s="34" t="n">
        <v>39</v>
      </c>
      <c r="R365" s="34" t="n">
        <v>40</v>
      </c>
      <c r="S365" s="34" t="n">
        <v>39</v>
      </c>
      <c r="T365" s="34" t="n">
        <v>36</v>
      </c>
      <c r="U365" s="34" t="n">
        <v>35</v>
      </c>
      <c r="V365" s="34" t="n">
        <v>35</v>
      </c>
      <c r="W365" s="34" t="n">
        <v>32</v>
      </c>
      <c r="X365" s="34" t="n">
        <v>32</v>
      </c>
      <c r="Y365" s="34" t="n">
        <v>29</v>
      </c>
      <c r="Z365" s="34" t="n">
        <v>30</v>
      </c>
      <c r="AA365" s="34" t="n">
        <v>29</v>
      </c>
      <c r="AB365" s="34" t="n">
        <v>29</v>
      </c>
      <c r="AC365" s="34" t="n">
        <v>27</v>
      </c>
      <c r="AD365" s="34" t="n">
        <v>27</v>
      </c>
      <c r="AE365" s="34" t="n">
        <v>28</v>
      </c>
      <c r="AF365" s="34" t="n">
        <v>29</v>
      </c>
      <c r="AG365" s="34" t="n">
        <v>160</v>
      </c>
      <c r="AH365" s="34" t="n">
        <v>173</v>
      </c>
      <c r="AI365" s="34" t="n">
        <v>127</v>
      </c>
      <c r="AJ365" s="34" t="n">
        <v>109</v>
      </c>
      <c r="AK365" s="34" t="n">
        <v>89</v>
      </c>
      <c r="AL365" s="34" t="n">
        <v>71</v>
      </c>
      <c r="AM365" s="34" t="n">
        <v>50</v>
      </c>
      <c r="AN365" s="34" t="n">
        <v>43</v>
      </c>
      <c r="AO365" s="34" t="n">
        <v>30</v>
      </c>
      <c r="AP365" s="34" t="n">
        <v>19</v>
      </c>
      <c r="AQ365" s="34" t="n">
        <v>7</v>
      </c>
      <c r="AR365" s="34" t="n">
        <v>5</v>
      </c>
      <c r="AS365" s="34" t="n">
        <v>5</v>
      </c>
      <c r="AT365" s="34" t="n">
        <v>40</v>
      </c>
      <c r="AU365" s="34" t="n">
        <v>3</v>
      </c>
      <c r="AV365" s="34" t="n">
        <v>282</v>
      </c>
      <c r="AW365" s="34" t="n">
        <v>74</v>
      </c>
      <c r="AX365" s="34" t="n">
        <v>61</v>
      </c>
      <c r="AY365" s="34" t="n">
        <v>324</v>
      </c>
      <c r="AZ365" s="34" t="n">
        <v>51</v>
      </c>
      <c r="BA365" s="25" t="s">
        <v>712</v>
      </c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  <c r="HX365" s="25"/>
      <c r="HY365" s="25"/>
      <c r="HZ365" s="25"/>
      <c r="IA365" s="25"/>
      <c r="IB365" s="25"/>
      <c r="IC365" s="25"/>
      <c r="ID365" s="25"/>
      <c r="IE365" s="25"/>
      <c r="IF365" s="25"/>
      <c r="IG365" s="25"/>
      <c r="IH365" s="25"/>
      <c r="II365" s="25"/>
      <c r="IJ365" s="25"/>
      <c r="IK365" s="25"/>
      <c r="IL365" s="25"/>
      <c r="IM365" s="25"/>
      <c r="IN365" s="25"/>
      <c r="IO365" s="25"/>
      <c r="IP365" s="25"/>
      <c r="IQ365" s="25"/>
      <c r="IR365" s="25"/>
      <c r="IS365" s="25"/>
      <c r="IT365" s="25"/>
      <c r="IU365" s="25"/>
      <c r="IV365" s="25"/>
    </row>
    <row r="366" s="19" customFormat="true" ht="15" hidden="false" customHeight="false" outlineLevel="0" collapsed="false">
      <c r="A366" s="92"/>
      <c r="B366" s="33" t="s">
        <v>483</v>
      </c>
      <c r="C366" s="34" t="s">
        <v>520</v>
      </c>
      <c r="D366" s="34" t="s">
        <v>525</v>
      </c>
      <c r="E366" s="34" t="n">
        <v>2497</v>
      </c>
      <c r="F366" s="34" t="s">
        <v>71</v>
      </c>
      <c r="G366" s="34" t="s">
        <v>72</v>
      </c>
      <c r="H366" s="35" t="n">
        <v>3.2</v>
      </c>
      <c r="I366" s="34" t="s">
        <v>43</v>
      </c>
      <c r="J366" s="34" t="n">
        <v>668</v>
      </c>
      <c r="K366" s="34" t="n">
        <v>8</v>
      </c>
      <c r="L366" s="34" t="n">
        <v>7</v>
      </c>
      <c r="M366" s="34" t="n">
        <v>17</v>
      </c>
      <c r="N366" s="34" t="n">
        <v>17</v>
      </c>
      <c r="O366" s="34" t="n">
        <v>17</v>
      </c>
      <c r="P366" s="34" t="n">
        <v>17</v>
      </c>
      <c r="Q366" s="34" t="n">
        <v>17</v>
      </c>
      <c r="R366" s="34" t="n">
        <v>16</v>
      </c>
      <c r="S366" s="34" t="n">
        <v>16</v>
      </c>
      <c r="T366" s="34" t="n">
        <v>15</v>
      </c>
      <c r="U366" s="34" t="n">
        <v>15</v>
      </c>
      <c r="V366" s="34" t="n">
        <v>14</v>
      </c>
      <c r="W366" s="34" t="n">
        <v>15</v>
      </c>
      <c r="X366" s="34" t="n">
        <v>13</v>
      </c>
      <c r="Y366" s="34" t="n">
        <v>13</v>
      </c>
      <c r="Z366" s="34" t="n">
        <v>12</v>
      </c>
      <c r="AA366" s="34" t="n">
        <v>12</v>
      </c>
      <c r="AB366" s="34" t="n">
        <v>12</v>
      </c>
      <c r="AC366" s="34" t="n">
        <v>13</v>
      </c>
      <c r="AD366" s="34" t="n">
        <v>13</v>
      </c>
      <c r="AE366" s="34" t="n">
        <v>12</v>
      </c>
      <c r="AF366" s="34" t="n">
        <v>14</v>
      </c>
      <c r="AG366" s="34" t="n">
        <v>68</v>
      </c>
      <c r="AH366" s="34" t="n">
        <v>74</v>
      </c>
      <c r="AI366" s="34" t="n">
        <v>54</v>
      </c>
      <c r="AJ366" s="34" t="n">
        <v>46</v>
      </c>
      <c r="AK366" s="34" t="n">
        <v>38</v>
      </c>
      <c r="AL366" s="34" t="n">
        <v>30</v>
      </c>
      <c r="AM366" s="34" t="n">
        <v>21</v>
      </c>
      <c r="AN366" s="34" t="n">
        <v>19</v>
      </c>
      <c r="AO366" s="34" t="n">
        <v>12</v>
      </c>
      <c r="AP366" s="34" t="n">
        <v>9</v>
      </c>
      <c r="AQ366" s="34" t="n">
        <v>3</v>
      </c>
      <c r="AR366" s="34" t="n">
        <v>2</v>
      </c>
      <c r="AS366" s="34" t="n">
        <v>2</v>
      </c>
      <c r="AT366" s="34" t="n">
        <v>17</v>
      </c>
      <c r="AU366" s="34" t="n">
        <v>1</v>
      </c>
      <c r="AV366" s="34" t="n">
        <v>120</v>
      </c>
      <c r="AW366" s="34" t="n">
        <v>31</v>
      </c>
      <c r="AX366" s="34" t="n">
        <v>27</v>
      </c>
      <c r="AY366" s="34" t="n">
        <v>137</v>
      </c>
      <c r="AZ366" s="34" t="n">
        <v>21</v>
      </c>
      <c r="BA366" s="25" t="s">
        <v>712</v>
      </c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  <c r="HX366" s="25"/>
      <c r="HY366" s="25"/>
      <c r="HZ366" s="25"/>
      <c r="IA366" s="25"/>
      <c r="IB366" s="25"/>
      <c r="IC366" s="25"/>
      <c r="ID366" s="25"/>
      <c r="IE366" s="25"/>
      <c r="IF366" s="25"/>
      <c r="IG366" s="25"/>
      <c r="IH366" s="25"/>
      <c r="II366" s="25"/>
      <c r="IJ366" s="25"/>
      <c r="IK366" s="25"/>
      <c r="IL366" s="25"/>
      <c r="IM366" s="25"/>
      <c r="IN366" s="25"/>
      <c r="IO366" s="25"/>
      <c r="IP366" s="25"/>
      <c r="IQ366" s="25"/>
      <c r="IR366" s="25"/>
      <c r="IS366" s="25"/>
      <c r="IT366" s="25"/>
      <c r="IU366" s="25"/>
      <c r="IV366" s="25"/>
    </row>
    <row r="367" s="19" customFormat="true" ht="15" hidden="false" customHeight="false" outlineLevel="0" collapsed="false">
      <c r="A367" s="92"/>
      <c r="B367" s="33" t="s">
        <v>483</v>
      </c>
      <c r="C367" s="34" t="s">
        <v>520</v>
      </c>
      <c r="D367" s="34" t="s">
        <v>526</v>
      </c>
      <c r="E367" s="34" t="n">
        <v>15170</v>
      </c>
      <c r="F367" s="34" t="s">
        <v>71</v>
      </c>
      <c r="G367" s="34" t="s">
        <v>72</v>
      </c>
      <c r="H367" s="35" t="n">
        <v>4</v>
      </c>
      <c r="I367" s="34" t="s">
        <v>43</v>
      </c>
      <c r="J367" s="34" t="n">
        <v>834</v>
      </c>
      <c r="K367" s="34" t="n">
        <v>10</v>
      </c>
      <c r="L367" s="34" t="n">
        <v>9</v>
      </c>
      <c r="M367" s="34" t="n">
        <v>21</v>
      </c>
      <c r="N367" s="34" t="n">
        <v>21</v>
      </c>
      <c r="O367" s="34" t="n">
        <v>21</v>
      </c>
      <c r="P367" s="34" t="n">
        <v>21</v>
      </c>
      <c r="Q367" s="34" t="n">
        <v>21</v>
      </c>
      <c r="R367" s="34" t="n">
        <v>21</v>
      </c>
      <c r="S367" s="34" t="n">
        <v>20</v>
      </c>
      <c r="T367" s="34" t="n">
        <v>19</v>
      </c>
      <c r="U367" s="34" t="n">
        <v>20</v>
      </c>
      <c r="V367" s="34" t="n">
        <v>18</v>
      </c>
      <c r="W367" s="34" t="n">
        <v>17</v>
      </c>
      <c r="X367" s="34" t="n">
        <v>16</v>
      </c>
      <c r="Y367" s="34" t="n">
        <v>17</v>
      </c>
      <c r="Z367" s="34" t="n">
        <v>15</v>
      </c>
      <c r="AA367" s="34" t="n">
        <v>15</v>
      </c>
      <c r="AB367" s="34" t="n">
        <v>16</v>
      </c>
      <c r="AC367" s="34" t="n">
        <v>16</v>
      </c>
      <c r="AD367" s="34" t="n">
        <v>16</v>
      </c>
      <c r="AE367" s="34" t="n">
        <v>15</v>
      </c>
      <c r="AF367" s="34" t="n">
        <v>16</v>
      </c>
      <c r="AG367" s="34" t="n">
        <v>86</v>
      </c>
      <c r="AH367" s="34" t="n">
        <v>92</v>
      </c>
      <c r="AI367" s="34" t="n">
        <v>68</v>
      </c>
      <c r="AJ367" s="34" t="n">
        <v>57</v>
      </c>
      <c r="AK367" s="34" t="n">
        <v>47</v>
      </c>
      <c r="AL367" s="34" t="n">
        <v>37</v>
      </c>
      <c r="AM367" s="34" t="n">
        <v>26</v>
      </c>
      <c r="AN367" s="34" t="n">
        <v>23</v>
      </c>
      <c r="AO367" s="34" t="n">
        <v>16</v>
      </c>
      <c r="AP367" s="34" t="n">
        <v>10</v>
      </c>
      <c r="AQ367" s="34" t="n">
        <v>4</v>
      </c>
      <c r="AR367" s="34" t="n">
        <v>3</v>
      </c>
      <c r="AS367" s="34" t="n">
        <v>3</v>
      </c>
      <c r="AT367" s="34" t="n">
        <v>20</v>
      </c>
      <c r="AU367" s="34" t="n">
        <v>2</v>
      </c>
      <c r="AV367" s="34" t="n">
        <v>149</v>
      </c>
      <c r="AW367" s="34" t="n">
        <v>40</v>
      </c>
      <c r="AX367" s="34" t="n">
        <v>32</v>
      </c>
      <c r="AY367" s="34" t="n">
        <v>173</v>
      </c>
      <c r="AZ367" s="34" t="n">
        <v>27</v>
      </c>
      <c r="BA367" s="25" t="s">
        <v>712</v>
      </c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  <c r="HX367" s="25"/>
      <c r="HY367" s="25"/>
      <c r="HZ367" s="25"/>
      <c r="IA367" s="25"/>
      <c r="IB367" s="25"/>
      <c r="IC367" s="25"/>
      <c r="ID367" s="25"/>
      <c r="IE367" s="25"/>
      <c r="IF367" s="25"/>
      <c r="IG367" s="25"/>
      <c r="IH367" s="25"/>
      <c r="II367" s="25"/>
      <c r="IJ367" s="25"/>
      <c r="IK367" s="25"/>
      <c r="IL367" s="25"/>
      <c r="IM367" s="25"/>
      <c r="IN367" s="25"/>
      <c r="IO367" s="25"/>
      <c r="IP367" s="25"/>
      <c r="IQ367" s="25"/>
      <c r="IR367" s="25"/>
      <c r="IS367" s="25"/>
      <c r="IT367" s="25"/>
      <c r="IU367" s="25"/>
      <c r="IV367" s="25"/>
    </row>
    <row r="368" s="19" customFormat="true" ht="15" hidden="false" customHeight="false" outlineLevel="0" collapsed="false">
      <c r="A368" s="92"/>
      <c r="B368" s="33" t="s">
        <v>483</v>
      </c>
      <c r="C368" s="34" t="s">
        <v>520</v>
      </c>
      <c r="D368" s="34" t="s">
        <v>527</v>
      </c>
      <c r="E368" s="34" t="n">
        <v>15169</v>
      </c>
      <c r="F368" s="34" t="s">
        <v>71</v>
      </c>
      <c r="G368" s="34" t="s">
        <v>72</v>
      </c>
      <c r="H368" s="35" t="n">
        <v>3.8</v>
      </c>
      <c r="I368" s="34" t="s">
        <v>43</v>
      </c>
      <c r="J368" s="34" t="n">
        <v>791</v>
      </c>
      <c r="K368" s="34" t="n">
        <v>11</v>
      </c>
      <c r="L368" s="34" t="n">
        <v>9</v>
      </c>
      <c r="M368" s="34" t="n">
        <v>20</v>
      </c>
      <c r="N368" s="34" t="n">
        <v>20</v>
      </c>
      <c r="O368" s="34" t="n">
        <v>20</v>
      </c>
      <c r="P368" s="34" t="n">
        <v>20</v>
      </c>
      <c r="Q368" s="34" t="n">
        <v>20</v>
      </c>
      <c r="R368" s="34" t="n">
        <v>21</v>
      </c>
      <c r="S368" s="34" t="n">
        <v>19</v>
      </c>
      <c r="T368" s="34" t="n">
        <v>18</v>
      </c>
      <c r="U368" s="34" t="n">
        <v>18</v>
      </c>
      <c r="V368" s="34" t="n">
        <v>17</v>
      </c>
      <c r="W368" s="34" t="n">
        <v>16</v>
      </c>
      <c r="X368" s="34" t="n">
        <v>15</v>
      </c>
      <c r="Y368" s="34" t="n">
        <v>15</v>
      </c>
      <c r="Z368" s="34" t="n">
        <v>14</v>
      </c>
      <c r="AA368" s="34" t="n">
        <v>14</v>
      </c>
      <c r="AB368" s="34" t="n">
        <v>14</v>
      </c>
      <c r="AC368" s="34" t="n">
        <v>15</v>
      </c>
      <c r="AD368" s="34" t="n">
        <v>14</v>
      </c>
      <c r="AE368" s="34" t="n">
        <v>14</v>
      </c>
      <c r="AF368" s="34" t="n">
        <v>15</v>
      </c>
      <c r="AG368" s="34" t="n">
        <v>81</v>
      </c>
      <c r="AH368" s="34" t="n">
        <v>87</v>
      </c>
      <c r="AI368" s="34" t="n">
        <v>65</v>
      </c>
      <c r="AJ368" s="34" t="n">
        <v>56</v>
      </c>
      <c r="AK368" s="34" t="n">
        <v>45</v>
      </c>
      <c r="AL368" s="34" t="n">
        <v>35</v>
      </c>
      <c r="AM368" s="34" t="n">
        <v>25</v>
      </c>
      <c r="AN368" s="34" t="n">
        <v>22</v>
      </c>
      <c r="AO368" s="34" t="n">
        <v>14</v>
      </c>
      <c r="AP368" s="34" t="n">
        <v>9</v>
      </c>
      <c r="AQ368" s="34" t="n">
        <v>5</v>
      </c>
      <c r="AR368" s="34" t="n">
        <v>4</v>
      </c>
      <c r="AS368" s="34" t="n">
        <v>4</v>
      </c>
      <c r="AT368" s="34" t="n">
        <v>20</v>
      </c>
      <c r="AU368" s="34" t="n">
        <v>2</v>
      </c>
      <c r="AV368" s="34" t="n">
        <v>142</v>
      </c>
      <c r="AW368" s="34" t="n">
        <v>38</v>
      </c>
      <c r="AX368" s="34" t="n">
        <v>32</v>
      </c>
      <c r="AY368" s="34" t="n">
        <v>165</v>
      </c>
      <c r="AZ368" s="34" t="n">
        <v>25</v>
      </c>
      <c r="BA368" s="25" t="s">
        <v>712</v>
      </c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  <c r="HX368" s="25"/>
      <c r="HY368" s="25"/>
      <c r="HZ368" s="25"/>
      <c r="IA368" s="25"/>
      <c r="IB368" s="25"/>
      <c r="IC368" s="25"/>
      <c r="ID368" s="25"/>
      <c r="IE368" s="25"/>
      <c r="IF368" s="25"/>
      <c r="IG368" s="25"/>
      <c r="IH368" s="25"/>
      <c r="II368" s="25"/>
      <c r="IJ368" s="25"/>
      <c r="IK368" s="25"/>
      <c r="IL368" s="25"/>
      <c r="IM368" s="25"/>
      <c r="IN368" s="25"/>
      <c r="IO368" s="25"/>
      <c r="IP368" s="25"/>
      <c r="IQ368" s="25"/>
      <c r="IR368" s="25"/>
      <c r="IS368" s="25"/>
      <c r="IT368" s="25"/>
      <c r="IU368" s="25"/>
      <c r="IV368" s="25"/>
    </row>
    <row r="369" s="19" customFormat="true" ht="15" hidden="false" customHeight="false" outlineLevel="0" collapsed="false">
      <c r="A369" s="92"/>
      <c r="B369" s="33" t="s">
        <v>483</v>
      </c>
      <c r="C369" s="34" t="s">
        <v>520</v>
      </c>
      <c r="D369" s="34" t="s">
        <v>528</v>
      </c>
      <c r="E369" s="34" t="n">
        <v>2498</v>
      </c>
      <c r="F369" s="34" t="s">
        <v>54</v>
      </c>
      <c r="G369" s="34" t="s">
        <v>55</v>
      </c>
      <c r="H369" s="35" t="n">
        <v>7</v>
      </c>
      <c r="I369" s="34" t="s">
        <v>43</v>
      </c>
      <c r="J369" s="34" t="n">
        <v>1455</v>
      </c>
      <c r="K369" s="34" t="n">
        <v>19</v>
      </c>
      <c r="L369" s="34" t="n">
        <v>17</v>
      </c>
      <c r="M369" s="34" t="n">
        <v>36</v>
      </c>
      <c r="N369" s="34" t="n">
        <v>37</v>
      </c>
      <c r="O369" s="34" t="n">
        <v>37</v>
      </c>
      <c r="P369" s="34" t="n">
        <v>37</v>
      </c>
      <c r="Q369" s="34" t="n">
        <v>37</v>
      </c>
      <c r="R369" s="34" t="n">
        <v>36</v>
      </c>
      <c r="S369" s="34" t="n">
        <v>35</v>
      </c>
      <c r="T369" s="34" t="n">
        <v>34</v>
      </c>
      <c r="U369" s="34" t="n">
        <v>34</v>
      </c>
      <c r="V369" s="34" t="n">
        <v>31</v>
      </c>
      <c r="W369" s="34" t="n">
        <v>31</v>
      </c>
      <c r="X369" s="34" t="n">
        <v>28</v>
      </c>
      <c r="Y369" s="34" t="n">
        <v>27</v>
      </c>
      <c r="Z369" s="34" t="n">
        <v>28</v>
      </c>
      <c r="AA369" s="34" t="n">
        <v>26</v>
      </c>
      <c r="AB369" s="34" t="n">
        <v>27</v>
      </c>
      <c r="AC369" s="34" t="n">
        <v>25</v>
      </c>
      <c r="AD369" s="34" t="n">
        <v>27</v>
      </c>
      <c r="AE369" s="34" t="n">
        <v>26</v>
      </c>
      <c r="AF369" s="34" t="n">
        <v>27</v>
      </c>
      <c r="AG369" s="34" t="n">
        <v>150</v>
      </c>
      <c r="AH369" s="34" t="n">
        <v>161</v>
      </c>
      <c r="AI369" s="34" t="n">
        <v>119</v>
      </c>
      <c r="AJ369" s="34" t="n">
        <v>102</v>
      </c>
      <c r="AK369" s="34" t="n">
        <v>83</v>
      </c>
      <c r="AL369" s="34" t="n">
        <v>65</v>
      </c>
      <c r="AM369" s="34" t="n">
        <v>46</v>
      </c>
      <c r="AN369" s="34" t="n">
        <v>39</v>
      </c>
      <c r="AO369" s="34" t="n">
        <v>27</v>
      </c>
      <c r="AP369" s="34" t="n">
        <v>18</v>
      </c>
      <c r="AQ369" s="34" t="n">
        <v>8</v>
      </c>
      <c r="AR369" s="34" t="n">
        <v>6</v>
      </c>
      <c r="AS369" s="34" t="n">
        <v>5</v>
      </c>
      <c r="AT369" s="34" t="n">
        <v>37</v>
      </c>
      <c r="AU369" s="34" t="n">
        <v>3</v>
      </c>
      <c r="AV369" s="34" t="n">
        <v>262</v>
      </c>
      <c r="AW369" s="34" t="n">
        <v>70</v>
      </c>
      <c r="AX369" s="34" t="n">
        <v>57</v>
      </c>
      <c r="AY369" s="34" t="n">
        <v>303</v>
      </c>
      <c r="AZ369" s="34" t="n">
        <v>47</v>
      </c>
      <c r="BA369" s="25" t="s">
        <v>712</v>
      </c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  <c r="HX369" s="25"/>
      <c r="HY369" s="25"/>
      <c r="HZ369" s="25"/>
      <c r="IA369" s="25"/>
      <c r="IB369" s="25"/>
      <c r="IC369" s="25"/>
      <c r="ID369" s="25"/>
      <c r="IE369" s="25"/>
      <c r="IF369" s="25"/>
      <c r="IG369" s="25"/>
      <c r="IH369" s="25"/>
      <c r="II369" s="25"/>
      <c r="IJ369" s="25"/>
      <c r="IK369" s="25"/>
      <c r="IL369" s="25"/>
      <c r="IM369" s="25"/>
      <c r="IN369" s="25"/>
      <c r="IO369" s="25"/>
      <c r="IP369" s="25"/>
      <c r="IQ369" s="25"/>
      <c r="IR369" s="25"/>
      <c r="IS369" s="25"/>
      <c r="IT369" s="25"/>
      <c r="IU369" s="25"/>
      <c r="IV369" s="25"/>
    </row>
    <row r="370" s="19" customFormat="true" ht="15" hidden="false" customHeight="false" outlineLevel="0" collapsed="false">
      <c r="A370" s="92"/>
      <c r="B370" s="33" t="s">
        <v>483</v>
      </c>
      <c r="C370" s="34" t="s">
        <v>520</v>
      </c>
      <c r="D370" s="34" t="s">
        <v>529</v>
      </c>
      <c r="E370" s="34" t="n">
        <v>7114</v>
      </c>
      <c r="F370" s="34" t="s">
        <v>54</v>
      </c>
      <c r="G370" s="34" t="s">
        <v>55</v>
      </c>
      <c r="H370" s="35" t="n">
        <v>9.5</v>
      </c>
      <c r="I370" s="34" t="s">
        <v>43</v>
      </c>
      <c r="J370" s="34" t="n">
        <v>1982</v>
      </c>
      <c r="K370" s="34" t="n">
        <v>27</v>
      </c>
      <c r="L370" s="34" t="n">
        <v>24</v>
      </c>
      <c r="M370" s="34" t="n">
        <v>49</v>
      </c>
      <c r="N370" s="34" t="n">
        <v>50</v>
      </c>
      <c r="O370" s="34" t="n">
        <v>51</v>
      </c>
      <c r="P370" s="34" t="n">
        <v>50</v>
      </c>
      <c r="Q370" s="34" t="n">
        <v>50</v>
      </c>
      <c r="R370" s="34" t="n">
        <v>49</v>
      </c>
      <c r="S370" s="34" t="n">
        <v>49</v>
      </c>
      <c r="T370" s="34" t="n">
        <v>46</v>
      </c>
      <c r="U370" s="34" t="n">
        <v>44</v>
      </c>
      <c r="V370" s="34" t="n">
        <v>42</v>
      </c>
      <c r="W370" s="34" t="n">
        <v>42</v>
      </c>
      <c r="X370" s="34" t="n">
        <v>40</v>
      </c>
      <c r="Y370" s="34" t="n">
        <v>38</v>
      </c>
      <c r="Z370" s="34" t="n">
        <v>37</v>
      </c>
      <c r="AA370" s="34" t="n">
        <v>37</v>
      </c>
      <c r="AB370" s="34" t="n">
        <v>36</v>
      </c>
      <c r="AC370" s="34" t="n">
        <v>35</v>
      </c>
      <c r="AD370" s="34" t="n">
        <v>36</v>
      </c>
      <c r="AE370" s="34" t="n">
        <v>37</v>
      </c>
      <c r="AF370" s="34" t="n">
        <v>37</v>
      </c>
      <c r="AG370" s="34" t="n">
        <v>203</v>
      </c>
      <c r="AH370" s="34" t="n">
        <v>219</v>
      </c>
      <c r="AI370" s="34" t="n">
        <v>161</v>
      </c>
      <c r="AJ370" s="34" t="n">
        <v>138</v>
      </c>
      <c r="AK370" s="34" t="n">
        <v>113</v>
      </c>
      <c r="AL370" s="34" t="n">
        <v>89</v>
      </c>
      <c r="AM370" s="34" t="n">
        <v>64</v>
      </c>
      <c r="AN370" s="34" t="n">
        <v>54</v>
      </c>
      <c r="AO370" s="34" t="n">
        <v>37</v>
      </c>
      <c r="AP370" s="34" t="n">
        <v>24</v>
      </c>
      <c r="AQ370" s="34" t="n">
        <v>10</v>
      </c>
      <c r="AR370" s="34" t="n">
        <v>7</v>
      </c>
      <c r="AS370" s="34" t="n">
        <v>8</v>
      </c>
      <c r="AT370" s="34" t="n">
        <v>50</v>
      </c>
      <c r="AU370" s="34" t="n">
        <v>4</v>
      </c>
      <c r="AV370" s="34" t="n">
        <v>356</v>
      </c>
      <c r="AW370" s="34" t="n">
        <v>94</v>
      </c>
      <c r="AX370" s="34" t="n">
        <v>77</v>
      </c>
      <c r="AY370" s="34" t="n">
        <v>411</v>
      </c>
      <c r="AZ370" s="34" t="n">
        <v>64</v>
      </c>
      <c r="BA370" s="25" t="s">
        <v>712</v>
      </c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  <c r="GV370" s="25"/>
      <c r="GW370" s="25"/>
      <c r="GX370" s="25"/>
      <c r="GY370" s="25"/>
      <c r="GZ370" s="25"/>
      <c r="HA370" s="25"/>
      <c r="HB370" s="25"/>
      <c r="HC370" s="25"/>
      <c r="HD370" s="25"/>
      <c r="HE370" s="25"/>
      <c r="HF370" s="25"/>
      <c r="HG370" s="25"/>
      <c r="HH370" s="25"/>
      <c r="HI370" s="25"/>
      <c r="HJ370" s="25"/>
      <c r="HK370" s="25"/>
      <c r="HL370" s="25"/>
      <c r="HM370" s="25"/>
      <c r="HN370" s="25"/>
      <c r="HO370" s="25"/>
      <c r="HP370" s="25"/>
      <c r="HQ370" s="25"/>
      <c r="HR370" s="25"/>
      <c r="HS370" s="25"/>
      <c r="HT370" s="25"/>
      <c r="HU370" s="25"/>
      <c r="HV370" s="25"/>
      <c r="HW370" s="25"/>
      <c r="HX370" s="25"/>
      <c r="HY370" s="25"/>
      <c r="HZ370" s="25"/>
      <c r="IA370" s="25"/>
      <c r="IB370" s="25"/>
      <c r="IC370" s="25"/>
      <c r="ID370" s="25"/>
      <c r="IE370" s="25"/>
      <c r="IF370" s="25"/>
      <c r="IG370" s="25"/>
      <c r="IH370" s="25"/>
      <c r="II370" s="25"/>
      <c r="IJ370" s="25"/>
      <c r="IK370" s="25"/>
      <c r="IL370" s="25"/>
      <c r="IM370" s="25"/>
      <c r="IN370" s="25"/>
      <c r="IO370" s="25"/>
      <c r="IP370" s="25"/>
      <c r="IQ370" s="25"/>
      <c r="IR370" s="25"/>
      <c r="IS370" s="25"/>
      <c r="IT370" s="25"/>
      <c r="IU370" s="25"/>
      <c r="IV370" s="25"/>
    </row>
    <row r="371" s="19" customFormat="true" ht="15" hidden="false" customHeight="false" outlineLevel="0" collapsed="false">
      <c r="A371" s="92"/>
      <c r="B371" s="33" t="s">
        <v>483</v>
      </c>
      <c r="C371" s="34" t="s">
        <v>520</v>
      </c>
      <c r="D371" s="34" t="s">
        <v>530</v>
      </c>
      <c r="E371" s="34" t="n">
        <v>15104</v>
      </c>
      <c r="F371" s="34" t="s">
        <v>71</v>
      </c>
      <c r="G371" s="34" t="s">
        <v>72</v>
      </c>
      <c r="H371" s="35" t="n">
        <v>5</v>
      </c>
      <c r="I371" s="34" t="s">
        <v>43</v>
      </c>
      <c r="J371" s="34" t="n">
        <v>1039</v>
      </c>
      <c r="K371" s="34" t="n">
        <v>14</v>
      </c>
      <c r="L371" s="34" t="n">
        <v>12</v>
      </c>
      <c r="M371" s="34" t="n">
        <v>26</v>
      </c>
      <c r="N371" s="34" t="n">
        <v>26</v>
      </c>
      <c r="O371" s="34" t="n">
        <v>27</v>
      </c>
      <c r="P371" s="34" t="n">
        <v>27</v>
      </c>
      <c r="Q371" s="34" t="n">
        <v>26</v>
      </c>
      <c r="R371" s="34" t="n">
        <v>26</v>
      </c>
      <c r="S371" s="34" t="n">
        <v>25</v>
      </c>
      <c r="T371" s="34" t="n">
        <v>24</v>
      </c>
      <c r="U371" s="34" t="n">
        <v>23</v>
      </c>
      <c r="V371" s="34" t="n">
        <v>22</v>
      </c>
      <c r="W371" s="34" t="n">
        <v>21</v>
      </c>
      <c r="X371" s="34" t="n">
        <v>20</v>
      </c>
      <c r="Y371" s="34" t="n">
        <v>21</v>
      </c>
      <c r="Z371" s="34" t="n">
        <v>19</v>
      </c>
      <c r="AA371" s="34" t="n">
        <v>20</v>
      </c>
      <c r="AB371" s="34" t="n">
        <v>18</v>
      </c>
      <c r="AC371" s="34" t="n">
        <v>18</v>
      </c>
      <c r="AD371" s="34" t="n">
        <v>18</v>
      </c>
      <c r="AE371" s="34" t="n">
        <v>19</v>
      </c>
      <c r="AF371" s="34" t="n">
        <v>21</v>
      </c>
      <c r="AG371" s="34" t="n">
        <v>107</v>
      </c>
      <c r="AH371" s="34" t="n">
        <v>115</v>
      </c>
      <c r="AI371" s="34" t="n">
        <v>84</v>
      </c>
      <c r="AJ371" s="34" t="n">
        <v>73</v>
      </c>
      <c r="AK371" s="34" t="n">
        <v>60</v>
      </c>
      <c r="AL371" s="34" t="n">
        <v>47</v>
      </c>
      <c r="AM371" s="34" t="n">
        <v>33</v>
      </c>
      <c r="AN371" s="34" t="n">
        <v>28</v>
      </c>
      <c r="AO371" s="34" t="n">
        <v>19</v>
      </c>
      <c r="AP371" s="34" t="n">
        <v>13</v>
      </c>
      <c r="AQ371" s="34" t="n">
        <v>6</v>
      </c>
      <c r="AR371" s="34" t="n">
        <v>3</v>
      </c>
      <c r="AS371" s="34" t="n">
        <v>4</v>
      </c>
      <c r="AT371" s="34" t="n">
        <v>27</v>
      </c>
      <c r="AU371" s="34" t="n">
        <v>2</v>
      </c>
      <c r="AV371" s="34" t="n">
        <v>188</v>
      </c>
      <c r="AW371" s="34" t="n">
        <v>50</v>
      </c>
      <c r="AX371" s="34" t="n">
        <v>40</v>
      </c>
      <c r="AY371" s="34" t="n">
        <v>216</v>
      </c>
      <c r="AZ371" s="34" t="n">
        <v>34</v>
      </c>
      <c r="BA371" s="25" t="s">
        <v>712</v>
      </c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  <c r="EG371" s="25"/>
      <c r="EH371" s="25"/>
      <c r="EI371" s="25"/>
      <c r="EJ371" s="25"/>
      <c r="EK371" s="25"/>
      <c r="EL371" s="25"/>
      <c r="EM371" s="25"/>
      <c r="EN371" s="25"/>
      <c r="EO371" s="25"/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  <c r="GU371" s="25"/>
      <c r="GV371" s="25"/>
      <c r="GW371" s="25"/>
      <c r="GX371" s="25"/>
      <c r="GY371" s="25"/>
      <c r="GZ371" s="25"/>
      <c r="HA371" s="25"/>
      <c r="HB371" s="25"/>
      <c r="HC371" s="25"/>
      <c r="HD371" s="25"/>
      <c r="HE371" s="25"/>
      <c r="HF371" s="25"/>
      <c r="HG371" s="25"/>
      <c r="HH371" s="25"/>
      <c r="HI371" s="25"/>
      <c r="HJ371" s="25"/>
      <c r="HK371" s="25"/>
      <c r="HL371" s="25"/>
      <c r="HM371" s="25"/>
      <c r="HN371" s="25"/>
      <c r="HO371" s="25"/>
      <c r="HP371" s="25"/>
      <c r="HQ371" s="25"/>
      <c r="HR371" s="25"/>
      <c r="HS371" s="25"/>
      <c r="HT371" s="25"/>
      <c r="HU371" s="25"/>
      <c r="HV371" s="25"/>
      <c r="HW371" s="25"/>
      <c r="HX371" s="25"/>
      <c r="HY371" s="25"/>
      <c r="HZ371" s="25"/>
      <c r="IA371" s="25"/>
      <c r="IB371" s="25"/>
      <c r="IC371" s="25"/>
      <c r="ID371" s="25"/>
      <c r="IE371" s="25"/>
      <c r="IF371" s="25"/>
      <c r="IG371" s="25"/>
      <c r="IH371" s="25"/>
      <c r="II371" s="25"/>
      <c r="IJ371" s="25"/>
      <c r="IK371" s="25"/>
      <c r="IL371" s="25"/>
      <c r="IM371" s="25"/>
      <c r="IN371" s="25"/>
      <c r="IO371" s="25"/>
      <c r="IP371" s="25"/>
      <c r="IQ371" s="25"/>
      <c r="IR371" s="25"/>
      <c r="IS371" s="25"/>
      <c r="IT371" s="25"/>
      <c r="IU371" s="25"/>
      <c r="IV371" s="25"/>
    </row>
    <row r="372" s="19" customFormat="true" ht="15" hidden="false" customHeight="false" outlineLevel="0" collapsed="false">
      <c r="A372" s="87" t="s">
        <v>531</v>
      </c>
      <c r="B372" s="87"/>
      <c r="C372" s="87"/>
      <c r="D372" s="88" t="s">
        <v>532</v>
      </c>
      <c r="E372" s="88"/>
      <c r="F372" s="88"/>
      <c r="G372" s="88"/>
      <c r="H372" s="89"/>
      <c r="I372" s="88"/>
      <c r="J372" s="34" t="n">
        <v>30506</v>
      </c>
      <c r="K372" s="34" t="n">
        <v>316</v>
      </c>
      <c r="L372" s="34" t="n">
        <v>286</v>
      </c>
      <c r="M372" s="34" t="n">
        <v>602</v>
      </c>
      <c r="N372" s="34" t="n">
        <v>609</v>
      </c>
      <c r="O372" s="34" t="n">
        <v>618</v>
      </c>
      <c r="P372" s="34" t="n">
        <v>629</v>
      </c>
      <c r="Q372" s="34" t="n">
        <v>644</v>
      </c>
      <c r="R372" s="34" t="n">
        <v>660</v>
      </c>
      <c r="S372" s="34" t="n">
        <v>676</v>
      </c>
      <c r="T372" s="34" t="n">
        <v>689</v>
      </c>
      <c r="U372" s="34" t="n">
        <v>702</v>
      </c>
      <c r="V372" s="34" t="n">
        <v>706</v>
      </c>
      <c r="W372" s="34" t="n">
        <v>709</v>
      </c>
      <c r="X372" s="34" t="n">
        <v>716</v>
      </c>
      <c r="Y372" s="34" t="n">
        <v>700</v>
      </c>
      <c r="Z372" s="34" t="n">
        <v>652</v>
      </c>
      <c r="AA372" s="34" t="n">
        <v>582</v>
      </c>
      <c r="AB372" s="34" t="n">
        <v>513</v>
      </c>
      <c r="AC372" s="34" t="n">
        <v>444</v>
      </c>
      <c r="AD372" s="34" t="n">
        <v>388</v>
      </c>
      <c r="AE372" s="34" t="n">
        <v>360</v>
      </c>
      <c r="AF372" s="34" t="n">
        <v>345</v>
      </c>
      <c r="AG372" s="34" t="n">
        <v>1647</v>
      </c>
      <c r="AH372" s="34" t="n">
        <v>1934</v>
      </c>
      <c r="AI372" s="34" t="n">
        <v>2054</v>
      </c>
      <c r="AJ372" s="34" t="n">
        <v>1869</v>
      </c>
      <c r="AK372" s="34" t="n">
        <v>2096</v>
      </c>
      <c r="AL372" s="34" t="n">
        <v>1736</v>
      </c>
      <c r="AM372" s="34" t="n">
        <v>1532</v>
      </c>
      <c r="AN372" s="34" t="n">
        <v>1427</v>
      </c>
      <c r="AO372" s="34" t="n">
        <v>1288</v>
      </c>
      <c r="AP372" s="34" t="n">
        <v>1102</v>
      </c>
      <c r="AQ372" s="34" t="n">
        <v>828</v>
      </c>
      <c r="AR372" s="34" t="n">
        <v>566</v>
      </c>
      <c r="AS372" s="34" t="n">
        <v>483</v>
      </c>
      <c r="AT372" s="34" t="n">
        <v>610</v>
      </c>
      <c r="AU372" s="34" t="n">
        <v>49</v>
      </c>
      <c r="AV372" s="34" t="n">
        <v>7852</v>
      </c>
      <c r="AW372" s="34" t="n">
        <v>2064</v>
      </c>
      <c r="AX372" s="34" t="n">
        <v>1213</v>
      </c>
      <c r="AY372" s="34" t="n">
        <v>5303</v>
      </c>
      <c r="AZ372" s="34" t="n">
        <v>822</v>
      </c>
      <c r="BA372" s="25" t="s">
        <v>712</v>
      </c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</row>
    <row r="373" s="19" customFormat="true" ht="15" hidden="false" customHeight="false" outlineLevel="0" collapsed="false">
      <c r="A373" s="92" t="s">
        <v>533</v>
      </c>
      <c r="B373" s="92"/>
      <c r="C373" s="92"/>
      <c r="D373" s="92" t="s">
        <v>532</v>
      </c>
      <c r="E373" s="92"/>
      <c r="F373" s="92"/>
      <c r="G373" s="92"/>
      <c r="H373" s="93"/>
      <c r="I373" s="92"/>
      <c r="J373" s="34" t="n">
        <v>3328</v>
      </c>
      <c r="K373" s="34" t="n">
        <v>31</v>
      </c>
      <c r="L373" s="34" t="n">
        <v>29</v>
      </c>
      <c r="M373" s="34" t="n">
        <v>60</v>
      </c>
      <c r="N373" s="34" t="n">
        <v>57</v>
      </c>
      <c r="O373" s="34" t="n">
        <v>55</v>
      </c>
      <c r="P373" s="34" t="n">
        <v>55</v>
      </c>
      <c r="Q373" s="34" t="n">
        <v>56</v>
      </c>
      <c r="R373" s="34" t="n">
        <v>58</v>
      </c>
      <c r="S373" s="34" t="n">
        <v>60</v>
      </c>
      <c r="T373" s="34" t="n">
        <v>64</v>
      </c>
      <c r="U373" s="34" t="n">
        <v>67</v>
      </c>
      <c r="V373" s="34" t="n">
        <v>67</v>
      </c>
      <c r="W373" s="34" t="n">
        <v>71</v>
      </c>
      <c r="X373" s="34" t="n">
        <v>74</v>
      </c>
      <c r="Y373" s="34" t="n">
        <v>75</v>
      </c>
      <c r="Z373" s="34" t="n">
        <v>74</v>
      </c>
      <c r="AA373" s="34" t="n">
        <v>70</v>
      </c>
      <c r="AB373" s="34" t="n">
        <v>65</v>
      </c>
      <c r="AC373" s="34" t="n">
        <v>61</v>
      </c>
      <c r="AD373" s="34" t="n">
        <v>57</v>
      </c>
      <c r="AE373" s="34" t="n">
        <v>52</v>
      </c>
      <c r="AF373" s="34" t="n">
        <v>48</v>
      </c>
      <c r="AG373" s="34" t="n">
        <v>187</v>
      </c>
      <c r="AH373" s="34" t="n">
        <v>202</v>
      </c>
      <c r="AI373" s="34" t="n">
        <v>215</v>
      </c>
      <c r="AJ373" s="34" t="n">
        <v>217</v>
      </c>
      <c r="AK373" s="34" t="n">
        <v>227</v>
      </c>
      <c r="AL373" s="34" t="n">
        <v>206</v>
      </c>
      <c r="AM373" s="34" t="n">
        <v>165</v>
      </c>
      <c r="AN373" s="34" t="n">
        <v>151</v>
      </c>
      <c r="AO373" s="34" t="n">
        <v>145</v>
      </c>
      <c r="AP373" s="34" t="n">
        <v>138</v>
      </c>
      <c r="AQ373" s="34" t="n">
        <v>101</v>
      </c>
      <c r="AR373" s="34" t="n">
        <v>68</v>
      </c>
      <c r="AS373" s="34" t="n">
        <v>60</v>
      </c>
      <c r="AT373" s="34" t="n">
        <v>61</v>
      </c>
      <c r="AU373" s="34" t="n">
        <v>5</v>
      </c>
      <c r="AV373" s="34" t="n">
        <v>431</v>
      </c>
      <c r="AW373" s="34" t="n">
        <v>171</v>
      </c>
      <c r="AX373" s="34" t="n">
        <v>127</v>
      </c>
      <c r="AY373" s="34" t="n">
        <v>607</v>
      </c>
      <c r="AZ373" s="34" t="n">
        <v>84</v>
      </c>
      <c r="BA373" s="25" t="s">
        <v>712</v>
      </c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  <c r="GV373" s="25"/>
      <c r="GW373" s="25"/>
      <c r="GX373" s="25"/>
      <c r="GY373" s="25"/>
      <c r="GZ373" s="25"/>
      <c r="HA373" s="25"/>
      <c r="HB373" s="25"/>
      <c r="HC373" s="25"/>
      <c r="HD373" s="25"/>
      <c r="HE373" s="25"/>
      <c r="HF373" s="25"/>
      <c r="HG373" s="25"/>
      <c r="HH373" s="25"/>
      <c r="HI373" s="25"/>
      <c r="HJ373" s="25"/>
      <c r="HK373" s="25"/>
      <c r="HL373" s="25"/>
      <c r="HM373" s="25"/>
      <c r="HN373" s="25"/>
      <c r="HO373" s="25"/>
      <c r="HP373" s="25"/>
      <c r="HQ373" s="25"/>
      <c r="HR373" s="25"/>
      <c r="HS373" s="25"/>
      <c r="HT373" s="25"/>
      <c r="HU373" s="25"/>
      <c r="HV373" s="25"/>
      <c r="HW373" s="25"/>
      <c r="HX373" s="25"/>
      <c r="HY373" s="25"/>
      <c r="HZ373" s="25"/>
      <c r="IA373" s="25"/>
      <c r="IB373" s="25"/>
      <c r="IC373" s="25"/>
      <c r="ID373" s="25"/>
      <c r="IE373" s="25"/>
      <c r="IF373" s="25"/>
      <c r="IG373" s="25"/>
      <c r="IH373" s="25"/>
      <c r="II373" s="25"/>
      <c r="IJ373" s="25"/>
      <c r="IK373" s="25"/>
      <c r="IL373" s="25"/>
      <c r="IM373" s="25"/>
      <c r="IN373" s="25"/>
      <c r="IO373" s="25"/>
      <c r="IP373" s="25"/>
      <c r="IQ373" s="25"/>
      <c r="IR373" s="25"/>
      <c r="IS373" s="25"/>
      <c r="IT373" s="25"/>
      <c r="IU373" s="25"/>
      <c r="IV373" s="25"/>
    </row>
    <row r="374" s="19" customFormat="true" ht="15" hidden="false" customHeight="false" outlineLevel="0" collapsed="false">
      <c r="A374" s="92"/>
      <c r="B374" s="33" t="s">
        <v>65</v>
      </c>
      <c r="C374" s="34" t="s">
        <v>133</v>
      </c>
      <c r="D374" s="34" t="s">
        <v>534</v>
      </c>
      <c r="E374" s="34" t="n">
        <v>2499</v>
      </c>
      <c r="F374" s="34" t="s">
        <v>68</v>
      </c>
      <c r="G374" s="34" t="s">
        <v>69</v>
      </c>
      <c r="H374" s="97" t="n">
        <v>100</v>
      </c>
      <c r="I374" s="34" t="s">
        <v>43</v>
      </c>
      <c r="J374" s="34" t="n">
        <v>3328</v>
      </c>
      <c r="K374" s="34" t="n">
        <v>31</v>
      </c>
      <c r="L374" s="34" t="n">
        <v>29</v>
      </c>
      <c r="M374" s="34" t="n">
        <v>60</v>
      </c>
      <c r="N374" s="34" t="n">
        <v>57</v>
      </c>
      <c r="O374" s="34" t="n">
        <v>55</v>
      </c>
      <c r="P374" s="34" t="n">
        <v>55</v>
      </c>
      <c r="Q374" s="34" t="n">
        <v>56</v>
      </c>
      <c r="R374" s="34" t="n">
        <v>58</v>
      </c>
      <c r="S374" s="34" t="n">
        <v>60</v>
      </c>
      <c r="T374" s="34" t="n">
        <v>64</v>
      </c>
      <c r="U374" s="34" t="n">
        <v>67</v>
      </c>
      <c r="V374" s="34" t="n">
        <v>67</v>
      </c>
      <c r="W374" s="34" t="n">
        <v>71</v>
      </c>
      <c r="X374" s="34" t="n">
        <v>74</v>
      </c>
      <c r="Y374" s="34" t="n">
        <v>75</v>
      </c>
      <c r="Z374" s="34" t="n">
        <v>74</v>
      </c>
      <c r="AA374" s="34" t="n">
        <v>70</v>
      </c>
      <c r="AB374" s="34" t="n">
        <v>65</v>
      </c>
      <c r="AC374" s="34" t="n">
        <v>61</v>
      </c>
      <c r="AD374" s="34" t="n">
        <v>57</v>
      </c>
      <c r="AE374" s="34" t="n">
        <v>52</v>
      </c>
      <c r="AF374" s="34" t="n">
        <v>48</v>
      </c>
      <c r="AG374" s="34" t="n">
        <v>187</v>
      </c>
      <c r="AH374" s="34" t="n">
        <v>202</v>
      </c>
      <c r="AI374" s="34" t="n">
        <v>215</v>
      </c>
      <c r="AJ374" s="34" t="n">
        <v>217</v>
      </c>
      <c r="AK374" s="34" t="n">
        <v>227</v>
      </c>
      <c r="AL374" s="34" t="n">
        <v>206</v>
      </c>
      <c r="AM374" s="34" t="n">
        <v>165</v>
      </c>
      <c r="AN374" s="34" t="n">
        <v>151</v>
      </c>
      <c r="AO374" s="34" t="n">
        <v>145</v>
      </c>
      <c r="AP374" s="34" t="n">
        <v>138</v>
      </c>
      <c r="AQ374" s="34" t="n">
        <v>101</v>
      </c>
      <c r="AR374" s="34" t="n">
        <v>68</v>
      </c>
      <c r="AS374" s="34" t="n">
        <v>60</v>
      </c>
      <c r="AT374" s="34" t="n">
        <v>61</v>
      </c>
      <c r="AU374" s="34" t="n">
        <v>5</v>
      </c>
      <c r="AV374" s="34" t="n">
        <v>431</v>
      </c>
      <c r="AW374" s="34" t="n">
        <v>171</v>
      </c>
      <c r="AX374" s="34" t="n">
        <v>127</v>
      </c>
      <c r="AY374" s="34" t="n">
        <v>607</v>
      </c>
      <c r="AZ374" s="34" t="n">
        <v>84</v>
      </c>
      <c r="BA374" s="25" t="s">
        <v>712</v>
      </c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  <c r="GV374" s="25"/>
      <c r="GW374" s="25"/>
      <c r="GX374" s="25"/>
      <c r="GY374" s="25"/>
      <c r="GZ374" s="25"/>
      <c r="HA374" s="25"/>
      <c r="HB374" s="25"/>
      <c r="HC374" s="25"/>
      <c r="HD374" s="25"/>
      <c r="HE374" s="25"/>
      <c r="HF374" s="25"/>
      <c r="HG374" s="25"/>
      <c r="HH374" s="25"/>
      <c r="HI374" s="25"/>
      <c r="HJ374" s="25"/>
      <c r="HK374" s="25"/>
      <c r="HL374" s="25"/>
      <c r="HM374" s="25"/>
      <c r="HN374" s="25"/>
      <c r="HO374" s="25"/>
      <c r="HP374" s="25"/>
      <c r="HQ374" s="25"/>
      <c r="HR374" s="25"/>
      <c r="HS374" s="25"/>
      <c r="HT374" s="25"/>
      <c r="HU374" s="25"/>
      <c r="HV374" s="25"/>
      <c r="HW374" s="25"/>
      <c r="HX374" s="25"/>
      <c r="HY374" s="25"/>
      <c r="HZ374" s="25"/>
      <c r="IA374" s="25"/>
      <c r="IB374" s="25"/>
      <c r="IC374" s="25"/>
      <c r="ID374" s="25"/>
      <c r="IE374" s="25"/>
      <c r="IF374" s="25"/>
      <c r="IG374" s="25"/>
      <c r="IH374" s="25"/>
      <c r="II374" s="25"/>
      <c r="IJ374" s="25"/>
      <c r="IK374" s="25"/>
      <c r="IL374" s="25"/>
      <c r="IM374" s="25"/>
      <c r="IN374" s="25"/>
      <c r="IO374" s="25"/>
      <c r="IP374" s="25"/>
      <c r="IQ374" s="25"/>
      <c r="IR374" s="25"/>
      <c r="IS374" s="25"/>
      <c r="IT374" s="25"/>
      <c r="IU374" s="25"/>
      <c r="IV374" s="25"/>
    </row>
    <row r="375" s="19" customFormat="true" ht="15" hidden="false" customHeight="false" outlineLevel="0" collapsed="false">
      <c r="A375" s="92" t="s">
        <v>535</v>
      </c>
      <c r="B375" s="92"/>
      <c r="C375" s="92"/>
      <c r="D375" s="92" t="s">
        <v>536</v>
      </c>
      <c r="E375" s="92"/>
      <c r="F375" s="92"/>
      <c r="G375" s="92"/>
      <c r="H375" s="93"/>
      <c r="I375" s="92"/>
      <c r="J375" s="34" t="n">
        <v>3786</v>
      </c>
      <c r="K375" s="34" t="n">
        <v>41</v>
      </c>
      <c r="L375" s="34" t="n">
        <v>36</v>
      </c>
      <c r="M375" s="34" t="n">
        <v>77</v>
      </c>
      <c r="N375" s="34" t="n">
        <v>76</v>
      </c>
      <c r="O375" s="34" t="n">
        <v>76</v>
      </c>
      <c r="P375" s="34" t="n">
        <v>77</v>
      </c>
      <c r="Q375" s="34" t="n">
        <v>79</v>
      </c>
      <c r="R375" s="34" t="n">
        <v>81</v>
      </c>
      <c r="S375" s="34" t="n">
        <v>84</v>
      </c>
      <c r="T375" s="34" t="n">
        <v>86</v>
      </c>
      <c r="U375" s="34" t="n">
        <v>89</v>
      </c>
      <c r="V375" s="34" t="n">
        <v>91</v>
      </c>
      <c r="W375" s="34" t="n">
        <v>92</v>
      </c>
      <c r="X375" s="34" t="n">
        <v>94</v>
      </c>
      <c r="Y375" s="34" t="n">
        <v>94</v>
      </c>
      <c r="Z375" s="34" t="n">
        <v>88</v>
      </c>
      <c r="AA375" s="34" t="n">
        <v>79</v>
      </c>
      <c r="AB375" s="34" t="n">
        <v>71</v>
      </c>
      <c r="AC375" s="34" t="n">
        <v>63</v>
      </c>
      <c r="AD375" s="34" t="n">
        <v>55</v>
      </c>
      <c r="AE375" s="34" t="n">
        <v>48</v>
      </c>
      <c r="AF375" s="34" t="n">
        <v>40</v>
      </c>
      <c r="AG375" s="34" t="n">
        <v>158</v>
      </c>
      <c r="AH375" s="34" t="n">
        <v>239</v>
      </c>
      <c r="AI375" s="34" t="n">
        <v>234</v>
      </c>
      <c r="AJ375" s="34" t="n">
        <v>233</v>
      </c>
      <c r="AK375" s="34" t="n">
        <v>240</v>
      </c>
      <c r="AL375" s="34" t="n">
        <v>210</v>
      </c>
      <c r="AM375" s="34" t="n">
        <v>226</v>
      </c>
      <c r="AN375" s="34" t="n">
        <v>176</v>
      </c>
      <c r="AO375" s="34" t="n">
        <v>165</v>
      </c>
      <c r="AP375" s="34" t="n">
        <v>125</v>
      </c>
      <c r="AQ375" s="34" t="n">
        <v>113</v>
      </c>
      <c r="AR375" s="34" t="n">
        <v>62</v>
      </c>
      <c r="AS375" s="34" t="n">
        <v>65</v>
      </c>
      <c r="AT375" s="34" t="n">
        <v>78</v>
      </c>
      <c r="AU375" s="34" t="n">
        <v>6</v>
      </c>
      <c r="AV375" s="34" t="n">
        <v>354</v>
      </c>
      <c r="AW375" s="34" t="n">
        <v>196</v>
      </c>
      <c r="AX375" s="34" t="n">
        <v>118</v>
      </c>
      <c r="AY375" s="34" t="n">
        <v>590</v>
      </c>
      <c r="AZ375" s="34" t="n">
        <v>104</v>
      </c>
      <c r="BA375" s="25" t="s">
        <v>712</v>
      </c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  <c r="HX375" s="25"/>
      <c r="HY375" s="25"/>
      <c r="HZ375" s="25"/>
      <c r="IA375" s="25"/>
      <c r="IB375" s="25"/>
      <c r="IC375" s="25"/>
      <c r="ID375" s="25"/>
      <c r="IE375" s="25"/>
      <c r="IF375" s="25"/>
      <c r="IG375" s="25"/>
      <c r="IH375" s="25"/>
      <c r="II375" s="25"/>
      <c r="IJ375" s="25"/>
      <c r="IK375" s="25"/>
      <c r="IL375" s="25"/>
      <c r="IM375" s="25"/>
      <c r="IN375" s="25"/>
      <c r="IO375" s="25"/>
      <c r="IP375" s="25"/>
      <c r="IQ375" s="25"/>
      <c r="IR375" s="25"/>
      <c r="IS375" s="25"/>
      <c r="IT375" s="25"/>
      <c r="IU375" s="25"/>
      <c r="IV375" s="25"/>
    </row>
    <row r="376" s="19" customFormat="true" ht="15" hidden="false" customHeight="false" outlineLevel="0" collapsed="false">
      <c r="A376" s="92"/>
      <c r="B376" s="33" t="s">
        <v>65</v>
      </c>
      <c r="C376" s="34" t="s">
        <v>537</v>
      </c>
      <c r="D376" s="34" t="s">
        <v>538</v>
      </c>
      <c r="E376" s="34" t="n">
        <v>2500</v>
      </c>
      <c r="F376" s="34" t="s">
        <v>41</v>
      </c>
      <c r="G376" s="34" t="s">
        <v>42</v>
      </c>
      <c r="H376" s="97" t="n">
        <v>100</v>
      </c>
      <c r="I376" s="34" t="s">
        <v>43</v>
      </c>
      <c r="J376" s="34" t="n">
        <v>3786</v>
      </c>
      <c r="K376" s="34" t="n">
        <v>41</v>
      </c>
      <c r="L376" s="34" t="n">
        <v>36</v>
      </c>
      <c r="M376" s="34" t="n">
        <v>77</v>
      </c>
      <c r="N376" s="34" t="n">
        <v>76</v>
      </c>
      <c r="O376" s="34" t="n">
        <v>76</v>
      </c>
      <c r="P376" s="34" t="n">
        <v>77</v>
      </c>
      <c r="Q376" s="34" t="n">
        <v>79</v>
      </c>
      <c r="R376" s="34" t="n">
        <v>81</v>
      </c>
      <c r="S376" s="34" t="n">
        <v>84</v>
      </c>
      <c r="T376" s="34" t="n">
        <v>86</v>
      </c>
      <c r="U376" s="34" t="n">
        <v>89</v>
      </c>
      <c r="V376" s="34" t="n">
        <v>91</v>
      </c>
      <c r="W376" s="34" t="n">
        <v>92</v>
      </c>
      <c r="X376" s="34" t="n">
        <v>94</v>
      </c>
      <c r="Y376" s="34" t="n">
        <v>94</v>
      </c>
      <c r="Z376" s="34" t="n">
        <v>88</v>
      </c>
      <c r="AA376" s="34" t="n">
        <v>79</v>
      </c>
      <c r="AB376" s="34" t="n">
        <v>71</v>
      </c>
      <c r="AC376" s="34" t="n">
        <v>63</v>
      </c>
      <c r="AD376" s="34" t="n">
        <v>55</v>
      </c>
      <c r="AE376" s="34" t="n">
        <v>48</v>
      </c>
      <c r="AF376" s="34" t="n">
        <v>40</v>
      </c>
      <c r="AG376" s="34" t="n">
        <v>158</v>
      </c>
      <c r="AH376" s="34" t="n">
        <v>239</v>
      </c>
      <c r="AI376" s="34" t="n">
        <v>234</v>
      </c>
      <c r="AJ376" s="34" t="n">
        <v>233</v>
      </c>
      <c r="AK376" s="34" t="n">
        <v>240</v>
      </c>
      <c r="AL376" s="34" t="n">
        <v>210</v>
      </c>
      <c r="AM376" s="34" t="n">
        <v>226</v>
      </c>
      <c r="AN376" s="34" t="n">
        <v>176</v>
      </c>
      <c r="AO376" s="34" t="n">
        <v>165</v>
      </c>
      <c r="AP376" s="34" t="n">
        <v>125</v>
      </c>
      <c r="AQ376" s="34" t="n">
        <v>113</v>
      </c>
      <c r="AR376" s="34" t="n">
        <v>62</v>
      </c>
      <c r="AS376" s="34" t="n">
        <v>65</v>
      </c>
      <c r="AT376" s="34" t="n">
        <v>78</v>
      </c>
      <c r="AU376" s="34" t="n">
        <v>6</v>
      </c>
      <c r="AV376" s="34" t="n">
        <v>354</v>
      </c>
      <c r="AW376" s="34" t="n">
        <v>196</v>
      </c>
      <c r="AX376" s="34" t="n">
        <v>118</v>
      </c>
      <c r="AY376" s="34" t="n">
        <v>590</v>
      </c>
      <c r="AZ376" s="34" t="n">
        <v>104</v>
      </c>
      <c r="BA376" s="25" t="s">
        <v>712</v>
      </c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  <c r="GV376" s="25"/>
      <c r="GW376" s="25"/>
      <c r="GX376" s="25"/>
      <c r="GY376" s="25"/>
      <c r="GZ376" s="25"/>
      <c r="HA376" s="25"/>
      <c r="HB376" s="25"/>
      <c r="HC376" s="25"/>
      <c r="HD376" s="25"/>
      <c r="HE376" s="25"/>
      <c r="HF376" s="25"/>
      <c r="HG376" s="25"/>
      <c r="HH376" s="25"/>
      <c r="HI376" s="25"/>
      <c r="HJ376" s="25"/>
      <c r="HK376" s="25"/>
      <c r="HL376" s="25"/>
      <c r="HM376" s="25"/>
      <c r="HN376" s="25"/>
      <c r="HO376" s="25"/>
      <c r="HP376" s="25"/>
      <c r="HQ376" s="25"/>
      <c r="HR376" s="25"/>
      <c r="HS376" s="25"/>
      <c r="HT376" s="25"/>
      <c r="HU376" s="25"/>
      <c r="HV376" s="25"/>
      <c r="HW376" s="25"/>
      <c r="HX376" s="25"/>
      <c r="HY376" s="25"/>
      <c r="HZ376" s="25"/>
      <c r="IA376" s="25"/>
      <c r="IB376" s="25"/>
      <c r="IC376" s="25"/>
      <c r="ID376" s="25"/>
      <c r="IE376" s="25"/>
      <c r="IF376" s="25"/>
      <c r="IG376" s="25"/>
      <c r="IH376" s="25"/>
      <c r="II376" s="25"/>
      <c r="IJ376" s="25"/>
      <c r="IK376" s="25"/>
      <c r="IL376" s="25"/>
      <c r="IM376" s="25"/>
      <c r="IN376" s="25"/>
      <c r="IO376" s="25"/>
      <c r="IP376" s="25"/>
      <c r="IQ376" s="25"/>
      <c r="IR376" s="25"/>
      <c r="IS376" s="25"/>
      <c r="IT376" s="25"/>
      <c r="IU376" s="25"/>
      <c r="IV376" s="25"/>
    </row>
    <row r="377" s="19" customFormat="true" ht="15" hidden="false" customHeight="false" outlineLevel="0" collapsed="false">
      <c r="A377" s="92" t="s">
        <v>539</v>
      </c>
      <c r="B377" s="92"/>
      <c r="C377" s="92"/>
      <c r="D377" s="92" t="s">
        <v>540</v>
      </c>
      <c r="E377" s="92"/>
      <c r="F377" s="92"/>
      <c r="G377" s="92"/>
      <c r="H377" s="93"/>
      <c r="I377" s="92"/>
      <c r="J377" s="34" t="n">
        <v>3667</v>
      </c>
      <c r="K377" s="34" t="n">
        <v>37</v>
      </c>
      <c r="L377" s="34" t="n">
        <v>36</v>
      </c>
      <c r="M377" s="34" t="n">
        <v>73</v>
      </c>
      <c r="N377" s="34" t="n">
        <v>76</v>
      </c>
      <c r="O377" s="34" t="n">
        <v>77</v>
      </c>
      <c r="P377" s="34" t="n">
        <v>81</v>
      </c>
      <c r="Q377" s="34" t="n">
        <v>83</v>
      </c>
      <c r="R377" s="34" t="n">
        <v>85</v>
      </c>
      <c r="S377" s="34" t="n">
        <v>88</v>
      </c>
      <c r="T377" s="34" t="n">
        <v>90</v>
      </c>
      <c r="U377" s="34" t="n">
        <v>90</v>
      </c>
      <c r="V377" s="34" t="n">
        <v>90</v>
      </c>
      <c r="W377" s="34" t="n">
        <v>89</v>
      </c>
      <c r="X377" s="34" t="n">
        <v>89</v>
      </c>
      <c r="Y377" s="34" t="n">
        <v>85</v>
      </c>
      <c r="Z377" s="34" t="n">
        <v>78</v>
      </c>
      <c r="AA377" s="34" t="n">
        <v>65</v>
      </c>
      <c r="AB377" s="34" t="n">
        <v>54</v>
      </c>
      <c r="AC377" s="34" t="n">
        <v>43</v>
      </c>
      <c r="AD377" s="34" t="n">
        <v>34</v>
      </c>
      <c r="AE377" s="34" t="n">
        <v>30</v>
      </c>
      <c r="AF377" s="34" t="n">
        <v>30</v>
      </c>
      <c r="AG377" s="34" t="n">
        <v>155</v>
      </c>
      <c r="AH377" s="34" t="n">
        <v>220</v>
      </c>
      <c r="AI377" s="34" t="n">
        <v>264</v>
      </c>
      <c r="AJ377" s="34" t="n">
        <v>243</v>
      </c>
      <c r="AK377" s="34" t="n">
        <v>244</v>
      </c>
      <c r="AL377" s="34" t="n">
        <v>239</v>
      </c>
      <c r="AM377" s="34" t="n">
        <v>186</v>
      </c>
      <c r="AN377" s="34" t="n">
        <v>146</v>
      </c>
      <c r="AO377" s="34" t="n">
        <v>184</v>
      </c>
      <c r="AP377" s="34" t="n">
        <v>152</v>
      </c>
      <c r="AQ377" s="34" t="n">
        <v>95</v>
      </c>
      <c r="AR377" s="34" t="n">
        <v>64</v>
      </c>
      <c r="AS377" s="34" t="n">
        <v>45</v>
      </c>
      <c r="AT377" s="34" t="n">
        <v>74</v>
      </c>
      <c r="AU377" s="34" t="n">
        <v>6</v>
      </c>
      <c r="AV377" s="34" t="n">
        <v>363</v>
      </c>
      <c r="AW377" s="34" t="n">
        <v>183</v>
      </c>
      <c r="AX377" s="34" t="n">
        <v>84</v>
      </c>
      <c r="AY377" s="34" t="n">
        <v>649</v>
      </c>
      <c r="AZ377" s="34" t="n">
        <v>99</v>
      </c>
      <c r="BA377" s="25" t="s">
        <v>712</v>
      </c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  <c r="GV377" s="25"/>
      <c r="GW377" s="25"/>
      <c r="GX377" s="25"/>
      <c r="GY377" s="25"/>
      <c r="GZ377" s="25"/>
      <c r="HA377" s="25"/>
      <c r="HB377" s="25"/>
      <c r="HC377" s="25"/>
      <c r="HD377" s="25"/>
      <c r="HE377" s="25"/>
      <c r="HF377" s="25"/>
      <c r="HG377" s="25"/>
      <c r="HH377" s="25"/>
      <c r="HI377" s="25"/>
      <c r="HJ377" s="25"/>
      <c r="HK377" s="25"/>
      <c r="HL377" s="25"/>
      <c r="HM377" s="25"/>
      <c r="HN377" s="25"/>
      <c r="HO377" s="25"/>
      <c r="HP377" s="25"/>
      <c r="HQ377" s="25"/>
      <c r="HR377" s="25"/>
      <c r="HS377" s="25"/>
      <c r="HT377" s="25"/>
      <c r="HU377" s="25"/>
      <c r="HV377" s="25"/>
      <c r="HW377" s="25"/>
      <c r="HX377" s="25"/>
      <c r="HY377" s="25"/>
      <c r="HZ377" s="25"/>
      <c r="IA377" s="25"/>
      <c r="IB377" s="25"/>
      <c r="IC377" s="25"/>
      <c r="ID377" s="25"/>
      <c r="IE377" s="25"/>
      <c r="IF377" s="25"/>
      <c r="IG377" s="25"/>
      <c r="IH377" s="25"/>
      <c r="II377" s="25"/>
      <c r="IJ377" s="25"/>
      <c r="IK377" s="25"/>
      <c r="IL377" s="25"/>
      <c r="IM377" s="25"/>
      <c r="IN377" s="25"/>
      <c r="IO377" s="25"/>
      <c r="IP377" s="25"/>
      <c r="IQ377" s="25"/>
      <c r="IR377" s="25"/>
      <c r="IS377" s="25"/>
      <c r="IT377" s="25"/>
      <c r="IU377" s="25"/>
      <c r="IV377" s="25"/>
    </row>
    <row r="378" s="19" customFormat="true" ht="15" hidden="false" customHeight="false" outlineLevel="0" collapsed="false">
      <c r="A378" s="92"/>
      <c r="B378" s="33" t="s">
        <v>65</v>
      </c>
      <c r="C378" s="34" t="s">
        <v>541</v>
      </c>
      <c r="D378" s="34" t="s">
        <v>542</v>
      </c>
      <c r="E378" s="34" t="n">
        <v>2501</v>
      </c>
      <c r="F378" s="34" t="s">
        <v>54</v>
      </c>
      <c r="G378" s="34" t="s">
        <v>55</v>
      </c>
      <c r="H378" s="35" t="n">
        <v>69</v>
      </c>
      <c r="I378" s="34" t="s">
        <v>43</v>
      </c>
      <c r="J378" s="34" t="n">
        <v>2529</v>
      </c>
      <c r="K378" s="34" t="n">
        <v>25</v>
      </c>
      <c r="L378" s="34" t="n">
        <v>26</v>
      </c>
      <c r="M378" s="34" t="n">
        <v>51</v>
      </c>
      <c r="N378" s="34" t="n">
        <v>53</v>
      </c>
      <c r="O378" s="34" t="n">
        <v>53</v>
      </c>
      <c r="P378" s="34" t="n">
        <v>56</v>
      </c>
      <c r="Q378" s="34" t="n">
        <v>57</v>
      </c>
      <c r="R378" s="34" t="n">
        <v>59</v>
      </c>
      <c r="S378" s="34" t="n">
        <v>60</v>
      </c>
      <c r="T378" s="34" t="n">
        <v>61</v>
      </c>
      <c r="U378" s="34" t="n">
        <v>61</v>
      </c>
      <c r="V378" s="34" t="n">
        <v>61</v>
      </c>
      <c r="W378" s="34" t="n">
        <v>61</v>
      </c>
      <c r="X378" s="34" t="n">
        <v>62</v>
      </c>
      <c r="Y378" s="34" t="n">
        <v>59</v>
      </c>
      <c r="Z378" s="34" t="n">
        <v>54</v>
      </c>
      <c r="AA378" s="34" t="n">
        <v>45</v>
      </c>
      <c r="AB378" s="34" t="n">
        <v>38</v>
      </c>
      <c r="AC378" s="34" t="n">
        <v>29</v>
      </c>
      <c r="AD378" s="34" t="n">
        <v>23</v>
      </c>
      <c r="AE378" s="34" t="n">
        <v>20</v>
      </c>
      <c r="AF378" s="34" t="n">
        <v>20</v>
      </c>
      <c r="AG378" s="34" t="n">
        <v>108</v>
      </c>
      <c r="AH378" s="34" t="n">
        <v>152</v>
      </c>
      <c r="AI378" s="34" t="n">
        <v>182</v>
      </c>
      <c r="AJ378" s="34" t="n">
        <v>167</v>
      </c>
      <c r="AK378" s="34" t="n">
        <v>167</v>
      </c>
      <c r="AL378" s="34" t="n">
        <v>165</v>
      </c>
      <c r="AM378" s="34" t="n">
        <v>129</v>
      </c>
      <c r="AN378" s="34" t="n">
        <v>101</v>
      </c>
      <c r="AO378" s="34" t="n">
        <v>128</v>
      </c>
      <c r="AP378" s="34" t="n">
        <v>106</v>
      </c>
      <c r="AQ378" s="34" t="n">
        <v>66</v>
      </c>
      <c r="AR378" s="34" t="n">
        <v>44</v>
      </c>
      <c r="AS378" s="34" t="n">
        <v>31</v>
      </c>
      <c r="AT378" s="34" t="n">
        <v>51</v>
      </c>
      <c r="AU378" s="34" t="n">
        <v>4</v>
      </c>
      <c r="AV378" s="34" t="n">
        <v>251</v>
      </c>
      <c r="AW378" s="34" t="n">
        <v>127</v>
      </c>
      <c r="AX378" s="34" t="n">
        <v>58</v>
      </c>
      <c r="AY378" s="34" t="n">
        <v>448</v>
      </c>
      <c r="AZ378" s="34" t="n">
        <v>69</v>
      </c>
      <c r="BA378" s="25" t="s">
        <v>712</v>
      </c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  <c r="GV378" s="25"/>
      <c r="GW378" s="25"/>
      <c r="GX378" s="25"/>
      <c r="GY378" s="25"/>
      <c r="GZ378" s="25"/>
      <c r="HA378" s="25"/>
      <c r="HB378" s="25"/>
      <c r="HC378" s="25"/>
      <c r="HD378" s="25"/>
      <c r="HE378" s="25"/>
      <c r="HF378" s="25"/>
      <c r="HG378" s="25"/>
      <c r="HH378" s="25"/>
      <c r="HI378" s="25"/>
      <c r="HJ378" s="25"/>
      <c r="HK378" s="25"/>
      <c r="HL378" s="25"/>
      <c r="HM378" s="25"/>
      <c r="HN378" s="25"/>
      <c r="HO378" s="25"/>
      <c r="HP378" s="25"/>
      <c r="HQ378" s="25"/>
      <c r="HR378" s="25"/>
      <c r="HS378" s="25"/>
      <c r="HT378" s="25"/>
      <c r="HU378" s="25"/>
      <c r="HV378" s="25"/>
      <c r="HW378" s="25"/>
      <c r="HX378" s="25"/>
      <c r="HY378" s="25"/>
      <c r="HZ378" s="25"/>
      <c r="IA378" s="25"/>
      <c r="IB378" s="25"/>
      <c r="IC378" s="25"/>
      <c r="ID378" s="25"/>
      <c r="IE378" s="25"/>
      <c r="IF378" s="25"/>
      <c r="IG378" s="25"/>
      <c r="IH378" s="25"/>
      <c r="II378" s="25"/>
      <c r="IJ378" s="25"/>
      <c r="IK378" s="25"/>
      <c r="IL378" s="25"/>
      <c r="IM378" s="25"/>
      <c r="IN378" s="25"/>
      <c r="IO378" s="25"/>
      <c r="IP378" s="25"/>
      <c r="IQ378" s="25"/>
      <c r="IR378" s="25"/>
      <c r="IS378" s="25"/>
      <c r="IT378" s="25"/>
      <c r="IU378" s="25"/>
      <c r="IV378" s="25"/>
    </row>
    <row r="379" s="19" customFormat="true" ht="15" hidden="false" customHeight="false" outlineLevel="0" collapsed="false">
      <c r="A379" s="92"/>
      <c r="B379" s="33" t="s">
        <v>65</v>
      </c>
      <c r="C379" s="34" t="s">
        <v>541</v>
      </c>
      <c r="D379" s="34" t="s">
        <v>543</v>
      </c>
      <c r="E379" s="34" t="n">
        <v>2502</v>
      </c>
      <c r="F379" s="34" t="s">
        <v>54</v>
      </c>
      <c r="G379" s="34" t="s">
        <v>55</v>
      </c>
      <c r="H379" s="35" t="n">
        <v>31</v>
      </c>
      <c r="I379" s="34" t="s">
        <v>43</v>
      </c>
      <c r="J379" s="34" t="n">
        <v>1140</v>
      </c>
      <c r="K379" s="34" t="n">
        <v>11</v>
      </c>
      <c r="L379" s="34" t="n">
        <v>11</v>
      </c>
      <c r="M379" s="34" t="n">
        <v>23</v>
      </c>
      <c r="N379" s="34" t="n">
        <v>23</v>
      </c>
      <c r="O379" s="34" t="n">
        <v>24</v>
      </c>
      <c r="P379" s="34" t="n">
        <v>25</v>
      </c>
      <c r="Q379" s="34" t="n">
        <v>26</v>
      </c>
      <c r="R379" s="34" t="n">
        <v>26</v>
      </c>
      <c r="S379" s="34" t="n">
        <v>28</v>
      </c>
      <c r="T379" s="34" t="n">
        <v>28</v>
      </c>
      <c r="U379" s="34" t="n">
        <v>28</v>
      </c>
      <c r="V379" s="34" t="n">
        <v>29</v>
      </c>
      <c r="W379" s="34" t="n">
        <v>28</v>
      </c>
      <c r="X379" s="34" t="n">
        <v>28</v>
      </c>
      <c r="Y379" s="34" t="n">
        <v>26</v>
      </c>
      <c r="Z379" s="34" t="n">
        <v>23</v>
      </c>
      <c r="AA379" s="34" t="n">
        <v>21</v>
      </c>
      <c r="AB379" s="34" t="n">
        <v>16</v>
      </c>
      <c r="AC379" s="34" t="n">
        <v>14</v>
      </c>
      <c r="AD379" s="34" t="n">
        <v>11</v>
      </c>
      <c r="AE379" s="34" t="n">
        <v>10</v>
      </c>
      <c r="AF379" s="34" t="n">
        <v>10</v>
      </c>
      <c r="AG379" s="34" t="n">
        <v>48</v>
      </c>
      <c r="AH379" s="34" t="n">
        <v>68</v>
      </c>
      <c r="AI379" s="34" t="n">
        <v>82</v>
      </c>
      <c r="AJ379" s="34" t="n">
        <v>76</v>
      </c>
      <c r="AK379" s="34" t="n">
        <v>76</v>
      </c>
      <c r="AL379" s="34" t="n">
        <v>74</v>
      </c>
      <c r="AM379" s="34" t="n">
        <v>57</v>
      </c>
      <c r="AN379" s="34" t="n">
        <v>45</v>
      </c>
      <c r="AO379" s="34" t="n">
        <v>56</v>
      </c>
      <c r="AP379" s="34" t="n">
        <v>48</v>
      </c>
      <c r="AQ379" s="34" t="n">
        <v>29</v>
      </c>
      <c r="AR379" s="34" t="n">
        <v>20</v>
      </c>
      <c r="AS379" s="34" t="n">
        <v>14</v>
      </c>
      <c r="AT379" s="34" t="n">
        <v>23</v>
      </c>
      <c r="AU379" s="34" t="n">
        <v>2</v>
      </c>
      <c r="AV379" s="34" t="n">
        <v>112</v>
      </c>
      <c r="AW379" s="34" t="n">
        <v>57</v>
      </c>
      <c r="AX379" s="34" t="n">
        <v>26</v>
      </c>
      <c r="AY379" s="34" t="n">
        <v>201</v>
      </c>
      <c r="AZ379" s="34" t="n">
        <v>31</v>
      </c>
      <c r="BA379" s="25" t="s">
        <v>712</v>
      </c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  <c r="GV379" s="25"/>
      <c r="GW379" s="25"/>
      <c r="GX379" s="25"/>
      <c r="GY379" s="25"/>
      <c r="GZ379" s="25"/>
      <c r="HA379" s="25"/>
      <c r="HB379" s="25"/>
      <c r="HC379" s="25"/>
      <c r="HD379" s="25"/>
      <c r="HE379" s="25"/>
      <c r="HF379" s="25"/>
      <c r="HG379" s="25"/>
      <c r="HH379" s="25"/>
      <c r="HI379" s="25"/>
      <c r="HJ379" s="25"/>
      <c r="HK379" s="25"/>
      <c r="HL379" s="25"/>
      <c r="HM379" s="25"/>
      <c r="HN379" s="25"/>
      <c r="HO379" s="25"/>
      <c r="HP379" s="25"/>
      <c r="HQ379" s="25"/>
      <c r="HR379" s="25"/>
      <c r="HS379" s="25"/>
      <c r="HT379" s="25"/>
      <c r="HU379" s="25"/>
      <c r="HV379" s="25"/>
      <c r="HW379" s="25"/>
      <c r="HX379" s="25"/>
      <c r="HY379" s="25"/>
      <c r="HZ379" s="25"/>
      <c r="IA379" s="25"/>
      <c r="IB379" s="25"/>
      <c r="IC379" s="25"/>
      <c r="ID379" s="25"/>
      <c r="IE379" s="25"/>
      <c r="IF379" s="25"/>
      <c r="IG379" s="25"/>
      <c r="IH379" s="25"/>
      <c r="II379" s="25"/>
      <c r="IJ379" s="25"/>
      <c r="IK379" s="25"/>
      <c r="IL379" s="25"/>
      <c r="IM379" s="25"/>
      <c r="IN379" s="25"/>
      <c r="IO379" s="25"/>
      <c r="IP379" s="25"/>
      <c r="IQ379" s="25"/>
      <c r="IR379" s="25"/>
      <c r="IS379" s="25"/>
      <c r="IT379" s="25"/>
      <c r="IU379" s="25"/>
      <c r="IV379" s="25"/>
    </row>
    <row r="380" s="19" customFormat="true" ht="15" hidden="false" customHeight="false" outlineLevel="0" collapsed="false">
      <c r="A380" s="92" t="s">
        <v>544</v>
      </c>
      <c r="B380" s="92"/>
      <c r="C380" s="92"/>
      <c r="D380" s="92" t="s">
        <v>545</v>
      </c>
      <c r="E380" s="92"/>
      <c r="F380" s="92"/>
      <c r="G380" s="92"/>
      <c r="H380" s="93"/>
      <c r="I380" s="92"/>
      <c r="J380" s="34" t="n">
        <v>1123</v>
      </c>
      <c r="K380" s="34" t="n">
        <v>12</v>
      </c>
      <c r="L380" s="34" t="n">
        <v>8</v>
      </c>
      <c r="M380" s="34" t="n">
        <v>20</v>
      </c>
      <c r="N380" s="34" t="n">
        <v>18</v>
      </c>
      <c r="O380" s="34" t="n">
        <v>16</v>
      </c>
      <c r="P380" s="34" t="n">
        <v>15</v>
      </c>
      <c r="Q380" s="34" t="n">
        <v>15</v>
      </c>
      <c r="R380" s="34" t="n">
        <v>15</v>
      </c>
      <c r="S380" s="34" t="n">
        <v>16</v>
      </c>
      <c r="T380" s="34" t="n">
        <v>17</v>
      </c>
      <c r="U380" s="34" t="n">
        <v>19</v>
      </c>
      <c r="V380" s="34" t="n">
        <v>22</v>
      </c>
      <c r="W380" s="34" t="n">
        <v>21</v>
      </c>
      <c r="X380" s="34" t="n">
        <v>23</v>
      </c>
      <c r="Y380" s="34" t="n">
        <v>23</v>
      </c>
      <c r="Z380" s="34" t="n">
        <v>21</v>
      </c>
      <c r="AA380" s="34" t="n">
        <v>18</v>
      </c>
      <c r="AB380" s="34" t="n">
        <v>13</v>
      </c>
      <c r="AC380" s="34" t="n">
        <v>9</v>
      </c>
      <c r="AD380" s="34" t="n">
        <v>6</v>
      </c>
      <c r="AE380" s="34" t="n">
        <v>6</v>
      </c>
      <c r="AF380" s="34" t="n">
        <v>6</v>
      </c>
      <c r="AG380" s="34" t="n">
        <v>28</v>
      </c>
      <c r="AH380" s="34" t="n">
        <v>45</v>
      </c>
      <c r="AI380" s="34" t="n">
        <v>66</v>
      </c>
      <c r="AJ380" s="34" t="n">
        <v>70</v>
      </c>
      <c r="AK380" s="34" t="n">
        <v>126</v>
      </c>
      <c r="AL380" s="34" t="n">
        <v>68</v>
      </c>
      <c r="AM380" s="34" t="n">
        <v>73</v>
      </c>
      <c r="AN380" s="34" t="n">
        <v>58</v>
      </c>
      <c r="AO380" s="34" t="n">
        <v>68</v>
      </c>
      <c r="AP380" s="34" t="n">
        <v>64</v>
      </c>
      <c r="AQ380" s="34" t="n">
        <v>60</v>
      </c>
      <c r="AR380" s="34" t="n">
        <v>52</v>
      </c>
      <c r="AS380" s="34" t="n">
        <v>26</v>
      </c>
      <c r="AT380" s="34" t="n">
        <v>20</v>
      </c>
      <c r="AU380" s="34" t="n">
        <v>2</v>
      </c>
      <c r="AV380" s="34" t="n">
        <v>83</v>
      </c>
      <c r="AW380" s="34" t="n">
        <v>47</v>
      </c>
      <c r="AX380" s="34" t="n">
        <v>19</v>
      </c>
      <c r="AY380" s="34" t="n">
        <v>184</v>
      </c>
      <c r="AZ380" s="34" t="n">
        <v>29</v>
      </c>
      <c r="BA380" s="25" t="s">
        <v>712</v>
      </c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  <c r="HX380" s="25"/>
      <c r="HY380" s="25"/>
      <c r="HZ380" s="25"/>
      <c r="IA380" s="25"/>
      <c r="IB380" s="25"/>
      <c r="IC380" s="25"/>
      <c r="ID380" s="25"/>
      <c r="IE380" s="25"/>
      <c r="IF380" s="25"/>
      <c r="IG380" s="25"/>
      <c r="IH380" s="25"/>
      <c r="II380" s="25"/>
      <c r="IJ380" s="25"/>
      <c r="IK380" s="25"/>
      <c r="IL380" s="25"/>
      <c r="IM380" s="25"/>
      <c r="IN380" s="25"/>
      <c r="IO380" s="25"/>
      <c r="IP380" s="25"/>
      <c r="IQ380" s="25"/>
      <c r="IR380" s="25"/>
      <c r="IS380" s="25"/>
      <c r="IT380" s="25"/>
      <c r="IU380" s="25"/>
      <c r="IV380" s="25"/>
    </row>
    <row r="381" s="19" customFormat="true" ht="15" hidden="false" customHeight="false" outlineLevel="0" collapsed="false">
      <c r="A381" s="92"/>
      <c r="B381" s="33" t="s">
        <v>65</v>
      </c>
      <c r="C381" s="34" t="s">
        <v>133</v>
      </c>
      <c r="D381" s="34" t="s">
        <v>546</v>
      </c>
      <c r="E381" s="34" t="n">
        <v>6978</v>
      </c>
      <c r="F381" s="34" t="s">
        <v>71</v>
      </c>
      <c r="G381" s="34" t="s">
        <v>72</v>
      </c>
      <c r="H381" s="35" t="n">
        <v>53</v>
      </c>
      <c r="I381" s="34" t="s">
        <v>43</v>
      </c>
      <c r="J381" s="34" t="n">
        <v>593</v>
      </c>
      <c r="K381" s="34" t="n">
        <v>7</v>
      </c>
      <c r="L381" s="34" t="n">
        <v>4</v>
      </c>
      <c r="M381" s="34" t="n">
        <v>10</v>
      </c>
      <c r="N381" s="34" t="n">
        <v>9</v>
      </c>
      <c r="O381" s="34" t="n">
        <v>8</v>
      </c>
      <c r="P381" s="34" t="n">
        <v>7</v>
      </c>
      <c r="Q381" s="34" t="n">
        <v>7</v>
      </c>
      <c r="R381" s="34" t="n">
        <v>7</v>
      </c>
      <c r="S381" s="34" t="n">
        <v>9</v>
      </c>
      <c r="T381" s="34" t="n">
        <v>9</v>
      </c>
      <c r="U381" s="34" t="n">
        <v>11</v>
      </c>
      <c r="V381" s="34" t="n">
        <v>12</v>
      </c>
      <c r="W381" s="34" t="n">
        <v>11</v>
      </c>
      <c r="X381" s="34" t="n">
        <v>12</v>
      </c>
      <c r="Y381" s="34" t="n">
        <v>12</v>
      </c>
      <c r="Z381" s="34" t="n">
        <v>12</v>
      </c>
      <c r="AA381" s="34" t="n">
        <v>10</v>
      </c>
      <c r="AB381" s="34" t="n">
        <v>6</v>
      </c>
      <c r="AC381" s="34" t="n">
        <v>4</v>
      </c>
      <c r="AD381" s="34" t="n">
        <v>4</v>
      </c>
      <c r="AE381" s="34" t="n">
        <v>3</v>
      </c>
      <c r="AF381" s="34" t="n">
        <v>3</v>
      </c>
      <c r="AG381" s="34" t="n">
        <v>14</v>
      </c>
      <c r="AH381" s="34" t="n">
        <v>24</v>
      </c>
      <c r="AI381" s="34" t="n">
        <v>35</v>
      </c>
      <c r="AJ381" s="34" t="n">
        <v>38</v>
      </c>
      <c r="AK381" s="34" t="n">
        <v>67</v>
      </c>
      <c r="AL381" s="34" t="n">
        <v>36</v>
      </c>
      <c r="AM381" s="34" t="n">
        <v>38</v>
      </c>
      <c r="AN381" s="34" t="n">
        <v>31</v>
      </c>
      <c r="AO381" s="34" t="n">
        <v>36</v>
      </c>
      <c r="AP381" s="34" t="n">
        <v>34</v>
      </c>
      <c r="AQ381" s="34" t="n">
        <v>32</v>
      </c>
      <c r="AR381" s="34" t="n">
        <v>28</v>
      </c>
      <c r="AS381" s="34" t="n">
        <v>14</v>
      </c>
      <c r="AT381" s="34" t="n">
        <v>11</v>
      </c>
      <c r="AU381" s="34" t="n">
        <v>1</v>
      </c>
      <c r="AV381" s="34" t="n">
        <v>44</v>
      </c>
      <c r="AW381" s="34" t="n">
        <v>25</v>
      </c>
      <c r="AX381" s="34" t="n">
        <v>11</v>
      </c>
      <c r="AY381" s="34" t="n">
        <v>98</v>
      </c>
      <c r="AZ381" s="34" t="n">
        <v>16</v>
      </c>
      <c r="BA381" s="25" t="s">
        <v>712</v>
      </c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  <c r="GV381" s="25"/>
      <c r="GW381" s="25"/>
      <c r="GX381" s="25"/>
      <c r="GY381" s="25"/>
      <c r="GZ381" s="25"/>
      <c r="HA381" s="25"/>
      <c r="HB381" s="25"/>
      <c r="HC381" s="25"/>
      <c r="HD381" s="25"/>
      <c r="HE381" s="25"/>
      <c r="HF381" s="25"/>
      <c r="HG381" s="25"/>
      <c r="HH381" s="25"/>
      <c r="HI381" s="25"/>
      <c r="HJ381" s="25"/>
      <c r="HK381" s="25"/>
      <c r="HL381" s="25"/>
      <c r="HM381" s="25"/>
      <c r="HN381" s="25"/>
      <c r="HO381" s="25"/>
      <c r="HP381" s="25"/>
      <c r="HQ381" s="25"/>
      <c r="HR381" s="25"/>
      <c r="HS381" s="25"/>
      <c r="HT381" s="25"/>
      <c r="HU381" s="25"/>
      <c r="HV381" s="25"/>
      <c r="HW381" s="25"/>
      <c r="HX381" s="25"/>
      <c r="HY381" s="25"/>
      <c r="HZ381" s="25"/>
      <c r="IA381" s="25"/>
      <c r="IB381" s="25"/>
      <c r="IC381" s="25"/>
      <c r="ID381" s="25"/>
      <c r="IE381" s="25"/>
      <c r="IF381" s="25"/>
      <c r="IG381" s="25"/>
      <c r="IH381" s="25"/>
      <c r="II381" s="25"/>
      <c r="IJ381" s="25"/>
      <c r="IK381" s="25"/>
      <c r="IL381" s="25"/>
      <c r="IM381" s="25"/>
      <c r="IN381" s="25"/>
      <c r="IO381" s="25"/>
      <c r="IP381" s="25"/>
      <c r="IQ381" s="25"/>
      <c r="IR381" s="25"/>
      <c r="IS381" s="25"/>
      <c r="IT381" s="25"/>
      <c r="IU381" s="25"/>
      <c r="IV381" s="25"/>
    </row>
    <row r="382" s="19" customFormat="true" ht="15" hidden="false" customHeight="false" outlineLevel="0" collapsed="false">
      <c r="A382" s="92"/>
      <c r="B382" s="33" t="s">
        <v>65</v>
      </c>
      <c r="C382" s="34" t="s">
        <v>133</v>
      </c>
      <c r="D382" s="34" t="s">
        <v>547</v>
      </c>
      <c r="E382" s="34" t="n">
        <v>2503</v>
      </c>
      <c r="F382" s="34" t="s">
        <v>71</v>
      </c>
      <c r="G382" s="34" t="s">
        <v>72</v>
      </c>
      <c r="H382" s="35" t="n">
        <v>47</v>
      </c>
      <c r="I382" s="34" t="s">
        <v>43</v>
      </c>
      <c r="J382" s="34" t="n">
        <v>526</v>
      </c>
      <c r="K382" s="34" t="n">
        <v>5</v>
      </c>
      <c r="L382" s="34" t="n">
        <v>4</v>
      </c>
      <c r="M382" s="34" t="n">
        <v>9</v>
      </c>
      <c r="N382" s="34" t="n">
        <v>9</v>
      </c>
      <c r="O382" s="34" t="n">
        <v>8</v>
      </c>
      <c r="P382" s="34" t="n">
        <v>8</v>
      </c>
      <c r="Q382" s="34" t="n">
        <v>8</v>
      </c>
      <c r="R382" s="34" t="n">
        <v>8</v>
      </c>
      <c r="S382" s="34" t="n">
        <v>7</v>
      </c>
      <c r="T382" s="34" t="n">
        <v>8</v>
      </c>
      <c r="U382" s="34" t="n">
        <v>8</v>
      </c>
      <c r="V382" s="34" t="n">
        <v>10</v>
      </c>
      <c r="W382" s="34" t="n">
        <v>10</v>
      </c>
      <c r="X382" s="34" t="n">
        <v>10</v>
      </c>
      <c r="Y382" s="34" t="n">
        <v>10</v>
      </c>
      <c r="Z382" s="34" t="n">
        <v>9</v>
      </c>
      <c r="AA382" s="34" t="n">
        <v>8</v>
      </c>
      <c r="AB382" s="34" t="n">
        <v>7</v>
      </c>
      <c r="AC382" s="34" t="n">
        <v>5</v>
      </c>
      <c r="AD382" s="34" t="n">
        <v>2</v>
      </c>
      <c r="AE382" s="34" t="n">
        <v>3</v>
      </c>
      <c r="AF382" s="34" t="n">
        <v>3</v>
      </c>
      <c r="AG382" s="34" t="n">
        <v>13</v>
      </c>
      <c r="AH382" s="34" t="n">
        <v>21</v>
      </c>
      <c r="AI382" s="34" t="n">
        <v>31</v>
      </c>
      <c r="AJ382" s="34" t="n">
        <v>32</v>
      </c>
      <c r="AK382" s="34" t="n">
        <v>59</v>
      </c>
      <c r="AL382" s="34" t="n">
        <v>32</v>
      </c>
      <c r="AM382" s="34" t="n">
        <v>35</v>
      </c>
      <c r="AN382" s="34" t="n">
        <v>27</v>
      </c>
      <c r="AO382" s="34" t="n">
        <v>32</v>
      </c>
      <c r="AP382" s="34" t="n">
        <v>30</v>
      </c>
      <c r="AQ382" s="34" t="n">
        <v>28</v>
      </c>
      <c r="AR382" s="34" t="n">
        <v>24</v>
      </c>
      <c r="AS382" s="34" t="n">
        <v>12</v>
      </c>
      <c r="AT382" s="34" t="n">
        <v>9</v>
      </c>
      <c r="AU382" s="34" t="n">
        <v>1</v>
      </c>
      <c r="AV382" s="34" t="n">
        <v>40</v>
      </c>
      <c r="AW382" s="34" t="n">
        <v>22</v>
      </c>
      <c r="AX382" s="34" t="n">
        <v>8</v>
      </c>
      <c r="AY382" s="34" t="n">
        <v>86</v>
      </c>
      <c r="AZ382" s="34" t="n">
        <v>13</v>
      </c>
      <c r="BA382" s="25" t="s">
        <v>712</v>
      </c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  <c r="GV382" s="25"/>
      <c r="GW382" s="25"/>
      <c r="GX382" s="25"/>
      <c r="GY382" s="25"/>
      <c r="GZ382" s="25"/>
      <c r="HA382" s="25"/>
      <c r="HB382" s="25"/>
      <c r="HC382" s="25"/>
      <c r="HD382" s="25"/>
      <c r="HE382" s="25"/>
      <c r="HF382" s="25"/>
      <c r="HG382" s="25"/>
      <c r="HH382" s="25"/>
      <c r="HI382" s="25"/>
      <c r="HJ382" s="25"/>
      <c r="HK382" s="25"/>
      <c r="HL382" s="25"/>
      <c r="HM382" s="25"/>
      <c r="HN382" s="25"/>
      <c r="HO382" s="25"/>
      <c r="HP382" s="25"/>
      <c r="HQ382" s="25"/>
      <c r="HR382" s="25"/>
      <c r="HS382" s="25"/>
      <c r="HT382" s="25"/>
      <c r="HU382" s="25"/>
      <c r="HV382" s="25"/>
      <c r="HW382" s="25"/>
      <c r="HX382" s="25"/>
      <c r="HY382" s="25"/>
      <c r="HZ382" s="25"/>
      <c r="IA382" s="25"/>
      <c r="IB382" s="25"/>
      <c r="IC382" s="25"/>
      <c r="ID382" s="25"/>
      <c r="IE382" s="25"/>
      <c r="IF382" s="25"/>
      <c r="IG382" s="25"/>
      <c r="IH382" s="25"/>
      <c r="II382" s="25"/>
      <c r="IJ382" s="25"/>
      <c r="IK382" s="25"/>
      <c r="IL382" s="25"/>
      <c r="IM382" s="25"/>
      <c r="IN382" s="25"/>
      <c r="IO382" s="25"/>
      <c r="IP382" s="25"/>
      <c r="IQ382" s="25"/>
      <c r="IR382" s="25"/>
      <c r="IS382" s="25"/>
      <c r="IT382" s="25"/>
      <c r="IU382" s="25"/>
      <c r="IV382" s="25"/>
    </row>
    <row r="383" s="19" customFormat="true" ht="15" hidden="false" customHeight="false" outlineLevel="0" collapsed="false">
      <c r="A383" s="92" t="s">
        <v>548</v>
      </c>
      <c r="B383" s="92"/>
      <c r="C383" s="92"/>
      <c r="D383" s="92" t="s">
        <v>549</v>
      </c>
      <c r="E383" s="92"/>
      <c r="F383" s="92"/>
      <c r="G383" s="92"/>
      <c r="H383" s="93"/>
      <c r="I383" s="92"/>
      <c r="J383" s="34" t="n">
        <v>5662</v>
      </c>
      <c r="K383" s="34" t="n">
        <v>51</v>
      </c>
      <c r="L383" s="34" t="n">
        <v>48</v>
      </c>
      <c r="M383" s="34" t="n">
        <v>99</v>
      </c>
      <c r="N383" s="34" t="n">
        <v>112</v>
      </c>
      <c r="O383" s="34" t="n">
        <v>122</v>
      </c>
      <c r="P383" s="34" t="n">
        <v>130</v>
      </c>
      <c r="Q383" s="34" t="n">
        <v>135</v>
      </c>
      <c r="R383" s="34" t="n">
        <v>139</v>
      </c>
      <c r="S383" s="34" t="n">
        <v>140</v>
      </c>
      <c r="T383" s="34" t="n">
        <v>140</v>
      </c>
      <c r="U383" s="34" t="n">
        <v>140</v>
      </c>
      <c r="V383" s="34" t="n">
        <v>136</v>
      </c>
      <c r="W383" s="34" t="n">
        <v>133</v>
      </c>
      <c r="X383" s="34" t="n">
        <v>128</v>
      </c>
      <c r="Y383" s="34" t="n">
        <v>123</v>
      </c>
      <c r="Z383" s="34" t="n">
        <v>114</v>
      </c>
      <c r="AA383" s="34" t="n">
        <v>104</v>
      </c>
      <c r="AB383" s="34" t="n">
        <v>95</v>
      </c>
      <c r="AC383" s="34" t="n">
        <v>85</v>
      </c>
      <c r="AD383" s="34" t="n">
        <v>78</v>
      </c>
      <c r="AE383" s="34" t="n">
        <v>75</v>
      </c>
      <c r="AF383" s="34" t="n">
        <v>73</v>
      </c>
      <c r="AG383" s="34" t="n">
        <v>374</v>
      </c>
      <c r="AH383" s="34" t="n">
        <v>398</v>
      </c>
      <c r="AI383" s="34" t="n">
        <v>411</v>
      </c>
      <c r="AJ383" s="34" t="n">
        <v>367</v>
      </c>
      <c r="AK383" s="34" t="n">
        <v>376</v>
      </c>
      <c r="AL383" s="34" t="n">
        <v>333</v>
      </c>
      <c r="AM383" s="34" t="n">
        <v>250</v>
      </c>
      <c r="AN383" s="34" t="n">
        <v>211</v>
      </c>
      <c r="AO383" s="34" t="n">
        <v>200</v>
      </c>
      <c r="AP383" s="34" t="n">
        <v>171</v>
      </c>
      <c r="AQ383" s="34" t="n">
        <v>123</v>
      </c>
      <c r="AR383" s="34" t="n">
        <v>67</v>
      </c>
      <c r="AS383" s="34" t="n">
        <v>80</v>
      </c>
      <c r="AT383" s="34" t="n">
        <v>101</v>
      </c>
      <c r="AU383" s="34" t="n">
        <v>8</v>
      </c>
      <c r="AV383" s="34" t="n">
        <v>754</v>
      </c>
      <c r="AW383" s="34" t="n">
        <v>289</v>
      </c>
      <c r="AX383" s="34" t="n">
        <v>199</v>
      </c>
      <c r="AY383" s="34" t="n">
        <v>1058</v>
      </c>
      <c r="AZ383" s="34" t="n">
        <v>135</v>
      </c>
      <c r="BA383" s="25" t="s">
        <v>712</v>
      </c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  <c r="GV383" s="25"/>
      <c r="GW383" s="25"/>
      <c r="GX383" s="25"/>
      <c r="GY383" s="25"/>
      <c r="GZ383" s="25"/>
      <c r="HA383" s="25"/>
      <c r="HB383" s="25"/>
      <c r="HC383" s="25"/>
      <c r="HD383" s="25"/>
      <c r="HE383" s="25"/>
      <c r="HF383" s="25"/>
      <c r="HG383" s="25"/>
      <c r="HH383" s="25"/>
      <c r="HI383" s="25"/>
      <c r="HJ383" s="25"/>
      <c r="HK383" s="25"/>
      <c r="HL383" s="25"/>
      <c r="HM383" s="25"/>
      <c r="HN383" s="25"/>
      <c r="HO383" s="25"/>
      <c r="HP383" s="25"/>
      <c r="HQ383" s="25"/>
      <c r="HR383" s="25"/>
      <c r="HS383" s="25"/>
      <c r="HT383" s="25"/>
      <c r="HU383" s="25"/>
      <c r="HV383" s="25"/>
      <c r="HW383" s="25"/>
      <c r="HX383" s="25"/>
      <c r="HY383" s="25"/>
      <c r="HZ383" s="25"/>
      <c r="IA383" s="25"/>
      <c r="IB383" s="25"/>
      <c r="IC383" s="25"/>
      <c r="ID383" s="25"/>
      <c r="IE383" s="25"/>
      <c r="IF383" s="25"/>
      <c r="IG383" s="25"/>
      <c r="IH383" s="25"/>
      <c r="II383" s="25"/>
      <c r="IJ383" s="25"/>
      <c r="IK383" s="25"/>
      <c r="IL383" s="25"/>
      <c r="IM383" s="25"/>
      <c r="IN383" s="25"/>
      <c r="IO383" s="25"/>
      <c r="IP383" s="25"/>
      <c r="IQ383" s="25"/>
      <c r="IR383" s="25"/>
      <c r="IS383" s="25"/>
      <c r="IT383" s="25"/>
      <c r="IU383" s="25"/>
      <c r="IV383" s="25"/>
    </row>
    <row r="384" s="19" customFormat="true" ht="15" hidden="false" customHeight="false" outlineLevel="0" collapsed="false">
      <c r="A384" s="92"/>
      <c r="B384" s="33" t="s">
        <v>65</v>
      </c>
      <c r="C384" s="34" t="s">
        <v>541</v>
      </c>
      <c r="D384" s="34" t="s">
        <v>550</v>
      </c>
      <c r="E384" s="34" t="n">
        <v>2504</v>
      </c>
      <c r="F384" s="34" t="s">
        <v>54</v>
      </c>
      <c r="G384" s="34" t="s">
        <v>55</v>
      </c>
      <c r="H384" s="97" t="n">
        <v>100</v>
      </c>
      <c r="I384" s="34" t="s">
        <v>43</v>
      </c>
      <c r="J384" s="34" t="n">
        <v>5662</v>
      </c>
      <c r="K384" s="34" t="n">
        <v>51</v>
      </c>
      <c r="L384" s="34" t="n">
        <v>48</v>
      </c>
      <c r="M384" s="34" t="n">
        <v>99</v>
      </c>
      <c r="N384" s="34" t="n">
        <v>112</v>
      </c>
      <c r="O384" s="34" t="n">
        <v>122</v>
      </c>
      <c r="P384" s="34" t="n">
        <v>130</v>
      </c>
      <c r="Q384" s="34" t="n">
        <v>135</v>
      </c>
      <c r="R384" s="34" t="n">
        <v>139</v>
      </c>
      <c r="S384" s="34" t="n">
        <v>140</v>
      </c>
      <c r="T384" s="34" t="n">
        <v>140</v>
      </c>
      <c r="U384" s="34" t="n">
        <v>140</v>
      </c>
      <c r="V384" s="34" t="n">
        <v>136</v>
      </c>
      <c r="W384" s="34" t="n">
        <v>133</v>
      </c>
      <c r="X384" s="34" t="n">
        <v>128</v>
      </c>
      <c r="Y384" s="34" t="n">
        <v>123</v>
      </c>
      <c r="Z384" s="34" t="n">
        <v>114</v>
      </c>
      <c r="AA384" s="34" t="n">
        <v>104</v>
      </c>
      <c r="AB384" s="34" t="n">
        <v>95</v>
      </c>
      <c r="AC384" s="34" t="n">
        <v>85</v>
      </c>
      <c r="AD384" s="34" t="n">
        <v>78</v>
      </c>
      <c r="AE384" s="34" t="n">
        <v>75</v>
      </c>
      <c r="AF384" s="34" t="n">
        <v>73</v>
      </c>
      <c r="AG384" s="34" t="n">
        <v>374</v>
      </c>
      <c r="AH384" s="34" t="n">
        <v>398</v>
      </c>
      <c r="AI384" s="34" t="n">
        <v>411</v>
      </c>
      <c r="AJ384" s="34" t="n">
        <v>367</v>
      </c>
      <c r="AK384" s="34" t="n">
        <v>376</v>
      </c>
      <c r="AL384" s="34" t="n">
        <v>333</v>
      </c>
      <c r="AM384" s="34" t="n">
        <v>250</v>
      </c>
      <c r="AN384" s="34" t="n">
        <v>211</v>
      </c>
      <c r="AO384" s="34" t="n">
        <v>200</v>
      </c>
      <c r="AP384" s="34" t="n">
        <v>171</v>
      </c>
      <c r="AQ384" s="34" t="n">
        <v>123</v>
      </c>
      <c r="AR384" s="34" t="n">
        <v>67</v>
      </c>
      <c r="AS384" s="34" t="n">
        <v>80</v>
      </c>
      <c r="AT384" s="34" t="n">
        <v>101</v>
      </c>
      <c r="AU384" s="34" t="n">
        <v>8</v>
      </c>
      <c r="AV384" s="34" t="n">
        <v>754</v>
      </c>
      <c r="AW384" s="34" t="n">
        <v>289</v>
      </c>
      <c r="AX384" s="34" t="n">
        <v>199</v>
      </c>
      <c r="AY384" s="34" t="n">
        <v>1058</v>
      </c>
      <c r="AZ384" s="34" t="n">
        <v>135</v>
      </c>
      <c r="BA384" s="25" t="s">
        <v>712</v>
      </c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  <c r="GV384" s="25"/>
      <c r="GW384" s="25"/>
      <c r="GX384" s="25"/>
      <c r="GY384" s="25"/>
      <c r="GZ384" s="25"/>
      <c r="HA384" s="25"/>
      <c r="HB384" s="25"/>
      <c r="HC384" s="25"/>
      <c r="HD384" s="25"/>
      <c r="HE384" s="25"/>
      <c r="HF384" s="25"/>
      <c r="HG384" s="25"/>
      <c r="HH384" s="25"/>
      <c r="HI384" s="25"/>
      <c r="HJ384" s="25"/>
      <c r="HK384" s="25"/>
      <c r="HL384" s="25"/>
      <c r="HM384" s="25"/>
      <c r="HN384" s="25"/>
      <c r="HO384" s="25"/>
      <c r="HP384" s="25"/>
      <c r="HQ384" s="25"/>
      <c r="HR384" s="25"/>
      <c r="HS384" s="25"/>
      <c r="HT384" s="25"/>
      <c r="HU384" s="25"/>
      <c r="HV384" s="25"/>
      <c r="HW384" s="25"/>
      <c r="HX384" s="25"/>
      <c r="HY384" s="25"/>
      <c r="HZ384" s="25"/>
      <c r="IA384" s="25"/>
      <c r="IB384" s="25"/>
      <c r="IC384" s="25"/>
      <c r="ID384" s="25"/>
      <c r="IE384" s="25"/>
      <c r="IF384" s="25"/>
      <c r="IG384" s="25"/>
      <c r="IH384" s="25"/>
      <c r="II384" s="25"/>
      <c r="IJ384" s="25"/>
      <c r="IK384" s="25"/>
      <c r="IL384" s="25"/>
      <c r="IM384" s="25"/>
      <c r="IN384" s="25"/>
      <c r="IO384" s="25"/>
      <c r="IP384" s="25"/>
      <c r="IQ384" s="25"/>
      <c r="IR384" s="25"/>
      <c r="IS384" s="25"/>
      <c r="IT384" s="25"/>
      <c r="IU384" s="25"/>
      <c r="IV384" s="25"/>
    </row>
    <row r="385" s="19" customFormat="true" ht="15" hidden="false" customHeight="false" outlineLevel="0" collapsed="false">
      <c r="A385" s="92" t="s">
        <v>551</v>
      </c>
      <c r="B385" s="92"/>
      <c r="C385" s="92"/>
      <c r="D385" s="92" t="s">
        <v>552</v>
      </c>
      <c r="E385" s="92"/>
      <c r="F385" s="92"/>
      <c r="G385" s="92"/>
      <c r="H385" s="93"/>
      <c r="I385" s="92"/>
      <c r="J385" s="34" t="n">
        <v>7282</v>
      </c>
      <c r="K385" s="34" t="n">
        <v>92</v>
      </c>
      <c r="L385" s="34" t="n">
        <v>86</v>
      </c>
      <c r="M385" s="34" t="n">
        <v>178</v>
      </c>
      <c r="N385" s="34" t="n">
        <v>185</v>
      </c>
      <c r="O385" s="34" t="n">
        <v>191</v>
      </c>
      <c r="P385" s="34" t="n">
        <v>196</v>
      </c>
      <c r="Q385" s="34" t="n">
        <v>200</v>
      </c>
      <c r="R385" s="34" t="n">
        <v>201</v>
      </c>
      <c r="S385" s="34" t="n">
        <v>201</v>
      </c>
      <c r="T385" s="34" t="n">
        <v>201</v>
      </c>
      <c r="U385" s="34" t="n">
        <v>198</v>
      </c>
      <c r="V385" s="34" t="n">
        <v>194</v>
      </c>
      <c r="W385" s="34" t="n">
        <v>188</v>
      </c>
      <c r="X385" s="34" t="n">
        <v>184</v>
      </c>
      <c r="Y385" s="34" t="n">
        <v>173</v>
      </c>
      <c r="Z385" s="34" t="n">
        <v>155</v>
      </c>
      <c r="AA385" s="34" t="n">
        <v>130</v>
      </c>
      <c r="AB385" s="34" t="n">
        <v>109</v>
      </c>
      <c r="AC385" s="34" t="n">
        <v>85</v>
      </c>
      <c r="AD385" s="34" t="n">
        <v>70</v>
      </c>
      <c r="AE385" s="34" t="n">
        <v>67</v>
      </c>
      <c r="AF385" s="34" t="n">
        <v>72</v>
      </c>
      <c r="AG385" s="34" t="n">
        <v>434</v>
      </c>
      <c r="AH385" s="34" t="n">
        <v>546</v>
      </c>
      <c r="AI385" s="34" t="n">
        <v>519</v>
      </c>
      <c r="AJ385" s="34" t="n">
        <v>408</v>
      </c>
      <c r="AK385" s="34" t="n">
        <v>448</v>
      </c>
      <c r="AL385" s="34" t="n">
        <v>345</v>
      </c>
      <c r="AM385" s="34" t="n">
        <v>322</v>
      </c>
      <c r="AN385" s="34" t="n">
        <v>354</v>
      </c>
      <c r="AO385" s="34" t="n">
        <v>218</v>
      </c>
      <c r="AP385" s="34" t="n">
        <v>186</v>
      </c>
      <c r="AQ385" s="34" t="n">
        <v>140</v>
      </c>
      <c r="AR385" s="34" t="n">
        <v>100</v>
      </c>
      <c r="AS385" s="34" t="n">
        <v>84</v>
      </c>
      <c r="AT385" s="34" t="n">
        <v>182</v>
      </c>
      <c r="AU385" s="34" t="n">
        <v>14</v>
      </c>
      <c r="AV385" s="34" t="n">
        <v>796</v>
      </c>
      <c r="AW385" s="34" t="n">
        <v>398</v>
      </c>
      <c r="AX385" s="34" t="n">
        <v>189</v>
      </c>
      <c r="AY385" s="34" t="n">
        <v>1273</v>
      </c>
      <c r="AZ385" s="34" t="n">
        <v>238</v>
      </c>
      <c r="BA385" s="25" t="s">
        <v>712</v>
      </c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  <c r="GV385" s="25"/>
      <c r="GW385" s="25"/>
      <c r="GX385" s="25"/>
      <c r="GY385" s="25"/>
      <c r="GZ385" s="25"/>
      <c r="HA385" s="25"/>
      <c r="HB385" s="25"/>
      <c r="HC385" s="25"/>
      <c r="HD385" s="25"/>
      <c r="HE385" s="25"/>
      <c r="HF385" s="25"/>
      <c r="HG385" s="25"/>
      <c r="HH385" s="25"/>
      <c r="HI385" s="25"/>
      <c r="HJ385" s="25"/>
      <c r="HK385" s="25"/>
      <c r="HL385" s="25"/>
      <c r="HM385" s="25"/>
      <c r="HN385" s="25"/>
      <c r="HO385" s="25"/>
      <c r="HP385" s="25"/>
      <c r="HQ385" s="25"/>
      <c r="HR385" s="25"/>
      <c r="HS385" s="25"/>
      <c r="HT385" s="25"/>
      <c r="HU385" s="25"/>
      <c r="HV385" s="25"/>
      <c r="HW385" s="25"/>
      <c r="HX385" s="25"/>
      <c r="HY385" s="25"/>
      <c r="HZ385" s="25"/>
      <c r="IA385" s="25"/>
      <c r="IB385" s="25"/>
      <c r="IC385" s="25"/>
      <c r="ID385" s="25"/>
      <c r="IE385" s="25"/>
      <c r="IF385" s="25"/>
      <c r="IG385" s="25"/>
      <c r="IH385" s="25"/>
      <c r="II385" s="25"/>
      <c r="IJ385" s="25"/>
      <c r="IK385" s="25"/>
      <c r="IL385" s="25"/>
      <c r="IM385" s="25"/>
      <c r="IN385" s="25"/>
      <c r="IO385" s="25"/>
      <c r="IP385" s="25"/>
      <c r="IQ385" s="25"/>
      <c r="IR385" s="25"/>
      <c r="IS385" s="25"/>
      <c r="IT385" s="25"/>
      <c r="IU385" s="25"/>
      <c r="IV385" s="25"/>
    </row>
    <row r="386" s="19" customFormat="true" ht="15" hidden="false" customHeight="false" outlineLevel="0" collapsed="false">
      <c r="A386" s="92"/>
      <c r="B386" s="33" t="s">
        <v>65</v>
      </c>
      <c r="C386" s="34" t="s">
        <v>537</v>
      </c>
      <c r="D386" s="34" t="s">
        <v>553</v>
      </c>
      <c r="E386" s="34" t="n">
        <v>2506</v>
      </c>
      <c r="F386" s="34" t="s">
        <v>54</v>
      </c>
      <c r="G386" s="34" t="s">
        <v>55</v>
      </c>
      <c r="H386" s="35" t="n">
        <v>52.7</v>
      </c>
      <c r="I386" s="34" t="s">
        <v>43</v>
      </c>
      <c r="J386" s="34" t="n">
        <v>3836</v>
      </c>
      <c r="K386" s="34" t="n">
        <v>48</v>
      </c>
      <c r="L386" s="34" t="n">
        <v>44</v>
      </c>
      <c r="M386" s="34" t="n">
        <v>93</v>
      </c>
      <c r="N386" s="34" t="n">
        <v>97</v>
      </c>
      <c r="O386" s="34" t="n">
        <v>100</v>
      </c>
      <c r="P386" s="34" t="n">
        <v>103</v>
      </c>
      <c r="Q386" s="34" t="n">
        <v>105</v>
      </c>
      <c r="R386" s="34" t="n">
        <v>105</v>
      </c>
      <c r="S386" s="34" t="n">
        <v>106</v>
      </c>
      <c r="T386" s="34" t="n">
        <v>105</v>
      </c>
      <c r="U386" s="34" t="n">
        <v>104</v>
      </c>
      <c r="V386" s="34" t="n">
        <v>102</v>
      </c>
      <c r="W386" s="34" t="n">
        <v>100</v>
      </c>
      <c r="X386" s="34" t="n">
        <v>97</v>
      </c>
      <c r="Y386" s="34" t="n">
        <v>92</v>
      </c>
      <c r="Z386" s="34" t="n">
        <v>83</v>
      </c>
      <c r="AA386" s="34" t="n">
        <v>69</v>
      </c>
      <c r="AB386" s="34" t="n">
        <v>56</v>
      </c>
      <c r="AC386" s="34" t="n">
        <v>45</v>
      </c>
      <c r="AD386" s="34" t="n">
        <v>37</v>
      </c>
      <c r="AE386" s="34" t="n">
        <v>35</v>
      </c>
      <c r="AF386" s="34" t="n">
        <v>39</v>
      </c>
      <c r="AG386" s="34" t="n">
        <v>229</v>
      </c>
      <c r="AH386" s="34" t="n">
        <v>288</v>
      </c>
      <c r="AI386" s="34" t="n">
        <v>274</v>
      </c>
      <c r="AJ386" s="34" t="n">
        <v>214</v>
      </c>
      <c r="AK386" s="34" t="n">
        <v>236</v>
      </c>
      <c r="AL386" s="34" t="n">
        <v>181</v>
      </c>
      <c r="AM386" s="34" t="n">
        <v>170</v>
      </c>
      <c r="AN386" s="34" t="n">
        <v>187</v>
      </c>
      <c r="AO386" s="34" t="n">
        <v>116</v>
      </c>
      <c r="AP386" s="34" t="n">
        <v>98</v>
      </c>
      <c r="AQ386" s="34" t="n">
        <v>74</v>
      </c>
      <c r="AR386" s="34" t="n">
        <v>52</v>
      </c>
      <c r="AS386" s="34" t="n">
        <v>44</v>
      </c>
      <c r="AT386" s="34" t="n">
        <v>95</v>
      </c>
      <c r="AU386" s="34" t="n">
        <v>7</v>
      </c>
      <c r="AV386" s="34" t="n">
        <v>420</v>
      </c>
      <c r="AW386" s="34" t="n">
        <v>210</v>
      </c>
      <c r="AX386" s="34" t="n">
        <v>100</v>
      </c>
      <c r="AY386" s="34" t="n">
        <v>672</v>
      </c>
      <c r="AZ386" s="34" t="n">
        <v>125</v>
      </c>
      <c r="BA386" s="25" t="s">
        <v>712</v>
      </c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  <c r="GV386" s="25"/>
      <c r="GW386" s="25"/>
      <c r="GX386" s="25"/>
      <c r="GY386" s="25"/>
      <c r="GZ386" s="25"/>
      <c r="HA386" s="25"/>
      <c r="HB386" s="25"/>
      <c r="HC386" s="25"/>
      <c r="HD386" s="25"/>
      <c r="HE386" s="25"/>
      <c r="HF386" s="25"/>
      <c r="HG386" s="25"/>
      <c r="HH386" s="25"/>
      <c r="HI386" s="25"/>
      <c r="HJ386" s="25"/>
      <c r="HK386" s="25"/>
      <c r="HL386" s="25"/>
      <c r="HM386" s="25"/>
      <c r="HN386" s="25"/>
      <c r="HO386" s="25"/>
      <c r="HP386" s="25"/>
      <c r="HQ386" s="25"/>
      <c r="HR386" s="25"/>
      <c r="HS386" s="25"/>
      <c r="HT386" s="25"/>
      <c r="HU386" s="25"/>
      <c r="HV386" s="25"/>
      <c r="HW386" s="25"/>
      <c r="HX386" s="25"/>
      <c r="HY386" s="25"/>
      <c r="HZ386" s="25"/>
      <c r="IA386" s="25"/>
      <c r="IB386" s="25"/>
      <c r="IC386" s="25"/>
      <c r="ID386" s="25"/>
      <c r="IE386" s="25"/>
      <c r="IF386" s="25"/>
      <c r="IG386" s="25"/>
      <c r="IH386" s="25"/>
      <c r="II386" s="25"/>
      <c r="IJ386" s="25"/>
      <c r="IK386" s="25"/>
      <c r="IL386" s="25"/>
      <c r="IM386" s="25"/>
      <c r="IN386" s="25"/>
      <c r="IO386" s="25"/>
      <c r="IP386" s="25"/>
      <c r="IQ386" s="25"/>
      <c r="IR386" s="25"/>
      <c r="IS386" s="25"/>
      <c r="IT386" s="25"/>
      <c r="IU386" s="25"/>
      <c r="IV386" s="25"/>
    </row>
    <row r="387" s="19" customFormat="true" ht="15" hidden="false" customHeight="false" outlineLevel="0" collapsed="false">
      <c r="A387" s="92"/>
      <c r="B387" s="33" t="s">
        <v>65</v>
      </c>
      <c r="C387" s="34" t="s">
        <v>537</v>
      </c>
      <c r="D387" s="34" t="s">
        <v>554</v>
      </c>
      <c r="E387" s="34" t="n">
        <v>7147</v>
      </c>
      <c r="F387" s="34" t="s">
        <v>54</v>
      </c>
      <c r="G387" s="34" t="s">
        <v>55</v>
      </c>
      <c r="H387" s="35" t="n">
        <v>20.5</v>
      </c>
      <c r="I387" s="34" t="s">
        <v>43</v>
      </c>
      <c r="J387" s="34" t="n">
        <v>1498</v>
      </c>
      <c r="K387" s="34" t="n">
        <v>19</v>
      </c>
      <c r="L387" s="34" t="n">
        <v>18</v>
      </c>
      <c r="M387" s="34" t="n">
        <v>37</v>
      </c>
      <c r="N387" s="34" t="n">
        <v>38</v>
      </c>
      <c r="O387" s="34" t="n">
        <v>39</v>
      </c>
      <c r="P387" s="34" t="n">
        <v>40</v>
      </c>
      <c r="Q387" s="34" t="n">
        <v>41</v>
      </c>
      <c r="R387" s="34" t="n">
        <v>42</v>
      </c>
      <c r="S387" s="34" t="n">
        <v>42</v>
      </c>
      <c r="T387" s="34" t="n">
        <v>41</v>
      </c>
      <c r="U387" s="34" t="n">
        <v>41</v>
      </c>
      <c r="V387" s="34" t="n">
        <v>40</v>
      </c>
      <c r="W387" s="34" t="n">
        <v>39</v>
      </c>
      <c r="X387" s="34" t="n">
        <v>38</v>
      </c>
      <c r="Y387" s="34" t="n">
        <v>36</v>
      </c>
      <c r="Z387" s="34" t="n">
        <v>32</v>
      </c>
      <c r="AA387" s="34" t="n">
        <v>27</v>
      </c>
      <c r="AB387" s="34" t="n">
        <v>22</v>
      </c>
      <c r="AC387" s="34" t="n">
        <v>17</v>
      </c>
      <c r="AD387" s="34" t="n">
        <v>14</v>
      </c>
      <c r="AE387" s="34" t="n">
        <v>14</v>
      </c>
      <c r="AF387" s="34" t="n">
        <v>14</v>
      </c>
      <c r="AG387" s="34" t="n">
        <v>89</v>
      </c>
      <c r="AH387" s="34" t="n">
        <v>113</v>
      </c>
      <c r="AI387" s="34" t="n">
        <v>107</v>
      </c>
      <c r="AJ387" s="34" t="n">
        <v>84</v>
      </c>
      <c r="AK387" s="34" t="n">
        <v>92</v>
      </c>
      <c r="AL387" s="34" t="n">
        <v>71</v>
      </c>
      <c r="AM387" s="34" t="n">
        <v>66</v>
      </c>
      <c r="AN387" s="34" t="n">
        <v>73</v>
      </c>
      <c r="AO387" s="34" t="n">
        <v>44</v>
      </c>
      <c r="AP387" s="34" t="n">
        <v>39</v>
      </c>
      <c r="AQ387" s="34" t="n">
        <v>29</v>
      </c>
      <c r="AR387" s="34" t="n">
        <v>20</v>
      </c>
      <c r="AS387" s="34" t="n">
        <v>17</v>
      </c>
      <c r="AT387" s="34" t="n">
        <v>37</v>
      </c>
      <c r="AU387" s="34" t="n">
        <v>2</v>
      </c>
      <c r="AV387" s="34" t="n">
        <v>163</v>
      </c>
      <c r="AW387" s="34" t="n">
        <v>81</v>
      </c>
      <c r="AX387" s="34" t="n">
        <v>39</v>
      </c>
      <c r="AY387" s="34" t="n">
        <v>261</v>
      </c>
      <c r="AZ387" s="34" t="n">
        <v>48</v>
      </c>
      <c r="BA387" s="25" t="s">
        <v>712</v>
      </c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  <c r="GV387" s="25"/>
      <c r="GW387" s="25"/>
      <c r="GX387" s="25"/>
      <c r="GY387" s="25"/>
      <c r="GZ387" s="25"/>
      <c r="HA387" s="25"/>
      <c r="HB387" s="25"/>
      <c r="HC387" s="25"/>
      <c r="HD387" s="25"/>
      <c r="HE387" s="25"/>
      <c r="HF387" s="25"/>
      <c r="HG387" s="25"/>
      <c r="HH387" s="25"/>
      <c r="HI387" s="25"/>
      <c r="HJ387" s="25"/>
      <c r="HK387" s="25"/>
      <c r="HL387" s="25"/>
      <c r="HM387" s="25"/>
      <c r="HN387" s="25"/>
      <c r="HO387" s="25"/>
      <c r="HP387" s="25"/>
      <c r="HQ387" s="25"/>
      <c r="HR387" s="25"/>
      <c r="HS387" s="25"/>
      <c r="HT387" s="25"/>
      <c r="HU387" s="25"/>
      <c r="HV387" s="25"/>
      <c r="HW387" s="25"/>
      <c r="HX387" s="25"/>
      <c r="HY387" s="25"/>
      <c r="HZ387" s="25"/>
      <c r="IA387" s="25"/>
      <c r="IB387" s="25"/>
      <c r="IC387" s="25"/>
      <c r="ID387" s="25"/>
      <c r="IE387" s="25"/>
      <c r="IF387" s="25"/>
      <c r="IG387" s="25"/>
      <c r="IH387" s="25"/>
      <c r="II387" s="25"/>
      <c r="IJ387" s="25"/>
      <c r="IK387" s="25"/>
      <c r="IL387" s="25"/>
      <c r="IM387" s="25"/>
      <c r="IN387" s="25"/>
      <c r="IO387" s="25"/>
      <c r="IP387" s="25"/>
      <c r="IQ387" s="25"/>
      <c r="IR387" s="25"/>
      <c r="IS387" s="25"/>
      <c r="IT387" s="25"/>
      <c r="IU387" s="25"/>
      <c r="IV387" s="25"/>
    </row>
    <row r="388" s="19" customFormat="true" ht="15" hidden="false" customHeight="false" outlineLevel="0" collapsed="false">
      <c r="A388" s="92"/>
      <c r="B388" s="33" t="s">
        <v>65</v>
      </c>
      <c r="C388" s="34" t="s">
        <v>537</v>
      </c>
      <c r="D388" s="34" t="s">
        <v>555</v>
      </c>
      <c r="E388" s="34" t="n">
        <v>2505</v>
      </c>
      <c r="F388" s="34" t="s">
        <v>54</v>
      </c>
      <c r="G388" s="34" t="s">
        <v>55</v>
      </c>
      <c r="H388" s="35" t="n">
        <v>10.3</v>
      </c>
      <c r="I388" s="34" t="s">
        <v>43</v>
      </c>
      <c r="J388" s="34" t="n">
        <v>754</v>
      </c>
      <c r="K388" s="34" t="n">
        <v>9</v>
      </c>
      <c r="L388" s="34" t="n">
        <v>9</v>
      </c>
      <c r="M388" s="34" t="n">
        <v>19</v>
      </c>
      <c r="N388" s="34" t="n">
        <v>19</v>
      </c>
      <c r="O388" s="34" t="n">
        <v>20</v>
      </c>
      <c r="P388" s="34" t="n">
        <v>20</v>
      </c>
      <c r="Q388" s="34" t="n">
        <v>21</v>
      </c>
      <c r="R388" s="34" t="n">
        <v>21</v>
      </c>
      <c r="S388" s="34" t="n">
        <v>21</v>
      </c>
      <c r="T388" s="34" t="n">
        <v>21</v>
      </c>
      <c r="U388" s="34" t="n">
        <v>20</v>
      </c>
      <c r="V388" s="34" t="n">
        <v>20</v>
      </c>
      <c r="W388" s="34" t="n">
        <v>19</v>
      </c>
      <c r="X388" s="34" t="n">
        <v>19</v>
      </c>
      <c r="Y388" s="34" t="n">
        <v>18</v>
      </c>
      <c r="Z388" s="34" t="n">
        <v>16</v>
      </c>
      <c r="AA388" s="34" t="n">
        <v>12</v>
      </c>
      <c r="AB388" s="34" t="n">
        <v>11</v>
      </c>
      <c r="AC388" s="34" t="n">
        <v>9</v>
      </c>
      <c r="AD388" s="34" t="n">
        <v>7</v>
      </c>
      <c r="AE388" s="34" t="n">
        <v>7</v>
      </c>
      <c r="AF388" s="34" t="n">
        <v>8</v>
      </c>
      <c r="AG388" s="34" t="n">
        <v>45</v>
      </c>
      <c r="AH388" s="34" t="n">
        <v>56</v>
      </c>
      <c r="AI388" s="34" t="n">
        <v>53</v>
      </c>
      <c r="AJ388" s="34" t="n">
        <v>43</v>
      </c>
      <c r="AK388" s="34" t="n">
        <v>47</v>
      </c>
      <c r="AL388" s="34" t="n">
        <v>36</v>
      </c>
      <c r="AM388" s="34" t="n">
        <v>33</v>
      </c>
      <c r="AN388" s="34" t="n">
        <v>37</v>
      </c>
      <c r="AO388" s="34" t="n">
        <v>22</v>
      </c>
      <c r="AP388" s="34" t="n">
        <v>20</v>
      </c>
      <c r="AQ388" s="34" t="n">
        <v>15</v>
      </c>
      <c r="AR388" s="34" t="n">
        <v>11</v>
      </c>
      <c r="AS388" s="34" t="n">
        <v>8</v>
      </c>
      <c r="AT388" s="34" t="n">
        <v>19</v>
      </c>
      <c r="AU388" s="34" t="n">
        <v>1</v>
      </c>
      <c r="AV388" s="34" t="n">
        <v>82</v>
      </c>
      <c r="AW388" s="34" t="n">
        <v>40</v>
      </c>
      <c r="AX388" s="34" t="n">
        <v>20</v>
      </c>
      <c r="AY388" s="34" t="n">
        <v>131</v>
      </c>
      <c r="AZ388" s="34" t="n">
        <v>25</v>
      </c>
      <c r="BA388" s="25" t="s">
        <v>712</v>
      </c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  <c r="GV388" s="25"/>
      <c r="GW388" s="25"/>
      <c r="GX388" s="25"/>
      <c r="GY388" s="25"/>
      <c r="GZ388" s="25"/>
      <c r="HA388" s="25"/>
      <c r="HB388" s="25"/>
      <c r="HC388" s="25"/>
      <c r="HD388" s="25"/>
      <c r="HE388" s="25"/>
      <c r="HF388" s="25"/>
      <c r="HG388" s="25"/>
      <c r="HH388" s="25"/>
      <c r="HI388" s="25"/>
      <c r="HJ388" s="25"/>
      <c r="HK388" s="25"/>
      <c r="HL388" s="25"/>
      <c r="HM388" s="25"/>
      <c r="HN388" s="25"/>
      <c r="HO388" s="25"/>
      <c r="HP388" s="25"/>
      <c r="HQ388" s="25"/>
      <c r="HR388" s="25"/>
      <c r="HS388" s="25"/>
      <c r="HT388" s="25"/>
      <c r="HU388" s="25"/>
      <c r="HV388" s="25"/>
      <c r="HW388" s="25"/>
      <c r="HX388" s="25"/>
      <c r="HY388" s="25"/>
      <c r="HZ388" s="25"/>
      <c r="IA388" s="25"/>
      <c r="IB388" s="25"/>
      <c r="IC388" s="25"/>
      <c r="ID388" s="25"/>
      <c r="IE388" s="25"/>
      <c r="IF388" s="25"/>
      <c r="IG388" s="25"/>
      <c r="IH388" s="25"/>
      <c r="II388" s="25"/>
      <c r="IJ388" s="25"/>
      <c r="IK388" s="25"/>
      <c r="IL388" s="25"/>
      <c r="IM388" s="25"/>
      <c r="IN388" s="25"/>
      <c r="IO388" s="25"/>
      <c r="IP388" s="25"/>
      <c r="IQ388" s="25"/>
      <c r="IR388" s="25"/>
      <c r="IS388" s="25"/>
      <c r="IT388" s="25"/>
      <c r="IU388" s="25"/>
      <c r="IV388" s="25"/>
    </row>
    <row r="389" s="19" customFormat="true" ht="15" hidden="false" customHeight="false" outlineLevel="0" collapsed="false">
      <c r="A389" s="92"/>
      <c r="B389" s="33" t="s">
        <v>65</v>
      </c>
      <c r="C389" s="34" t="s">
        <v>537</v>
      </c>
      <c r="D389" s="34" t="s">
        <v>556</v>
      </c>
      <c r="E389" s="34" t="n">
        <v>12924</v>
      </c>
      <c r="F389" s="34" t="s">
        <v>71</v>
      </c>
      <c r="G389" s="34" t="s">
        <v>72</v>
      </c>
      <c r="H389" s="35" t="n">
        <v>16.5</v>
      </c>
      <c r="I389" s="34" t="s">
        <v>43</v>
      </c>
      <c r="J389" s="34" t="n">
        <v>1199</v>
      </c>
      <c r="K389" s="34" t="n">
        <v>16</v>
      </c>
      <c r="L389" s="34" t="n">
        <v>14</v>
      </c>
      <c r="M389" s="34" t="n">
        <v>29</v>
      </c>
      <c r="N389" s="34" t="n">
        <v>30</v>
      </c>
      <c r="O389" s="34" t="n">
        <v>31</v>
      </c>
      <c r="P389" s="34" t="n">
        <v>33</v>
      </c>
      <c r="Q389" s="34" t="n">
        <v>33</v>
      </c>
      <c r="R389" s="34" t="n">
        <v>33</v>
      </c>
      <c r="S389" s="34" t="n">
        <v>33</v>
      </c>
      <c r="T389" s="34" t="n">
        <v>33</v>
      </c>
      <c r="U389" s="34" t="n">
        <v>33</v>
      </c>
      <c r="V389" s="34" t="n">
        <v>31</v>
      </c>
      <c r="W389" s="34" t="n">
        <v>30</v>
      </c>
      <c r="X389" s="34" t="n">
        <v>30</v>
      </c>
      <c r="Y389" s="34" t="n">
        <v>29</v>
      </c>
      <c r="Z389" s="34" t="n">
        <v>26</v>
      </c>
      <c r="AA389" s="34" t="n">
        <v>22</v>
      </c>
      <c r="AB389" s="34" t="n">
        <v>18</v>
      </c>
      <c r="AC389" s="34" t="n">
        <v>14</v>
      </c>
      <c r="AD389" s="34" t="n">
        <v>12</v>
      </c>
      <c r="AE389" s="34" t="n">
        <v>11</v>
      </c>
      <c r="AF389" s="34" t="n">
        <v>11</v>
      </c>
      <c r="AG389" s="34" t="n">
        <v>71</v>
      </c>
      <c r="AH389" s="34" t="n">
        <v>90</v>
      </c>
      <c r="AI389" s="34" t="n">
        <v>85</v>
      </c>
      <c r="AJ389" s="34" t="n">
        <v>67</v>
      </c>
      <c r="AK389" s="34" t="n">
        <v>74</v>
      </c>
      <c r="AL389" s="34" t="n">
        <v>58</v>
      </c>
      <c r="AM389" s="34" t="n">
        <v>53</v>
      </c>
      <c r="AN389" s="34" t="n">
        <v>58</v>
      </c>
      <c r="AO389" s="34" t="n">
        <v>36</v>
      </c>
      <c r="AP389" s="34" t="n">
        <v>31</v>
      </c>
      <c r="AQ389" s="34" t="n">
        <v>23</v>
      </c>
      <c r="AR389" s="34" t="n">
        <v>17</v>
      </c>
      <c r="AS389" s="34" t="n">
        <v>14</v>
      </c>
      <c r="AT389" s="34" t="n">
        <v>31</v>
      </c>
      <c r="AU389" s="34" t="n">
        <v>2</v>
      </c>
      <c r="AV389" s="34" t="n">
        <v>132</v>
      </c>
      <c r="AW389" s="34" t="n">
        <v>66</v>
      </c>
      <c r="AX389" s="34" t="n">
        <v>30</v>
      </c>
      <c r="AY389" s="34" t="n">
        <v>209</v>
      </c>
      <c r="AZ389" s="34" t="n">
        <v>40</v>
      </c>
      <c r="BA389" s="25" t="s">
        <v>712</v>
      </c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  <c r="GV389" s="25"/>
      <c r="GW389" s="25"/>
      <c r="GX389" s="25"/>
      <c r="GY389" s="25"/>
      <c r="GZ389" s="25"/>
      <c r="HA389" s="25"/>
      <c r="HB389" s="25"/>
      <c r="HC389" s="25"/>
      <c r="HD389" s="25"/>
      <c r="HE389" s="25"/>
      <c r="HF389" s="25"/>
      <c r="HG389" s="25"/>
      <c r="HH389" s="25"/>
      <c r="HI389" s="25"/>
      <c r="HJ389" s="25"/>
      <c r="HK389" s="25"/>
      <c r="HL389" s="25"/>
      <c r="HM389" s="25"/>
      <c r="HN389" s="25"/>
      <c r="HO389" s="25"/>
      <c r="HP389" s="25"/>
      <c r="HQ389" s="25"/>
      <c r="HR389" s="25"/>
      <c r="HS389" s="25"/>
      <c r="HT389" s="25"/>
      <c r="HU389" s="25"/>
      <c r="HV389" s="25"/>
      <c r="HW389" s="25"/>
      <c r="HX389" s="25"/>
      <c r="HY389" s="25"/>
      <c r="HZ389" s="25"/>
      <c r="IA389" s="25"/>
      <c r="IB389" s="25"/>
      <c r="IC389" s="25"/>
      <c r="ID389" s="25"/>
      <c r="IE389" s="25"/>
      <c r="IF389" s="25"/>
      <c r="IG389" s="25"/>
      <c r="IH389" s="25"/>
      <c r="II389" s="25"/>
      <c r="IJ389" s="25"/>
      <c r="IK389" s="25"/>
      <c r="IL389" s="25"/>
      <c r="IM389" s="25"/>
      <c r="IN389" s="25"/>
      <c r="IO389" s="25"/>
      <c r="IP389" s="25"/>
      <c r="IQ389" s="25"/>
      <c r="IR389" s="25"/>
      <c r="IS389" s="25"/>
      <c r="IT389" s="25"/>
      <c r="IU389" s="25"/>
      <c r="IV389" s="25"/>
    </row>
    <row r="390" s="19" customFormat="true" ht="15" hidden="false" customHeight="false" outlineLevel="0" collapsed="false">
      <c r="A390" s="92" t="s">
        <v>557</v>
      </c>
      <c r="B390" s="92"/>
      <c r="C390" s="92"/>
      <c r="D390" s="92" t="s">
        <v>558</v>
      </c>
      <c r="E390" s="92"/>
      <c r="F390" s="92"/>
      <c r="G390" s="92"/>
      <c r="H390" s="93"/>
      <c r="I390" s="92"/>
      <c r="J390" s="34" t="n">
        <v>1982</v>
      </c>
      <c r="K390" s="34" t="n">
        <v>20</v>
      </c>
      <c r="L390" s="34" t="n">
        <v>15</v>
      </c>
      <c r="M390" s="34" t="n">
        <v>35</v>
      </c>
      <c r="N390" s="34" t="n">
        <v>30</v>
      </c>
      <c r="O390" s="34" t="n">
        <v>28</v>
      </c>
      <c r="P390" s="34" t="n">
        <v>26</v>
      </c>
      <c r="Q390" s="34" t="n">
        <v>25</v>
      </c>
      <c r="R390" s="34" t="n">
        <v>26</v>
      </c>
      <c r="S390" s="34" t="n">
        <v>27</v>
      </c>
      <c r="T390" s="34" t="n">
        <v>28</v>
      </c>
      <c r="U390" s="34" t="n">
        <v>30</v>
      </c>
      <c r="V390" s="34" t="n">
        <v>32</v>
      </c>
      <c r="W390" s="34" t="n">
        <v>35</v>
      </c>
      <c r="X390" s="34" t="n">
        <v>36</v>
      </c>
      <c r="Y390" s="34" t="n">
        <v>39</v>
      </c>
      <c r="Z390" s="34" t="n">
        <v>38</v>
      </c>
      <c r="AA390" s="34" t="n">
        <v>34</v>
      </c>
      <c r="AB390" s="34" t="n">
        <v>32</v>
      </c>
      <c r="AC390" s="34" t="n">
        <v>30</v>
      </c>
      <c r="AD390" s="34" t="n">
        <v>27</v>
      </c>
      <c r="AE390" s="34" t="n">
        <v>25</v>
      </c>
      <c r="AF390" s="34" t="n">
        <v>23</v>
      </c>
      <c r="AG390" s="34" t="n">
        <v>90</v>
      </c>
      <c r="AH390" s="34" t="n">
        <v>111</v>
      </c>
      <c r="AI390" s="34" t="n">
        <v>129</v>
      </c>
      <c r="AJ390" s="34" t="n">
        <v>125</v>
      </c>
      <c r="AK390" s="34" t="n">
        <v>162</v>
      </c>
      <c r="AL390" s="34" t="n">
        <v>117</v>
      </c>
      <c r="AM390" s="34" t="n">
        <v>113</v>
      </c>
      <c r="AN390" s="34" t="n">
        <v>127</v>
      </c>
      <c r="AO390" s="34" t="n">
        <v>120</v>
      </c>
      <c r="AP390" s="34" t="n">
        <v>114</v>
      </c>
      <c r="AQ390" s="34" t="n">
        <v>80</v>
      </c>
      <c r="AR390" s="34" t="n">
        <v>53</v>
      </c>
      <c r="AS390" s="34" t="n">
        <v>35</v>
      </c>
      <c r="AT390" s="34" t="n">
        <v>35</v>
      </c>
      <c r="AU390" s="34" t="n">
        <v>3</v>
      </c>
      <c r="AV390" s="34" t="n">
        <v>221</v>
      </c>
      <c r="AW390" s="34" t="n">
        <v>98</v>
      </c>
      <c r="AX390" s="34" t="n">
        <v>67</v>
      </c>
      <c r="AY390" s="34" t="n">
        <v>357</v>
      </c>
      <c r="AZ390" s="34" t="n">
        <v>48</v>
      </c>
      <c r="BA390" s="25" t="s">
        <v>712</v>
      </c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  <c r="HL390" s="25"/>
      <c r="HM390" s="25"/>
      <c r="HN390" s="25"/>
      <c r="HO390" s="25"/>
      <c r="HP390" s="25"/>
      <c r="HQ390" s="25"/>
      <c r="HR390" s="25"/>
      <c r="HS390" s="25"/>
      <c r="HT390" s="25"/>
      <c r="HU390" s="25"/>
      <c r="HV390" s="25"/>
      <c r="HW390" s="25"/>
      <c r="HX390" s="25"/>
      <c r="HY390" s="25"/>
      <c r="HZ390" s="25"/>
      <c r="IA390" s="25"/>
      <c r="IB390" s="25"/>
      <c r="IC390" s="25"/>
      <c r="ID390" s="25"/>
      <c r="IE390" s="25"/>
      <c r="IF390" s="25"/>
      <c r="IG390" s="25"/>
      <c r="IH390" s="25"/>
      <c r="II390" s="25"/>
      <c r="IJ390" s="25"/>
      <c r="IK390" s="25"/>
      <c r="IL390" s="25"/>
      <c r="IM390" s="25"/>
      <c r="IN390" s="25"/>
      <c r="IO390" s="25"/>
      <c r="IP390" s="25"/>
      <c r="IQ390" s="25"/>
      <c r="IR390" s="25"/>
      <c r="IS390" s="25"/>
      <c r="IT390" s="25"/>
      <c r="IU390" s="25"/>
      <c r="IV390" s="25"/>
    </row>
    <row r="391" s="19" customFormat="true" ht="15" hidden="false" customHeight="false" outlineLevel="0" collapsed="false">
      <c r="A391" s="92"/>
      <c r="B391" s="33" t="s">
        <v>65</v>
      </c>
      <c r="C391" s="34" t="s">
        <v>541</v>
      </c>
      <c r="D391" s="34" t="s">
        <v>559</v>
      </c>
      <c r="E391" s="34" t="n">
        <v>2507</v>
      </c>
      <c r="F391" s="34" t="s">
        <v>54</v>
      </c>
      <c r="G391" s="34" t="s">
        <v>55</v>
      </c>
      <c r="H391" s="97" t="n">
        <v>100</v>
      </c>
      <c r="I391" s="34" t="s">
        <v>43</v>
      </c>
      <c r="J391" s="34" t="n">
        <v>1982</v>
      </c>
      <c r="K391" s="34" t="n">
        <v>20</v>
      </c>
      <c r="L391" s="34" t="n">
        <v>15</v>
      </c>
      <c r="M391" s="34" t="n">
        <v>35</v>
      </c>
      <c r="N391" s="34" t="n">
        <v>30</v>
      </c>
      <c r="O391" s="34" t="n">
        <v>28</v>
      </c>
      <c r="P391" s="34" t="n">
        <v>26</v>
      </c>
      <c r="Q391" s="34" t="n">
        <v>25</v>
      </c>
      <c r="R391" s="34" t="n">
        <v>26</v>
      </c>
      <c r="S391" s="34" t="n">
        <v>27</v>
      </c>
      <c r="T391" s="34" t="n">
        <v>28</v>
      </c>
      <c r="U391" s="34" t="n">
        <v>30</v>
      </c>
      <c r="V391" s="34" t="n">
        <v>32</v>
      </c>
      <c r="W391" s="34" t="n">
        <v>35</v>
      </c>
      <c r="X391" s="34" t="n">
        <v>36</v>
      </c>
      <c r="Y391" s="34" t="n">
        <v>39</v>
      </c>
      <c r="Z391" s="34" t="n">
        <v>38</v>
      </c>
      <c r="AA391" s="34" t="n">
        <v>34</v>
      </c>
      <c r="AB391" s="34" t="n">
        <v>32</v>
      </c>
      <c r="AC391" s="34" t="n">
        <v>30</v>
      </c>
      <c r="AD391" s="34" t="n">
        <v>27</v>
      </c>
      <c r="AE391" s="34" t="n">
        <v>25</v>
      </c>
      <c r="AF391" s="34" t="n">
        <v>23</v>
      </c>
      <c r="AG391" s="34" t="n">
        <v>90</v>
      </c>
      <c r="AH391" s="34" t="n">
        <v>111</v>
      </c>
      <c r="AI391" s="34" t="n">
        <v>129</v>
      </c>
      <c r="AJ391" s="34" t="n">
        <v>125</v>
      </c>
      <c r="AK391" s="34" t="n">
        <v>162</v>
      </c>
      <c r="AL391" s="34" t="n">
        <v>117</v>
      </c>
      <c r="AM391" s="34" t="n">
        <v>113</v>
      </c>
      <c r="AN391" s="34" t="n">
        <v>127</v>
      </c>
      <c r="AO391" s="34" t="n">
        <v>120</v>
      </c>
      <c r="AP391" s="34" t="n">
        <v>114</v>
      </c>
      <c r="AQ391" s="34" t="n">
        <v>80</v>
      </c>
      <c r="AR391" s="34" t="n">
        <v>53</v>
      </c>
      <c r="AS391" s="34" t="n">
        <v>35</v>
      </c>
      <c r="AT391" s="34" t="n">
        <v>35</v>
      </c>
      <c r="AU391" s="34" t="n">
        <v>3</v>
      </c>
      <c r="AV391" s="34" t="n">
        <v>221</v>
      </c>
      <c r="AW391" s="34" t="n">
        <v>98</v>
      </c>
      <c r="AX391" s="34" t="n">
        <v>67</v>
      </c>
      <c r="AY391" s="34" t="n">
        <v>357</v>
      </c>
      <c r="AZ391" s="34" t="n">
        <v>48</v>
      </c>
      <c r="BA391" s="25" t="s">
        <v>712</v>
      </c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  <c r="GV391" s="25"/>
      <c r="GW391" s="25"/>
      <c r="GX391" s="25"/>
      <c r="GY391" s="25"/>
      <c r="GZ391" s="25"/>
      <c r="HA391" s="25"/>
      <c r="HB391" s="25"/>
      <c r="HC391" s="25"/>
      <c r="HD391" s="25"/>
      <c r="HE391" s="25"/>
      <c r="HF391" s="25"/>
      <c r="HG391" s="25"/>
      <c r="HH391" s="25"/>
      <c r="HI391" s="25"/>
      <c r="HJ391" s="25"/>
      <c r="HK391" s="25"/>
      <c r="HL391" s="25"/>
      <c r="HM391" s="25"/>
      <c r="HN391" s="25"/>
      <c r="HO391" s="25"/>
      <c r="HP391" s="25"/>
      <c r="HQ391" s="25"/>
      <c r="HR391" s="25"/>
      <c r="HS391" s="25"/>
      <c r="HT391" s="25"/>
      <c r="HU391" s="25"/>
      <c r="HV391" s="25"/>
      <c r="HW391" s="25"/>
      <c r="HX391" s="25"/>
      <c r="HY391" s="25"/>
      <c r="HZ391" s="25"/>
      <c r="IA391" s="25"/>
      <c r="IB391" s="25"/>
      <c r="IC391" s="25"/>
      <c r="ID391" s="25"/>
      <c r="IE391" s="25"/>
      <c r="IF391" s="25"/>
      <c r="IG391" s="25"/>
      <c r="IH391" s="25"/>
      <c r="II391" s="25"/>
      <c r="IJ391" s="25"/>
      <c r="IK391" s="25"/>
      <c r="IL391" s="25"/>
      <c r="IM391" s="25"/>
      <c r="IN391" s="25"/>
      <c r="IO391" s="25"/>
      <c r="IP391" s="25"/>
      <c r="IQ391" s="25"/>
      <c r="IR391" s="25"/>
      <c r="IS391" s="25"/>
      <c r="IT391" s="25"/>
      <c r="IU391" s="25"/>
      <c r="IV391" s="25"/>
    </row>
    <row r="392" s="19" customFormat="true" ht="15" hidden="false" customHeight="false" outlineLevel="0" collapsed="false">
      <c r="A392" s="92" t="s">
        <v>560</v>
      </c>
      <c r="B392" s="92"/>
      <c r="C392" s="92"/>
      <c r="D392" s="92" t="s">
        <v>561</v>
      </c>
      <c r="E392" s="92"/>
      <c r="F392" s="92"/>
      <c r="G392" s="92"/>
      <c r="H392" s="93"/>
      <c r="I392" s="92"/>
      <c r="J392" s="34" t="n">
        <v>1211</v>
      </c>
      <c r="K392" s="34" t="n">
        <v>7</v>
      </c>
      <c r="L392" s="34" t="n">
        <v>5</v>
      </c>
      <c r="M392" s="34" t="n">
        <v>13</v>
      </c>
      <c r="N392" s="34" t="n">
        <v>13</v>
      </c>
      <c r="O392" s="34" t="n">
        <v>13</v>
      </c>
      <c r="P392" s="34" t="n">
        <v>12</v>
      </c>
      <c r="Q392" s="34" t="n">
        <v>12</v>
      </c>
      <c r="R392" s="34" t="n">
        <v>14</v>
      </c>
      <c r="S392" s="34" t="n">
        <v>16</v>
      </c>
      <c r="T392" s="34" t="n">
        <v>17</v>
      </c>
      <c r="U392" s="34" t="n">
        <v>19</v>
      </c>
      <c r="V392" s="34" t="n">
        <v>20</v>
      </c>
      <c r="W392" s="34" t="n">
        <v>21</v>
      </c>
      <c r="X392" s="34" t="n">
        <v>23</v>
      </c>
      <c r="Y392" s="34" t="n">
        <v>23</v>
      </c>
      <c r="Z392" s="34" t="n">
        <v>23</v>
      </c>
      <c r="AA392" s="34" t="n">
        <v>24</v>
      </c>
      <c r="AB392" s="34" t="n">
        <v>22</v>
      </c>
      <c r="AC392" s="34" t="n">
        <v>21</v>
      </c>
      <c r="AD392" s="34" t="n">
        <v>20</v>
      </c>
      <c r="AE392" s="34" t="n">
        <v>19</v>
      </c>
      <c r="AF392" s="34" t="n">
        <v>17</v>
      </c>
      <c r="AG392" s="34" t="n">
        <v>57</v>
      </c>
      <c r="AH392" s="34" t="n">
        <v>35</v>
      </c>
      <c r="AI392" s="34" t="n">
        <v>56</v>
      </c>
      <c r="AJ392" s="34" t="n">
        <v>55</v>
      </c>
      <c r="AK392" s="34" t="n">
        <v>77</v>
      </c>
      <c r="AL392" s="34" t="n">
        <v>51</v>
      </c>
      <c r="AM392" s="34" t="n">
        <v>93</v>
      </c>
      <c r="AN392" s="34" t="n">
        <v>100</v>
      </c>
      <c r="AO392" s="34" t="n">
        <v>104</v>
      </c>
      <c r="AP392" s="34" t="n">
        <v>72</v>
      </c>
      <c r="AQ392" s="34" t="n">
        <v>66</v>
      </c>
      <c r="AR392" s="34" t="n">
        <v>48</v>
      </c>
      <c r="AS392" s="34" t="n">
        <v>35</v>
      </c>
      <c r="AT392" s="34" t="n">
        <v>12</v>
      </c>
      <c r="AU392" s="34" t="n">
        <v>1</v>
      </c>
      <c r="AV392" s="34" t="n">
        <v>45</v>
      </c>
      <c r="AW392" s="34" t="n">
        <v>49</v>
      </c>
      <c r="AX392" s="34" t="n">
        <v>39</v>
      </c>
      <c r="AY392" s="34" t="n">
        <v>138</v>
      </c>
      <c r="AZ392" s="34" t="n">
        <v>19</v>
      </c>
      <c r="BA392" s="25" t="s">
        <v>712</v>
      </c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  <c r="GV392" s="25"/>
      <c r="GW392" s="25"/>
      <c r="GX392" s="25"/>
      <c r="GY392" s="25"/>
      <c r="GZ392" s="25"/>
      <c r="HA392" s="25"/>
      <c r="HB392" s="25"/>
      <c r="HC392" s="25"/>
      <c r="HD392" s="25"/>
      <c r="HE392" s="25"/>
      <c r="HF392" s="25"/>
      <c r="HG392" s="25"/>
      <c r="HH392" s="25"/>
      <c r="HI392" s="25"/>
      <c r="HJ392" s="25"/>
      <c r="HK392" s="25"/>
      <c r="HL392" s="25"/>
      <c r="HM392" s="25"/>
      <c r="HN392" s="25"/>
      <c r="HO392" s="25"/>
      <c r="HP392" s="25"/>
      <c r="HQ392" s="25"/>
      <c r="HR392" s="25"/>
      <c r="HS392" s="25"/>
      <c r="HT392" s="25"/>
      <c r="HU392" s="25"/>
      <c r="HV392" s="25"/>
      <c r="HW392" s="25"/>
      <c r="HX392" s="25"/>
      <c r="HY392" s="25"/>
      <c r="HZ392" s="25"/>
      <c r="IA392" s="25"/>
      <c r="IB392" s="25"/>
      <c r="IC392" s="25"/>
      <c r="ID392" s="25"/>
      <c r="IE392" s="25"/>
      <c r="IF392" s="25"/>
      <c r="IG392" s="25"/>
      <c r="IH392" s="25"/>
      <c r="II392" s="25"/>
      <c r="IJ392" s="25"/>
      <c r="IK392" s="25"/>
      <c r="IL392" s="25"/>
      <c r="IM392" s="25"/>
      <c r="IN392" s="25"/>
      <c r="IO392" s="25"/>
      <c r="IP392" s="25"/>
      <c r="IQ392" s="25"/>
      <c r="IR392" s="25"/>
      <c r="IS392" s="25"/>
      <c r="IT392" s="25"/>
      <c r="IU392" s="25"/>
      <c r="IV392" s="25"/>
    </row>
    <row r="393" s="19" customFormat="true" ht="15" hidden="false" customHeight="false" outlineLevel="0" collapsed="false">
      <c r="A393" s="92"/>
      <c r="B393" s="33" t="s">
        <v>65</v>
      </c>
      <c r="C393" s="34" t="s">
        <v>111</v>
      </c>
      <c r="D393" s="34" t="s">
        <v>562</v>
      </c>
      <c r="E393" s="34" t="n">
        <v>2508</v>
      </c>
      <c r="F393" s="34" t="s">
        <v>71</v>
      </c>
      <c r="G393" s="34" t="s">
        <v>72</v>
      </c>
      <c r="H393" s="97" t="n">
        <v>100</v>
      </c>
      <c r="I393" s="34" t="s">
        <v>43</v>
      </c>
      <c r="J393" s="34" t="n">
        <v>1211</v>
      </c>
      <c r="K393" s="34" t="n">
        <v>7</v>
      </c>
      <c r="L393" s="34" t="n">
        <v>5</v>
      </c>
      <c r="M393" s="34" t="n">
        <v>13</v>
      </c>
      <c r="N393" s="34" t="n">
        <v>13</v>
      </c>
      <c r="O393" s="34" t="n">
        <v>13</v>
      </c>
      <c r="P393" s="34" t="n">
        <v>12</v>
      </c>
      <c r="Q393" s="34" t="n">
        <v>12</v>
      </c>
      <c r="R393" s="34" t="n">
        <v>14</v>
      </c>
      <c r="S393" s="34" t="n">
        <v>16</v>
      </c>
      <c r="T393" s="34" t="n">
        <v>17</v>
      </c>
      <c r="U393" s="34" t="n">
        <v>19</v>
      </c>
      <c r="V393" s="34" t="n">
        <v>20</v>
      </c>
      <c r="W393" s="34" t="n">
        <v>21</v>
      </c>
      <c r="X393" s="34" t="n">
        <v>23</v>
      </c>
      <c r="Y393" s="34" t="n">
        <v>23</v>
      </c>
      <c r="Z393" s="34" t="n">
        <v>23</v>
      </c>
      <c r="AA393" s="34" t="n">
        <v>24</v>
      </c>
      <c r="AB393" s="34" t="n">
        <v>22</v>
      </c>
      <c r="AC393" s="34" t="n">
        <v>21</v>
      </c>
      <c r="AD393" s="34" t="n">
        <v>20</v>
      </c>
      <c r="AE393" s="34" t="n">
        <v>19</v>
      </c>
      <c r="AF393" s="34" t="n">
        <v>17</v>
      </c>
      <c r="AG393" s="34" t="n">
        <v>57</v>
      </c>
      <c r="AH393" s="34" t="n">
        <v>35</v>
      </c>
      <c r="AI393" s="34" t="n">
        <v>56</v>
      </c>
      <c r="AJ393" s="34" t="n">
        <v>55</v>
      </c>
      <c r="AK393" s="34" t="n">
        <v>77</v>
      </c>
      <c r="AL393" s="34" t="n">
        <v>51</v>
      </c>
      <c r="AM393" s="34" t="n">
        <v>93</v>
      </c>
      <c r="AN393" s="34" t="n">
        <v>100</v>
      </c>
      <c r="AO393" s="34" t="n">
        <v>104</v>
      </c>
      <c r="AP393" s="34" t="n">
        <v>72</v>
      </c>
      <c r="AQ393" s="34" t="n">
        <v>66</v>
      </c>
      <c r="AR393" s="34" t="n">
        <v>48</v>
      </c>
      <c r="AS393" s="34" t="n">
        <v>35</v>
      </c>
      <c r="AT393" s="34" t="n">
        <v>12</v>
      </c>
      <c r="AU393" s="34" t="n">
        <v>1</v>
      </c>
      <c r="AV393" s="34" t="n">
        <v>45</v>
      </c>
      <c r="AW393" s="34" t="n">
        <v>49</v>
      </c>
      <c r="AX393" s="34" t="n">
        <v>39</v>
      </c>
      <c r="AY393" s="34" t="n">
        <v>138</v>
      </c>
      <c r="AZ393" s="34" t="n">
        <v>19</v>
      </c>
      <c r="BA393" s="25" t="s">
        <v>712</v>
      </c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  <c r="GV393" s="25"/>
      <c r="GW393" s="25"/>
      <c r="GX393" s="25"/>
      <c r="GY393" s="25"/>
      <c r="GZ393" s="25"/>
      <c r="HA393" s="25"/>
      <c r="HB393" s="25"/>
      <c r="HC393" s="25"/>
      <c r="HD393" s="25"/>
      <c r="HE393" s="25"/>
      <c r="HF393" s="25"/>
      <c r="HG393" s="25"/>
      <c r="HH393" s="25"/>
      <c r="HI393" s="25"/>
      <c r="HJ393" s="25"/>
      <c r="HK393" s="25"/>
      <c r="HL393" s="25"/>
      <c r="HM393" s="25"/>
      <c r="HN393" s="25"/>
      <c r="HO393" s="25"/>
      <c r="HP393" s="25"/>
      <c r="HQ393" s="25"/>
      <c r="HR393" s="25"/>
      <c r="HS393" s="25"/>
      <c r="HT393" s="25"/>
      <c r="HU393" s="25"/>
      <c r="HV393" s="25"/>
      <c r="HW393" s="25"/>
      <c r="HX393" s="25"/>
      <c r="HY393" s="25"/>
      <c r="HZ393" s="25"/>
      <c r="IA393" s="25"/>
      <c r="IB393" s="25"/>
      <c r="IC393" s="25"/>
      <c r="ID393" s="25"/>
      <c r="IE393" s="25"/>
      <c r="IF393" s="25"/>
      <c r="IG393" s="25"/>
      <c r="IH393" s="25"/>
      <c r="II393" s="25"/>
      <c r="IJ393" s="25"/>
      <c r="IK393" s="25"/>
      <c r="IL393" s="25"/>
      <c r="IM393" s="25"/>
      <c r="IN393" s="25"/>
      <c r="IO393" s="25"/>
      <c r="IP393" s="25"/>
      <c r="IQ393" s="25"/>
      <c r="IR393" s="25"/>
      <c r="IS393" s="25"/>
      <c r="IT393" s="25"/>
      <c r="IU393" s="25"/>
      <c r="IV393" s="25"/>
    </row>
    <row r="394" s="19" customFormat="true" ht="15" hidden="false" customHeight="false" outlineLevel="0" collapsed="false">
      <c r="A394" s="92" t="s">
        <v>563</v>
      </c>
      <c r="B394" s="92"/>
      <c r="C394" s="92"/>
      <c r="D394" s="92" t="s">
        <v>564</v>
      </c>
      <c r="E394" s="92"/>
      <c r="F394" s="92"/>
      <c r="G394" s="92"/>
      <c r="H394" s="93"/>
      <c r="I394" s="92"/>
      <c r="J394" s="34" t="n">
        <v>2466</v>
      </c>
      <c r="K394" s="34" t="n">
        <v>26</v>
      </c>
      <c r="L394" s="34" t="n">
        <v>21</v>
      </c>
      <c r="M394" s="34" t="n">
        <v>48</v>
      </c>
      <c r="N394" s="34" t="n">
        <v>43</v>
      </c>
      <c r="O394" s="34" t="n">
        <v>40</v>
      </c>
      <c r="P394" s="34" t="n">
        <v>38</v>
      </c>
      <c r="Q394" s="34" t="n">
        <v>39</v>
      </c>
      <c r="R394" s="34" t="n">
        <v>41</v>
      </c>
      <c r="S394" s="34" t="n">
        <v>44</v>
      </c>
      <c r="T394" s="34" t="n">
        <v>47</v>
      </c>
      <c r="U394" s="34" t="n">
        <v>51</v>
      </c>
      <c r="V394" s="34" t="n">
        <v>55</v>
      </c>
      <c r="W394" s="34" t="n">
        <v>59</v>
      </c>
      <c r="X394" s="34" t="n">
        <v>64</v>
      </c>
      <c r="Y394" s="34" t="n">
        <v>66</v>
      </c>
      <c r="Z394" s="34" t="n">
        <v>63</v>
      </c>
      <c r="AA394" s="34" t="n">
        <v>57</v>
      </c>
      <c r="AB394" s="34" t="n">
        <v>51</v>
      </c>
      <c r="AC394" s="34" t="n">
        <v>45</v>
      </c>
      <c r="AD394" s="34" t="n">
        <v>40</v>
      </c>
      <c r="AE394" s="34" t="n">
        <v>37</v>
      </c>
      <c r="AF394" s="34" t="n">
        <v>36</v>
      </c>
      <c r="AG394" s="34" t="n">
        <v>163</v>
      </c>
      <c r="AH394" s="34" t="n">
        <v>137</v>
      </c>
      <c r="AI394" s="34" t="n">
        <v>161</v>
      </c>
      <c r="AJ394" s="34" t="n">
        <v>153</v>
      </c>
      <c r="AK394" s="34" t="n">
        <v>195</v>
      </c>
      <c r="AL394" s="34" t="n">
        <v>168</v>
      </c>
      <c r="AM394" s="34" t="n">
        <v>103</v>
      </c>
      <c r="AN394" s="34" t="n">
        <v>104</v>
      </c>
      <c r="AO394" s="34" t="n">
        <v>84</v>
      </c>
      <c r="AP394" s="34" t="n">
        <v>78</v>
      </c>
      <c r="AQ394" s="34" t="n">
        <v>51</v>
      </c>
      <c r="AR394" s="34" t="n">
        <v>53</v>
      </c>
      <c r="AS394" s="34" t="n">
        <v>52</v>
      </c>
      <c r="AT394" s="34" t="n">
        <v>48</v>
      </c>
      <c r="AU394" s="34" t="n">
        <v>4</v>
      </c>
      <c r="AV394" s="34" t="n">
        <v>321</v>
      </c>
      <c r="AW394" s="34" t="n">
        <v>143</v>
      </c>
      <c r="AX394" s="34" t="n">
        <v>86</v>
      </c>
      <c r="AY394" s="34" t="n">
        <v>447</v>
      </c>
      <c r="AZ394" s="34" t="n">
        <v>66</v>
      </c>
      <c r="BA394" s="25" t="s">
        <v>712</v>
      </c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  <c r="GV394" s="25"/>
      <c r="GW394" s="25"/>
      <c r="GX394" s="25"/>
      <c r="GY394" s="25"/>
      <c r="GZ394" s="25"/>
      <c r="HA394" s="25"/>
      <c r="HB394" s="25"/>
      <c r="HC394" s="25"/>
      <c r="HD394" s="25"/>
      <c r="HE394" s="25"/>
      <c r="HF394" s="25"/>
      <c r="HG394" s="25"/>
      <c r="HH394" s="25"/>
      <c r="HI394" s="25"/>
      <c r="HJ394" s="25"/>
      <c r="HK394" s="25"/>
      <c r="HL394" s="25"/>
      <c r="HM394" s="25"/>
      <c r="HN394" s="25"/>
      <c r="HO394" s="25"/>
      <c r="HP394" s="25"/>
      <c r="HQ394" s="25"/>
      <c r="HR394" s="25"/>
      <c r="HS394" s="25"/>
      <c r="HT394" s="25"/>
      <c r="HU394" s="25"/>
      <c r="HV394" s="25"/>
      <c r="HW394" s="25"/>
      <c r="HX394" s="25"/>
      <c r="HY394" s="25"/>
      <c r="HZ394" s="25"/>
      <c r="IA394" s="25"/>
      <c r="IB394" s="25"/>
      <c r="IC394" s="25"/>
      <c r="ID394" s="25"/>
      <c r="IE394" s="25"/>
      <c r="IF394" s="25"/>
      <c r="IG394" s="25"/>
      <c r="IH394" s="25"/>
      <c r="II394" s="25"/>
      <c r="IJ394" s="25"/>
      <c r="IK394" s="25"/>
      <c r="IL394" s="25"/>
      <c r="IM394" s="25"/>
      <c r="IN394" s="25"/>
      <c r="IO394" s="25"/>
      <c r="IP394" s="25"/>
      <c r="IQ394" s="25"/>
      <c r="IR394" s="25"/>
      <c r="IS394" s="25"/>
      <c r="IT394" s="25"/>
      <c r="IU394" s="25"/>
      <c r="IV394" s="25"/>
    </row>
    <row r="395" s="19" customFormat="true" ht="15" hidden="false" customHeight="false" outlineLevel="0" collapsed="false">
      <c r="A395" s="92"/>
      <c r="B395" s="33" t="s">
        <v>65</v>
      </c>
      <c r="C395" s="34" t="s">
        <v>541</v>
      </c>
      <c r="D395" s="34" t="s">
        <v>565</v>
      </c>
      <c r="E395" s="34" t="n">
        <v>2509</v>
      </c>
      <c r="F395" s="34" t="s">
        <v>41</v>
      </c>
      <c r="G395" s="34" t="s">
        <v>42</v>
      </c>
      <c r="H395" s="97" t="n">
        <v>100</v>
      </c>
      <c r="I395" s="34" t="s">
        <v>43</v>
      </c>
      <c r="J395" s="34" t="n">
        <v>2466</v>
      </c>
      <c r="K395" s="34" t="n">
        <v>26</v>
      </c>
      <c r="L395" s="34" t="n">
        <v>21</v>
      </c>
      <c r="M395" s="34" t="n">
        <v>48</v>
      </c>
      <c r="N395" s="34" t="n">
        <v>43</v>
      </c>
      <c r="O395" s="34" t="n">
        <v>40</v>
      </c>
      <c r="P395" s="34" t="n">
        <v>38</v>
      </c>
      <c r="Q395" s="34" t="n">
        <v>39</v>
      </c>
      <c r="R395" s="34" t="n">
        <v>41</v>
      </c>
      <c r="S395" s="34" t="n">
        <v>44</v>
      </c>
      <c r="T395" s="34" t="n">
        <v>47</v>
      </c>
      <c r="U395" s="34" t="n">
        <v>51</v>
      </c>
      <c r="V395" s="34" t="n">
        <v>55</v>
      </c>
      <c r="W395" s="34" t="n">
        <v>59</v>
      </c>
      <c r="X395" s="34" t="n">
        <v>64</v>
      </c>
      <c r="Y395" s="34" t="n">
        <v>66</v>
      </c>
      <c r="Z395" s="34" t="n">
        <v>63</v>
      </c>
      <c r="AA395" s="34" t="n">
        <v>57</v>
      </c>
      <c r="AB395" s="34" t="n">
        <v>51</v>
      </c>
      <c r="AC395" s="34" t="n">
        <v>45</v>
      </c>
      <c r="AD395" s="34" t="n">
        <v>40</v>
      </c>
      <c r="AE395" s="34" t="n">
        <v>37</v>
      </c>
      <c r="AF395" s="34" t="n">
        <v>36</v>
      </c>
      <c r="AG395" s="34" t="n">
        <v>163</v>
      </c>
      <c r="AH395" s="34" t="n">
        <v>137</v>
      </c>
      <c r="AI395" s="34" t="n">
        <v>161</v>
      </c>
      <c r="AJ395" s="34" t="n">
        <v>153</v>
      </c>
      <c r="AK395" s="34" t="n">
        <v>195</v>
      </c>
      <c r="AL395" s="34" t="n">
        <v>168</v>
      </c>
      <c r="AM395" s="34" t="n">
        <v>103</v>
      </c>
      <c r="AN395" s="34" t="n">
        <v>104</v>
      </c>
      <c r="AO395" s="34" t="n">
        <v>84</v>
      </c>
      <c r="AP395" s="34" t="n">
        <v>78</v>
      </c>
      <c r="AQ395" s="34" t="n">
        <v>51</v>
      </c>
      <c r="AR395" s="34" t="n">
        <v>53</v>
      </c>
      <c r="AS395" s="34" t="n">
        <v>52</v>
      </c>
      <c r="AT395" s="34" t="n">
        <v>48</v>
      </c>
      <c r="AU395" s="34" t="n">
        <v>4</v>
      </c>
      <c r="AV395" s="34" t="n">
        <v>321</v>
      </c>
      <c r="AW395" s="34" t="n">
        <v>143</v>
      </c>
      <c r="AX395" s="34" t="n">
        <v>86</v>
      </c>
      <c r="AY395" s="34" t="n">
        <v>447</v>
      </c>
      <c r="AZ395" s="34" t="n">
        <v>66</v>
      </c>
      <c r="BA395" s="25" t="s">
        <v>712</v>
      </c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  <c r="GU395" s="25"/>
      <c r="GV395" s="25"/>
      <c r="GW395" s="25"/>
      <c r="GX395" s="25"/>
      <c r="GY395" s="25"/>
      <c r="GZ395" s="25"/>
      <c r="HA395" s="25"/>
      <c r="HB395" s="25"/>
      <c r="HC395" s="25"/>
      <c r="HD395" s="25"/>
      <c r="HE395" s="25"/>
      <c r="HF395" s="25"/>
      <c r="HG395" s="25"/>
      <c r="HH395" s="25"/>
      <c r="HI395" s="25"/>
      <c r="HJ395" s="25"/>
      <c r="HK395" s="25"/>
      <c r="HL395" s="25"/>
      <c r="HM395" s="25"/>
      <c r="HN395" s="25"/>
      <c r="HO395" s="25"/>
      <c r="HP395" s="25"/>
      <c r="HQ395" s="25"/>
      <c r="HR395" s="25"/>
      <c r="HS395" s="25"/>
      <c r="HT395" s="25"/>
      <c r="HU395" s="25"/>
      <c r="HV395" s="25"/>
      <c r="HW395" s="25"/>
      <c r="HX395" s="25"/>
      <c r="HY395" s="25"/>
      <c r="HZ395" s="25"/>
      <c r="IA395" s="25"/>
      <c r="IB395" s="25"/>
      <c r="IC395" s="25"/>
      <c r="ID395" s="25"/>
      <c r="IE395" s="25"/>
      <c r="IF395" s="25"/>
      <c r="IG395" s="25"/>
      <c r="IH395" s="25"/>
      <c r="II395" s="25"/>
      <c r="IJ395" s="25"/>
      <c r="IK395" s="25"/>
      <c r="IL395" s="25"/>
      <c r="IM395" s="25"/>
      <c r="IN395" s="25"/>
      <c r="IO395" s="25"/>
      <c r="IP395" s="25"/>
      <c r="IQ395" s="25"/>
      <c r="IR395" s="25"/>
      <c r="IS395" s="25"/>
      <c r="IT395" s="25"/>
      <c r="IU395" s="25"/>
      <c r="IV395" s="25"/>
    </row>
    <row r="396" s="19" customFormat="true" ht="15" hidden="false" customHeight="false" outlineLevel="0" collapsed="false">
      <c r="A396" s="87" t="s">
        <v>566</v>
      </c>
      <c r="B396" s="87"/>
      <c r="C396" s="87"/>
      <c r="D396" s="88" t="s">
        <v>567</v>
      </c>
      <c r="E396" s="88"/>
      <c r="F396" s="88"/>
      <c r="G396" s="88"/>
      <c r="H396" s="89"/>
      <c r="I396" s="88"/>
      <c r="J396" s="34" t="n">
        <v>51611</v>
      </c>
      <c r="K396" s="34" t="n">
        <v>741</v>
      </c>
      <c r="L396" s="34" t="n">
        <v>647</v>
      </c>
      <c r="M396" s="34" t="n">
        <v>1388</v>
      </c>
      <c r="N396" s="34" t="n">
        <v>1335</v>
      </c>
      <c r="O396" s="34" t="n">
        <v>1298</v>
      </c>
      <c r="P396" s="34" t="n">
        <v>1272</v>
      </c>
      <c r="Q396" s="34" t="n">
        <v>1254</v>
      </c>
      <c r="R396" s="34" t="n">
        <v>1248</v>
      </c>
      <c r="S396" s="34" t="n">
        <v>1243</v>
      </c>
      <c r="T396" s="34" t="n">
        <v>1245</v>
      </c>
      <c r="U396" s="34" t="n">
        <v>1243</v>
      </c>
      <c r="V396" s="34" t="n">
        <v>1244</v>
      </c>
      <c r="W396" s="34" t="n">
        <v>1239</v>
      </c>
      <c r="X396" s="34" t="n">
        <v>1247</v>
      </c>
      <c r="Y396" s="34" t="n">
        <v>1220</v>
      </c>
      <c r="Z396" s="34" t="n">
        <v>1146</v>
      </c>
      <c r="AA396" s="34" t="n">
        <v>1044</v>
      </c>
      <c r="AB396" s="34" t="n">
        <v>944</v>
      </c>
      <c r="AC396" s="34" t="n">
        <v>850</v>
      </c>
      <c r="AD396" s="34" t="n">
        <v>773</v>
      </c>
      <c r="AE396" s="34" t="n">
        <v>738</v>
      </c>
      <c r="AF396" s="34" t="n">
        <v>731</v>
      </c>
      <c r="AG396" s="34" t="n">
        <v>3661</v>
      </c>
      <c r="AH396" s="34" t="n">
        <v>4239</v>
      </c>
      <c r="AI396" s="34" t="n">
        <v>3976</v>
      </c>
      <c r="AJ396" s="34" t="n">
        <v>3346</v>
      </c>
      <c r="AK396" s="34" t="n">
        <v>2992</v>
      </c>
      <c r="AL396" s="34" t="n">
        <v>2527</v>
      </c>
      <c r="AM396" s="34" t="n">
        <v>2030</v>
      </c>
      <c r="AN396" s="34" t="n">
        <v>1868</v>
      </c>
      <c r="AO396" s="34" t="n">
        <v>1520</v>
      </c>
      <c r="AP396" s="34" t="n">
        <v>1058</v>
      </c>
      <c r="AQ396" s="34" t="n">
        <v>764</v>
      </c>
      <c r="AR396" s="34" t="n">
        <v>426</v>
      </c>
      <c r="AS396" s="34" t="n">
        <v>502</v>
      </c>
      <c r="AT396" s="34" t="n">
        <v>1415</v>
      </c>
      <c r="AU396" s="34" t="n">
        <v>108</v>
      </c>
      <c r="AV396" s="34" t="n">
        <v>14952</v>
      </c>
      <c r="AW396" s="34" t="n">
        <v>3846</v>
      </c>
      <c r="AX396" s="34" t="n">
        <v>2587</v>
      </c>
      <c r="AY396" s="34" t="n">
        <v>9888</v>
      </c>
      <c r="AZ396" s="34" t="n">
        <v>1846</v>
      </c>
      <c r="BA396" s="25" t="s">
        <v>712</v>
      </c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</row>
    <row r="397" s="19" customFormat="true" ht="15" hidden="false" customHeight="false" outlineLevel="0" collapsed="false">
      <c r="A397" s="92" t="s">
        <v>568</v>
      </c>
      <c r="B397" s="92"/>
      <c r="C397" s="92"/>
      <c r="D397" s="92" t="s">
        <v>567</v>
      </c>
      <c r="E397" s="92"/>
      <c r="F397" s="92"/>
      <c r="G397" s="92"/>
      <c r="H397" s="93"/>
      <c r="I397" s="92"/>
      <c r="J397" s="34" t="n">
        <v>13310</v>
      </c>
      <c r="K397" s="34" t="n">
        <v>174</v>
      </c>
      <c r="L397" s="34" t="n">
        <v>156</v>
      </c>
      <c r="M397" s="34" t="n">
        <v>330</v>
      </c>
      <c r="N397" s="34" t="n">
        <v>332</v>
      </c>
      <c r="O397" s="34" t="n">
        <v>334</v>
      </c>
      <c r="P397" s="34" t="n">
        <v>335</v>
      </c>
      <c r="Q397" s="34" t="n">
        <v>337</v>
      </c>
      <c r="R397" s="34" t="n">
        <v>337</v>
      </c>
      <c r="S397" s="34" t="n">
        <v>336</v>
      </c>
      <c r="T397" s="34" t="n">
        <v>334</v>
      </c>
      <c r="U397" s="34" t="n">
        <v>331</v>
      </c>
      <c r="V397" s="34" t="n">
        <v>329</v>
      </c>
      <c r="W397" s="34" t="n">
        <v>322</v>
      </c>
      <c r="X397" s="34" t="n">
        <v>318</v>
      </c>
      <c r="Y397" s="34" t="n">
        <v>309</v>
      </c>
      <c r="Z397" s="34" t="n">
        <v>293</v>
      </c>
      <c r="AA397" s="34" t="n">
        <v>275</v>
      </c>
      <c r="AB397" s="34" t="n">
        <v>255</v>
      </c>
      <c r="AC397" s="34" t="n">
        <v>238</v>
      </c>
      <c r="AD397" s="34" t="n">
        <v>222</v>
      </c>
      <c r="AE397" s="34" t="n">
        <v>210</v>
      </c>
      <c r="AF397" s="34" t="n">
        <v>199</v>
      </c>
      <c r="AG397" s="34" t="n">
        <v>937</v>
      </c>
      <c r="AH397" s="34" t="n">
        <v>1119</v>
      </c>
      <c r="AI397" s="34" t="n">
        <v>1000</v>
      </c>
      <c r="AJ397" s="34" t="n">
        <v>875</v>
      </c>
      <c r="AK397" s="34" t="n">
        <v>745</v>
      </c>
      <c r="AL397" s="34" t="n">
        <v>636</v>
      </c>
      <c r="AM397" s="34" t="n">
        <v>514</v>
      </c>
      <c r="AN397" s="34" t="n">
        <v>479</v>
      </c>
      <c r="AO397" s="34" t="n">
        <v>371</v>
      </c>
      <c r="AP397" s="34" t="n">
        <v>247</v>
      </c>
      <c r="AQ397" s="34" t="n">
        <v>200</v>
      </c>
      <c r="AR397" s="34" t="n">
        <v>100</v>
      </c>
      <c r="AS397" s="34" t="n">
        <v>111</v>
      </c>
      <c r="AT397" s="34" t="n">
        <v>337</v>
      </c>
      <c r="AU397" s="34" t="n">
        <v>25</v>
      </c>
      <c r="AV397" s="34" t="n">
        <v>1997</v>
      </c>
      <c r="AW397" s="34" t="n">
        <v>745</v>
      </c>
      <c r="AX397" s="34" t="n">
        <v>578</v>
      </c>
      <c r="AY397" s="34" t="n">
        <v>2578</v>
      </c>
      <c r="AZ397" s="34" t="n">
        <v>437</v>
      </c>
      <c r="BA397" s="25" t="s">
        <v>712</v>
      </c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  <c r="HX397" s="25"/>
      <c r="HY397" s="25"/>
      <c r="HZ397" s="25"/>
      <c r="IA397" s="25"/>
      <c r="IB397" s="25"/>
      <c r="IC397" s="25"/>
      <c r="ID397" s="25"/>
      <c r="IE397" s="25"/>
      <c r="IF397" s="25"/>
      <c r="IG397" s="25"/>
      <c r="IH397" s="25"/>
      <c r="II397" s="25"/>
      <c r="IJ397" s="25"/>
      <c r="IK397" s="25"/>
      <c r="IL397" s="25"/>
      <c r="IM397" s="25"/>
      <c r="IN397" s="25"/>
      <c r="IO397" s="25"/>
      <c r="IP397" s="25"/>
      <c r="IQ397" s="25"/>
      <c r="IR397" s="25"/>
      <c r="IS397" s="25"/>
      <c r="IT397" s="25"/>
      <c r="IU397" s="25"/>
      <c r="IV397" s="25"/>
    </row>
    <row r="398" s="19" customFormat="true" ht="15" hidden="false" customHeight="false" outlineLevel="0" collapsed="false">
      <c r="A398" s="92"/>
      <c r="B398" s="33" t="s">
        <v>65</v>
      </c>
      <c r="C398" s="34" t="s">
        <v>569</v>
      </c>
      <c r="D398" s="34" t="s">
        <v>570</v>
      </c>
      <c r="E398" s="34" t="n">
        <v>10077</v>
      </c>
      <c r="F398" s="34" t="s">
        <v>80</v>
      </c>
      <c r="G398" s="34" t="s">
        <v>52</v>
      </c>
      <c r="H398" s="35" t="n">
        <v>5</v>
      </c>
      <c r="I398" s="34" t="s">
        <v>83</v>
      </c>
      <c r="J398" s="34" t="n">
        <v>671</v>
      </c>
      <c r="K398" s="34" t="n">
        <v>8</v>
      </c>
      <c r="L398" s="34" t="n">
        <v>8</v>
      </c>
      <c r="M398" s="34" t="n">
        <v>17</v>
      </c>
      <c r="N398" s="34" t="n">
        <v>17</v>
      </c>
      <c r="O398" s="34" t="n">
        <v>17</v>
      </c>
      <c r="P398" s="34" t="n">
        <v>17</v>
      </c>
      <c r="Q398" s="34" t="n">
        <v>17</v>
      </c>
      <c r="R398" s="34" t="n">
        <v>17</v>
      </c>
      <c r="S398" s="34" t="n">
        <v>17</v>
      </c>
      <c r="T398" s="34" t="n">
        <v>17</v>
      </c>
      <c r="U398" s="34" t="n">
        <v>17</v>
      </c>
      <c r="V398" s="34" t="n">
        <v>17</v>
      </c>
      <c r="W398" s="34" t="n">
        <v>16</v>
      </c>
      <c r="X398" s="34" t="n">
        <v>16</v>
      </c>
      <c r="Y398" s="34" t="n">
        <v>16</v>
      </c>
      <c r="Z398" s="34" t="n">
        <v>15</v>
      </c>
      <c r="AA398" s="34" t="n">
        <v>14</v>
      </c>
      <c r="AB398" s="34" t="n">
        <v>13</v>
      </c>
      <c r="AC398" s="34" t="n">
        <v>12</v>
      </c>
      <c r="AD398" s="34" t="n">
        <v>11</v>
      </c>
      <c r="AE398" s="34" t="n">
        <v>11</v>
      </c>
      <c r="AF398" s="34" t="n">
        <v>10</v>
      </c>
      <c r="AG398" s="34" t="n">
        <v>47</v>
      </c>
      <c r="AH398" s="34" t="n">
        <v>56</v>
      </c>
      <c r="AI398" s="34" t="n">
        <v>50</v>
      </c>
      <c r="AJ398" s="34" t="n">
        <v>44</v>
      </c>
      <c r="AK398" s="34" t="n">
        <v>37</v>
      </c>
      <c r="AL398" s="34" t="n">
        <v>32</v>
      </c>
      <c r="AM398" s="34" t="n">
        <v>26</v>
      </c>
      <c r="AN398" s="34" t="n">
        <v>24</v>
      </c>
      <c r="AO398" s="34" t="n">
        <v>18</v>
      </c>
      <c r="AP398" s="34" t="n">
        <v>13</v>
      </c>
      <c r="AQ398" s="34" t="n">
        <v>10</v>
      </c>
      <c r="AR398" s="34" t="n">
        <v>5</v>
      </c>
      <c r="AS398" s="34" t="n">
        <v>5</v>
      </c>
      <c r="AT398" s="34" t="n">
        <v>17</v>
      </c>
      <c r="AU398" s="34" t="n">
        <v>0</v>
      </c>
      <c r="AV398" s="34" t="n">
        <v>100</v>
      </c>
      <c r="AW398" s="34" t="n">
        <v>36</v>
      </c>
      <c r="AX398" s="34" t="n">
        <v>29</v>
      </c>
      <c r="AY398" s="34" t="n">
        <v>129</v>
      </c>
      <c r="AZ398" s="34" t="n">
        <v>22</v>
      </c>
      <c r="BA398" s="25" t="s">
        <v>712</v>
      </c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  <c r="HX398" s="25"/>
      <c r="HY398" s="25"/>
      <c r="HZ398" s="25"/>
      <c r="IA398" s="25"/>
      <c r="IB398" s="25"/>
      <c r="IC398" s="25"/>
      <c r="ID398" s="25"/>
      <c r="IE398" s="25"/>
      <c r="IF398" s="25"/>
      <c r="IG398" s="25"/>
      <c r="IH398" s="25"/>
      <c r="II398" s="25"/>
      <c r="IJ398" s="25"/>
      <c r="IK398" s="25"/>
      <c r="IL398" s="25"/>
      <c r="IM398" s="25"/>
      <c r="IN398" s="25"/>
      <c r="IO398" s="25"/>
      <c r="IP398" s="25"/>
      <c r="IQ398" s="25"/>
      <c r="IR398" s="25"/>
      <c r="IS398" s="25"/>
      <c r="IT398" s="25"/>
      <c r="IU398" s="25"/>
      <c r="IV398" s="25"/>
    </row>
    <row r="399" s="19" customFormat="true" ht="15" hidden="false" customHeight="false" outlineLevel="0" collapsed="false">
      <c r="A399" s="92"/>
      <c r="B399" s="33" t="s">
        <v>65</v>
      </c>
      <c r="C399" s="34" t="s">
        <v>569</v>
      </c>
      <c r="D399" s="34" t="s">
        <v>571</v>
      </c>
      <c r="E399" s="34" t="n">
        <v>2510</v>
      </c>
      <c r="F399" s="34" t="s">
        <v>68</v>
      </c>
      <c r="G399" s="34" t="s">
        <v>69</v>
      </c>
      <c r="H399" s="35" t="n">
        <v>75</v>
      </c>
      <c r="I399" s="34" t="s">
        <v>43</v>
      </c>
      <c r="J399" s="34" t="n">
        <v>9989</v>
      </c>
      <c r="K399" s="34" t="n">
        <v>130</v>
      </c>
      <c r="L399" s="34" t="n">
        <v>117</v>
      </c>
      <c r="M399" s="34" t="n">
        <v>247</v>
      </c>
      <c r="N399" s="34" t="n">
        <v>249</v>
      </c>
      <c r="O399" s="34" t="n">
        <v>250</v>
      </c>
      <c r="P399" s="34" t="n">
        <v>251</v>
      </c>
      <c r="Q399" s="34" t="n">
        <v>253</v>
      </c>
      <c r="R399" s="34" t="n">
        <v>253</v>
      </c>
      <c r="S399" s="34" t="n">
        <v>251</v>
      </c>
      <c r="T399" s="34" t="n">
        <v>251</v>
      </c>
      <c r="U399" s="34" t="n">
        <v>249</v>
      </c>
      <c r="V399" s="34" t="n">
        <v>248</v>
      </c>
      <c r="W399" s="34" t="n">
        <v>241</v>
      </c>
      <c r="X399" s="34" t="n">
        <v>238</v>
      </c>
      <c r="Y399" s="34" t="n">
        <v>233</v>
      </c>
      <c r="Z399" s="34" t="n">
        <v>221</v>
      </c>
      <c r="AA399" s="34" t="n">
        <v>206</v>
      </c>
      <c r="AB399" s="34" t="n">
        <v>191</v>
      </c>
      <c r="AC399" s="34" t="n">
        <v>180</v>
      </c>
      <c r="AD399" s="34" t="n">
        <v>167</v>
      </c>
      <c r="AE399" s="34" t="n">
        <v>157</v>
      </c>
      <c r="AF399" s="34" t="n">
        <v>150</v>
      </c>
      <c r="AG399" s="34" t="n">
        <v>703</v>
      </c>
      <c r="AH399" s="34" t="n">
        <v>840</v>
      </c>
      <c r="AI399" s="34" t="n">
        <v>750</v>
      </c>
      <c r="AJ399" s="34" t="n">
        <v>656</v>
      </c>
      <c r="AK399" s="34" t="n">
        <v>559</v>
      </c>
      <c r="AL399" s="34" t="n">
        <v>477</v>
      </c>
      <c r="AM399" s="34" t="n">
        <v>385</v>
      </c>
      <c r="AN399" s="34" t="n">
        <v>359</v>
      </c>
      <c r="AO399" s="34" t="n">
        <v>279</v>
      </c>
      <c r="AP399" s="34" t="n">
        <v>185</v>
      </c>
      <c r="AQ399" s="34" t="n">
        <v>150</v>
      </c>
      <c r="AR399" s="34" t="n">
        <v>76</v>
      </c>
      <c r="AS399" s="34" t="n">
        <v>84</v>
      </c>
      <c r="AT399" s="34" t="n">
        <v>253</v>
      </c>
      <c r="AU399" s="34" t="n">
        <v>20</v>
      </c>
      <c r="AV399" s="34" t="n">
        <v>1499</v>
      </c>
      <c r="AW399" s="34" t="n">
        <v>559</v>
      </c>
      <c r="AX399" s="34" t="n">
        <v>434</v>
      </c>
      <c r="AY399" s="34" t="n">
        <v>1935</v>
      </c>
      <c r="AZ399" s="34" t="n">
        <v>329</v>
      </c>
      <c r="BA399" s="25" t="s">
        <v>712</v>
      </c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  <c r="IH399" s="25"/>
      <c r="II399" s="25"/>
      <c r="IJ399" s="25"/>
      <c r="IK399" s="25"/>
      <c r="IL399" s="25"/>
      <c r="IM399" s="25"/>
      <c r="IN399" s="25"/>
      <c r="IO399" s="25"/>
      <c r="IP399" s="25"/>
      <c r="IQ399" s="25"/>
      <c r="IR399" s="25"/>
      <c r="IS399" s="25"/>
      <c r="IT399" s="25"/>
      <c r="IU399" s="25"/>
      <c r="IV399" s="25"/>
    </row>
    <row r="400" s="19" customFormat="true" ht="15" hidden="false" customHeight="false" outlineLevel="0" collapsed="false">
      <c r="A400" s="92"/>
      <c r="B400" s="33" t="s">
        <v>65</v>
      </c>
      <c r="C400" s="34" t="s">
        <v>569</v>
      </c>
      <c r="D400" s="34" t="s">
        <v>572</v>
      </c>
      <c r="E400" s="34" t="n">
        <v>2511</v>
      </c>
      <c r="F400" s="34" t="s">
        <v>54</v>
      </c>
      <c r="G400" s="34" t="s">
        <v>55</v>
      </c>
      <c r="H400" s="35" t="n">
        <v>20</v>
      </c>
      <c r="I400" s="34" t="s">
        <v>43</v>
      </c>
      <c r="J400" s="34" t="n">
        <v>2661</v>
      </c>
      <c r="K400" s="34" t="n">
        <v>35</v>
      </c>
      <c r="L400" s="34" t="n">
        <v>31</v>
      </c>
      <c r="M400" s="34" t="n">
        <v>66</v>
      </c>
      <c r="N400" s="34" t="n">
        <v>66</v>
      </c>
      <c r="O400" s="34" t="n">
        <v>67</v>
      </c>
      <c r="P400" s="34" t="n">
        <v>67</v>
      </c>
      <c r="Q400" s="34" t="n">
        <v>67</v>
      </c>
      <c r="R400" s="34" t="n">
        <v>67</v>
      </c>
      <c r="S400" s="34" t="n">
        <v>68</v>
      </c>
      <c r="T400" s="34" t="n">
        <v>66</v>
      </c>
      <c r="U400" s="34" t="n">
        <v>66</v>
      </c>
      <c r="V400" s="34" t="n">
        <v>66</v>
      </c>
      <c r="W400" s="34" t="n">
        <v>65</v>
      </c>
      <c r="X400" s="34" t="n">
        <v>64</v>
      </c>
      <c r="Y400" s="34" t="n">
        <v>62</v>
      </c>
      <c r="Z400" s="34" t="n">
        <v>59</v>
      </c>
      <c r="AA400" s="34" t="n">
        <v>55</v>
      </c>
      <c r="AB400" s="34" t="n">
        <v>51</v>
      </c>
      <c r="AC400" s="34" t="n">
        <v>48</v>
      </c>
      <c r="AD400" s="34" t="n">
        <v>44</v>
      </c>
      <c r="AE400" s="34" t="n">
        <v>42</v>
      </c>
      <c r="AF400" s="34" t="n">
        <v>40</v>
      </c>
      <c r="AG400" s="34" t="n">
        <v>188</v>
      </c>
      <c r="AH400" s="34" t="n">
        <v>224</v>
      </c>
      <c r="AI400" s="34" t="n">
        <v>199</v>
      </c>
      <c r="AJ400" s="34" t="n">
        <v>175</v>
      </c>
      <c r="AK400" s="34" t="n">
        <v>150</v>
      </c>
      <c r="AL400" s="34" t="n">
        <v>127</v>
      </c>
      <c r="AM400" s="34" t="n">
        <v>103</v>
      </c>
      <c r="AN400" s="34" t="n">
        <v>95</v>
      </c>
      <c r="AO400" s="34" t="n">
        <v>74</v>
      </c>
      <c r="AP400" s="34" t="n">
        <v>49</v>
      </c>
      <c r="AQ400" s="34" t="n">
        <v>40</v>
      </c>
      <c r="AR400" s="34" t="n">
        <v>20</v>
      </c>
      <c r="AS400" s="34" t="n">
        <v>21</v>
      </c>
      <c r="AT400" s="34" t="n">
        <v>68</v>
      </c>
      <c r="AU400" s="34" t="n">
        <v>5</v>
      </c>
      <c r="AV400" s="34" t="n">
        <v>400</v>
      </c>
      <c r="AW400" s="34" t="n">
        <v>149</v>
      </c>
      <c r="AX400" s="34" t="n">
        <v>115</v>
      </c>
      <c r="AY400" s="34" t="n">
        <v>516</v>
      </c>
      <c r="AZ400" s="34" t="n">
        <v>87</v>
      </c>
      <c r="BA400" s="25" t="s">
        <v>712</v>
      </c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  <c r="HX400" s="25"/>
      <c r="HY400" s="25"/>
      <c r="HZ400" s="25"/>
      <c r="IA400" s="25"/>
      <c r="IB400" s="25"/>
      <c r="IC400" s="25"/>
      <c r="ID400" s="25"/>
      <c r="IE400" s="25"/>
      <c r="IF400" s="25"/>
      <c r="IG400" s="25"/>
      <c r="IH400" s="25"/>
      <c r="II400" s="25"/>
      <c r="IJ400" s="25"/>
      <c r="IK400" s="25"/>
      <c r="IL400" s="25"/>
      <c r="IM400" s="25"/>
      <c r="IN400" s="25"/>
      <c r="IO400" s="25"/>
      <c r="IP400" s="25"/>
      <c r="IQ400" s="25"/>
      <c r="IR400" s="25"/>
      <c r="IS400" s="25"/>
      <c r="IT400" s="25"/>
      <c r="IU400" s="25"/>
      <c r="IV400" s="25"/>
    </row>
    <row r="401" s="19" customFormat="true" ht="15" hidden="false" customHeight="false" outlineLevel="0" collapsed="false">
      <c r="A401" s="92" t="s">
        <v>573</v>
      </c>
      <c r="B401" s="92"/>
      <c r="C401" s="92"/>
      <c r="D401" s="92" t="s">
        <v>574</v>
      </c>
      <c r="E401" s="92"/>
      <c r="F401" s="92"/>
      <c r="G401" s="92"/>
      <c r="H401" s="93"/>
      <c r="I401" s="92"/>
      <c r="J401" s="34" t="n">
        <v>2720</v>
      </c>
      <c r="K401" s="34" t="n">
        <v>45</v>
      </c>
      <c r="L401" s="34" t="n">
        <v>38</v>
      </c>
      <c r="M401" s="34" t="n">
        <v>83</v>
      </c>
      <c r="N401" s="34" t="n">
        <v>71</v>
      </c>
      <c r="O401" s="34" t="n">
        <v>63</v>
      </c>
      <c r="P401" s="34" t="n">
        <v>57</v>
      </c>
      <c r="Q401" s="34" t="n">
        <v>56</v>
      </c>
      <c r="R401" s="34" t="n">
        <v>53</v>
      </c>
      <c r="S401" s="34" t="n">
        <v>52</v>
      </c>
      <c r="T401" s="34" t="n">
        <v>54</v>
      </c>
      <c r="U401" s="34" t="n">
        <v>54</v>
      </c>
      <c r="V401" s="34" t="n">
        <v>58</v>
      </c>
      <c r="W401" s="34" t="n">
        <v>59</v>
      </c>
      <c r="X401" s="34" t="n">
        <v>63</v>
      </c>
      <c r="Y401" s="34" t="n">
        <v>63</v>
      </c>
      <c r="Z401" s="34" t="n">
        <v>60</v>
      </c>
      <c r="AA401" s="34" t="n">
        <v>53</v>
      </c>
      <c r="AB401" s="34" t="n">
        <v>47</v>
      </c>
      <c r="AC401" s="34" t="n">
        <v>40</v>
      </c>
      <c r="AD401" s="34" t="n">
        <v>36</v>
      </c>
      <c r="AE401" s="34" t="n">
        <v>34</v>
      </c>
      <c r="AF401" s="34" t="n">
        <v>34</v>
      </c>
      <c r="AG401" s="34" t="n">
        <v>179</v>
      </c>
      <c r="AH401" s="34" t="n">
        <v>203</v>
      </c>
      <c r="AI401" s="34" t="n">
        <v>215</v>
      </c>
      <c r="AJ401" s="34" t="n">
        <v>173</v>
      </c>
      <c r="AK401" s="34" t="n">
        <v>170</v>
      </c>
      <c r="AL401" s="34" t="n">
        <v>148</v>
      </c>
      <c r="AM401" s="34" t="n">
        <v>122</v>
      </c>
      <c r="AN401" s="34" t="n">
        <v>122</v>
      </c>
      <c r="AO401" s="34" t="n">
        <v>86</v>
      </c>
      <c r="AP401" s="34" t="n">
        <v>59</v>
      </c>
      <c r="AQ401" s="34" t="n">
        <v>64</v>
      </c>
      <c r="AR401" s="34" t="n">
        <v>46</v>
      </c>
      <c r="AS401" s="34" t="n">
        <v>43</v>
      </c>
      <c r="AT401" s="34" t="n">
        <v>83</v>
      </c>
      <c r="AU401" s="34" t="n">
        <v>7</v>
      </c>
      <c r="AV401" s="34" t="n">
        <v>359</v>
      </c>
      <c r="AW401" s="34" t="n">
        <v>147</v>
      </c>
      <c r="AX401" s="34" t="n">
        <v>89</v>
      </c>
      <c r="AY401" s="34" t="n">
        <v>505</v>
      </c>
      <c r="AZ401" s="34" t="n">
        <v>112</v>
      </c>
      <c r="BA401" s="25" t="s">
        <v>712</v>
      </c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  <c r="HX401" s="25"/>
      <c r="HY401" s="25"/>
      <c r="HZ401" s="25"/>
      <c r="IA401" s="25"/>
      <c r="IB401" s="25"/>
      <c r="IC401" s="25"/>
      <c r="ID401" s="25"/>
      <c r="IE401" s="25"/>
      <c r="IF401" s="25"/>
      <c r="IG401" s="25"/>
      <c r="IH401" s="25"/>
      <c r="II401" s="25"/>
      <c r="IJ401" s="25"/>
      <c r="IK401" s="25"/>
      <c r="IL401" s="25"/>
      <c r="IM401" s="25"/>
      <c r="IN401" s="25"/>
      <c r="IO401" s="25"/>
      <c r="IP401" s="25"/>
      <c r="IQ401" s="25"/>
      <c r="IR401" s="25"/>
      <c r="IS401" s="25"/>
      <c r="IT401" s="25"/>
      <c r="IU401" s="25"/>
      <c r="IV401" s="25"/>
    </row>
    <row r="402" s="19" customFormat="true" ht="15" hidden="false" customHeight="false" outlineLevel="0" collapsed="false">
      <c r="A402" s="92"/>
      <c r="B402" s="33" t="s">
        <v>65</v>
      </c>
      <c r="C402" s="34" t="s">
        <v>66</v>
      </c>
      <c r="D402" s="34" t="s">
        <v>575</v>
      </c>
      <c r="E402" s="34" t="n">
        <v>2512</v>
      </c>
      <c r="F402" s="34" t="s">
        <v>71</v>
      </c>
      <c r="G402" s="34" t="s">
        <v>72</v>
      </c>
      <c r="H402" s="35" t="n">
        <v>42</v>
      </c>
      <c r="I402" s="34" t="s">
        <v>43</v>
      </c>
      <c r="J402" s="34" t="n">
        <v>1142</v>
      </c>
      <c r="K402" s="34" t="n">
        <v>19</v>
      </c>
      <c r="L402" s="34" t="n">
        <v>16</v>
      </c>
      <c r="M402" s="34" t="n">
        <v>35</v>
      </c>
      <c r="N402" s="34" t="n">
        <v>30</v>
      </c>
      <c r="O402" s="34" t="n">
        <v>26</v>
      </c>
      <c r="P402" s="34" t="n">
        <v>24</v>
      </c>
      <c r="Q402" s="34" t="n">
        <v>24</v>
      </c>
      <c r="R402" s="34" t="n">
        <v>22</v>
      </c>
      <c r="S402" s="34" t="n">
        <v>22</v>
      </c>
      <c r="T402" s="34" t="n">
        <v>23</v>
      </c>
      <c r="U402" s="34" t="n">
        <v>23</v>
      </c>
      <c r="V402" s="34" t="n">
        <v>24</v>
      </c>
      <c r="W402" s="34" t="n">
        <v>24</v>
      </c>
      <c r="X402" s="34" t="n">
        <v>26</v>
      </c>
      <c r="Y402" s="34" t="n">
        <v>27</v>
      </c>
      <c r="Z402" s="34" t="n">
        <v>25</v>
      </c>
      <c r="AA402" s="34" t="n">
        <v>22</v>
      </c>
      <c r="AB402" s="34" t="n">
        <v>20</v>
      </c>
      <c r="AC402" s="34" t="n">
        <v>17</v>
      </c>
      <c r="AD402" s="34" t="n">
        <v>15</v>
      </c>
      <c r="AE402" s="34" t="n">
        <v>14</v>
      </c>
      <c r="AF402" s="34" t="n">
        <v>15</v>
      </c>
      <c r="AG402" s="34" t="n">
        <v>75</v>
      </c>
      <c r="AH402" s="34" t="n">
        <v>85</v>
      </c>
      <c r="AI402" s="34" t="n">
        <v>91</v>
      </c>
      <c r="AJ402" s="34" t="n">
        <v>73</v>
      </c>
      <c r="AK402" s="34" t="n">
        <v>72</v>
      </c>
      <c r="AL402" s="34" t="n">
        <v>62</v>
      </c>
      <c r="AM402" s="34" t="n">
        <v>50</v>
      </c>
      <c r="AN402" s="34" t="n">
        <v>51</v>
      </c>
      <c r="AO402" s="34" t="n">
        <v>35</v>
      </c>
      <c r="AP402" s="34" t="n">
        <v>25</v>
      </c>
      <c r="AQ402" s="34" t="n">
        <v>27</v>
      </c>
      <c r="AR402" s="34" t="n">
        <v>19</v>
      </c>
      <c r="AS402" s="34" t="n">
        <v>19</v>
      </c>
      <c r="AT402" s="34" t="n">
        <v>36</v>
      </c>
      <c r="AU402" s="34" t="n">
        <v>3</v>
      </c>
      <c r="AV402" s="34" t="n">
        <v>151</v>
      </c>
      <c r="AW402" s="34" t="n">
        <v>61</v>
      </c>
      <c r="AX402" s="34" t="n">
        <v>38</v>
      </c>
      <c r="AY402" s="34" t="n">
        <v>211</v>
      </c>
      <c r="AZ402" s="34" t="n">
        <v>47</v>
      </c>
      <c r="BA402" s="25" t="s">
        <v>712</v>
      </c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  <c r="HX402" s="25"/>
      <c r="HY402" s="25"/>
      <c r="HZ402" s="25"/>
      <c r="IA402" s="25"/>
      <c r="IB402" s="25"/>
      <c r="IC402" s="25"/>
      <c r="ID402" s="25"/>
      <c r="IE402" s="25"/>
      <c r="IF402" s="25"/>
      <c r="IG402" s="25"/>
      <c r="IH402" s="25"/>
      <c r="II402" s="25"/>
      <c r="IJ402" s="25"/>
      <c r="IK402" s="25"/>
      <c r="IL402" s="25"/>
      <c r="IM402" s="25"/>
      <c r="IN402" s="25"/>
      <c r="IO402" s="25"/>
      <c r="IP402" s="25"/>
      <c r="IQ402" s="25"/>
      <c r="IR402" s="25"/>
      <c r="IS402" s="25"/>
      <c r="IT402" s="25"/>
      <c r="IU402" s="25"/>
      <c r="IV402" s="25"/>
    </row>
    <row r="403" s="19" customFormat="true" ht="15" hidden="false" customHeight="false" outlineLevel="0" collapsed="false">
      <c r="A403" s="92"/>
      <c r="B403" s="33" t="s">
        <v>65</v>
      </c>
      <c r="C403" s="34" t="s">
        <v>576</v>
      </c>
      <c r="D403" s="34" t="s">
        <v>577</v>
      </c>
      <c r="E403" s="34" t="n">
        <v>2513</v>
      </c>
      <c r="F403" s="34" t="s">
        <v>71</v>
      </c>
      <c r="G403" s="34" t="s">
        <v>72</v>
      </c>
      <c r="H403" s="35" t="n">
        <v>58</v>
      </c>
      <c r="I403" s="34" t="s">
        <v>43</v>
      </c>
      <c r="J403" s="34" t="n">
        <v>1578</v>
      </c>
      <c r="K403" s="34" t="n">
        <v>27</v>
      </c>
      <c r="L403" s="34" t="n">
        <v>21</v>
      </c>
      <c r="M403" s="34" t="n">
        <v>48</v>
      </c>
      <c r="N403" s="34" t="n">
        <v>41</v>
      </c>
      <c r="O403" s="34" t="n">
        <v>37</v>
      </c>
      <c r="P403" s="34" t="n">
        <v>33</v>
      </c>
      <c r="Q403" s="34" t="n">
        <v>32</v>
      </c>
      <c r="R403" s="34" t="n">
        <v>31</v>
      </c>
      <c r="S403" s="34" t="n">
        <v>30</v>
      </c>
      <c r="T403" s="34" t="n">
        <v>31</v>
      </c>
      <c r="U403" s="34" t="n">
        <v>31</v>
      </c>
      <c r="V403" s="34" t="n">
        <v>34</v>
      </c>
      <c r="W403" s="34" t="n">
        <v>35</v>
      </c>
      <c r="X403" s="34" t="n">
        <v>37</v>
      </c>
      <c r="Y403" s="34" t="n">
        <v>36</v>
      </c>
      <c r="Z403" s="34" t="n">
        <v>35</v>
      </c>
      <c r="AA403" s="34" t="n">
        <v>31</v>
      </c>
      <c r="AB403" s="34" t="n">
        <v>27</v>
      </c>
      <c r="AC403" s="34" t="n">
        <v>23</v>
      </c>
      <c r="AD403" s="34" t="n">
        <v>21</v>
      </c>
      <c r="AE403" s="34" t="n">
        <v>20</v>
      </c>
      <c r="AF403" s="34" t="n">
        <v>19</v>
      </c>
      <c r="AG403" s="34" t="n">
        <v>105</v>
      </c>
      <c r="AH403" s="34" t="n">
        <v>118</v>
      </c>
      <c r="AI403" s="34" t="n">
        <v>124</v>
      </c>
      <c r="AJ403" s="34" t="n">
        <v>100</v>
      </c>
      <c r="AK403" s="34" t="n">
        <v>98</v>
      </c>
      <c r="AL403" s="34" t="n">
        <v>86</v>
      </c>
      <c r="AM403" s="34" t="n">
        <v>71</v>
      </c>
      <c r="AN403" s="34" t="n">
        <v>71</v>
      </c>
      <c r="AO403" s="34" t="n">
        <v>51</v>
      </c>
      <c r="AP403" s="34" t="n">
        <v>34</v>
      </c>
      <c r="AQ403" s="34" t="n">
        <v>37</v>
      </c>
      <c r="AR403" s="34" t="n">
        <v>27</v>
      </c>
      <c r="AS403" s="34" t="n">
        <v>24</v>
      </c>
      <c r="AT403" s="34" t="n">
        <v>48</v>
      </c>
      <c r="AU403" s="34" t="n">
        <v>4</v>
      </c>
      <c r="AV403" s="34" t="n">
        <v>208</v>
      </c>
      <c r="AW403" s="34" t="n">
        <v>85</v>
      </c>
      <c r="AX403" s="34" t="n">
        <v>51</v>
      </c>
      <c r="AY403" s="34" t="n">
        <v>293</v>
      </c>
      <c r="AZ403" s="34" t="n">
        <v>65</v>
      </c>
      <c r="BA403" s="25" t="s">
        <v>712</v>
      </c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  <c r="HX403" s="25"/>
      <c r="HY403" s="25"/>
      <c r="HZ403" s="25"/>
      <c r="IA403" s="25"/>
      <c r="IB403" s="25"/>
      <c r="IC403" s="25"/>
      <c r="ID403" s="25"/>
      <c r="IE403" s="25"/>
      <c r="IF403" s="25"/>
      <c r="IG403" s="25"/>
      <c r="IH403" s="25"/>
      <c r="II403" s="25"/>
      <c r="IJ403" s="25"/>
      <c r="IK403" s="25"/>
      <c r="IL403" s="25"/>
      <c r="IM403" s="25"/>
      <c r="IN403" s="25"/>
      <c r="IO403" s="25"/>
      <c r="IP403" s="25"/>
      <c r="IQ403" s="25"/>
      <c r="IR403" s="25"/>
      <c r="IS403" s="25"/>
      <c r="IT403" s="25"/>
      <c r="IU403" s="25"/>
      <c r="IV403" s="25"/>
    </row>
    <row r="404" s="19" customFormat="true" ht="15" hidden="false" customHeight="false" outlineLevel="0" collapsed="false">
      <c r="A404" s="92" t="s">
        <v>578</v>
      </c>
      <c r="B404" s="92"/>
      <c r="C404" s="92"/>
      <c r="D404" s="92" t="s">
        <v>579</v>
      </c>
      <c r="E404" s="92"/>
      <c r="F404" s="92"/>
      <c r="G404" s="92"/>
      <c r="H404" s="93"/>
      <c r="I404" s="92"/>
      <c r="J404" s="34" t="n">
        <v>11400</v>
      </c>
      <c r="K404" s="34" t="n">
        <v>153</v>
      </c>
      <c r="L404" s="34" t="n">
        <v>140</v>
      </c>
      <c r="M404" s="34" t="n">
        <v>293</v>
      </c>
      <c r="N404" s="34" t="n">
        <v>295</v>
      </c>
      <c r="O404" s="34" t="n">
        <v>298</v>
      </c>
      <c r="P404" s="34" t="n">
        <v>301</v>
      </c>
      <c r="Q404" s="34" t="n">
        <v>303</v>
      </c>
      <c r="R404" s="34" t="n">
        <v>307</v>
      </c>
      <c r="S404" s="34" t="n">
        <v>308</v>
      </c>
      <c r="T404" s="34" t="n">
        <v>309</v>
      </c>
      <c r="U404" s="34" t="n">
        <v>309</v>
      </c>
      <c r="V404" s="34" t="n">
        <v>306</v>
      </c>
      <c r="W404" s="34" t="n">
        <v>302</v>
      </c>
      <c r="X404" s="34" t="n">
        <v>300</v>
      </c>
      <c r="Y404" s="34" t="n">
        <v>290</v>
      </c>
      <c r="Z404" s="34" t="n">
        <v>266</v>
      </c>
      <c r="AA404" s="34" t="n">
        <v>236</v>
      </c>
      <c r="AB404" s="34" t="n">
        <v>204</v>
      </c>
      <c r="AC404" s="34" t="n">
        <v>174</v>
      </c>
      <c r="AD404" s="34" t="n">
        <v>152</v>
      </c>
      <c r="AE404" s="34" t="n">
        <v>144</v>
      </c>
      <c r="AF404" s="34" t="n">
        <v>148</v>
      </c>
      <c r="AG404" s="34" t="n">
        <v>782</v>
      </c>
      <c r="AH404" s="34" t="n">
        <v>879</v>
      </c>
      <c r="AI404" s="34" t="n">
        <v>874</v>
      </c>
      <c r="AJ404" s="34" t="n">
        <v>696</v>
      </c>
      <c r="AK404" s="34" t="n">
        <v>646</v>
      </c>
      <c r="AL404" s="34" t="n">
        <v>556</v>
      </c>
      <c r="AM404" s="34" t="n">
        <v>432</v>
      </c>
      <c r="AN404" s="34" t="n">
        <v>388</v>
      </c>
      <c r="AO404" s="34" t="n">
        <v>310</v>
      </c>
      <c r="AP404" s="34" t="n">
        <v>192</v>
      </c>
      <c r="AQ404" s="34" t="n">
        <v>156</v>
      </c>
      <c r="AR404" s="34" t="n">
        <v>88</v>
      </c>
      <c r="AS404" s="34" t="n">
        <v>156</v>
      </c>
      <c r="AT404" s="34" t="n">
        <v>299</v>
      </c>
      <c r="AU404" s="34" t="n">
        <v>23</v>
      </c>
      <c r="AV404" s="34" t="n">
        <v>1517</v>
      </c>
      <c r="AW404" s="34" t="n">
        <v>694</v>
      </c>
      <c r="AX404" s="34" t="n">
        <v>399</v>
      </c>
      <c r="AY404" s="34" t="n">
        <v>2126</v>
      </c>
      <c r="AZ404" s="34" t="n">
        <v>389</v>
      </c>
      <c r="BA404" s="25" t="s">
        <v>712</v>
      </c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  <c r="HX404" s="25"/>
      <c r="HY404" s="25"/>
      <c r="HZ404" s="25"/>
      <c r="IA404" s="25"/>
      <c r="IB404" s="25"/>
      <c r="IC404" s="25"/>
      <c r="ID404" s="25"/>
      <c r="IE404" s="25"/>
      <c r="IF404" s="25"/>
      <c r="IG404" s="25"/>
      <c r="IH404" s="25"/>
      <c r="II404" s="25"/>
      <c r="IJ404" s="25"/>
      <c r="IK404" s="25"/>
      <c r="IL404" s="25"/>
      <c r="IM404" s="25"/>
      <c r="IN404" s="25"/>
      <c r="IO404" s="25"/>
      <c r="IP404" s="25"/>
      <c r="IQ404" s="25"/>
      <c r="IR404" s="25"/>
      <c r="IS404" s="25"/>
      <c r="IT404" s="25"/>
      <c r="IU404" s="25"/>
      <c r="IV404" s="25"/>
    </row>
    <row r="405" s="19" customFormat="true" ht="15" hidden="false" customHeight="false" outlineLevel="0" collapsed="false">
      <c r="A405" s="92"/>
      <c r="B405" s="33" t="s">
        <v>65</v>
      </c>
      <c r="C405" s="34" t="s">
        <v>569</v>
      </c>
      <c r="D405" s="34" t="s">
        <v>580</v>
      </c>
      <c r="E405" s="34" t="n">
        <v>2514</v>
      </c>
      <c r="F405" s="34" t="s">
        <v>41</v>
      </c>
      <c r="G405" s="34" t="s">
        <v>42</v>
      </c>
      <c r="H405" s="35" t="n">
        <v>72</v>
      </c>
      <c r="I405" s="34" t="s">
        <v>43</v>
      </c>
      <c r="J405" s="34" t="n">
        <v>8210</v>
      </c>
      <c r="K405" s="34" t="n">
        <v>110</v>
      </c>
      <c r="L405" s="34" t="n">
        <v>101</v>
      </c>
      <c r="M405" s="34" t="n">
        <v>211</v>
      </c>
      <c r="N405" s="34" t="n">
        <v>212</v>
      </c>
      <c r="O405" s="34" t="n">
        <v>215</v>
      </c>
      <c r="P405" s="34" t="n">
        <v>217</v>
      </c>
      <c r="Q405" s="34" t="n">
        <v>217</v>
      </c>
      <c r="R405" s="34" t="n">
        <v>220</v>
      </c>
      <c r="S405" s="34" t="n">
        <v>222</v>
      </c>
      <c r="T405" s="34" t="n">
        <v>223</v>
      </c>
      <c r="U405" s="34" t="n">
        <v>222</v>
      </c>
      <c r="V405" s="34" t="n">
        <v>219</v>
      </c>
      <c r="W405" s="34" t="n">
        <v>218</v>
      </c>
      <c r="X405" s="34" t="n">
        <v>216</v>
      </c>
      <c r="Y405" s="34" t="n">
        <v>209</v>
      </c>
      <c r="Z405" s="34" t="n">
        <v>193</v>
      </c>
      <c r="AA405" s="34" t="n">
        <v>169</v>
      </c>
      <c r="AB405" s="34" t="n">
        <v>147</v>
      </c>
      <c r="AC405" s="34" t="n">
        <v>126</v>
      </c>
      <c r="AD405" s="34" t="n">
        <v>110</v>
      </c>
      <c r="AE405" s="34" t="n">
        <v>103</v>
      </c>
      <c r="AF405" s="34" t="n">
        <v>106</v>
      </c>
      <c r="AG405" s="34" t="n">
        <v>564</v>
      </c>
      <c r="AH405" s="34" t="n">
        <v>634</v>
      </c>
      <c r="AI405" s="34" t="n">
        <v>629</v>
      </c>
      <c r="AJ405" s="34" t="n">
        <v>502</v>
      </c>
      <c r="AK405" s="34" t="n">
        <v>465</v>
      </c>
      <c r="AL405" s="34" t="n">
        <v>401</v>
      </c>
      <c r="AM405" s="34" t="n">
        <v>311</v>
      </c>
      <c r="AN405" s="34" t="n">
        <v>279</v>
      </c>
      <c r="AO405" s="34" t="n">
        <v>223</v>
      </c>
      <c r="AP405" s="34" t="n">
        <v>138</v>
      </c>
      <c r="AQ405" s="34" t="n">
        <v>112</v>
      </c>
      <c r="AR405" s="34" t="n">
        <v>64</v>
      </c>
      <c r="AS405" s="34" t="n">
        <v>113</v>
      </c>
      <c r="AT405" s="34" t="n">
        <v>216</v>
      </c>
      <c r="AU405" s="34" t="n">
        <v>17</v>
      </c>
      <c r="AV405" s="34" t="n">
        <v>1093</v>
      </c>
      <c r="AW405" s="34" t="n">
        <v>499</v>
      </c>
      <c r="AX405" s="34" t="n">
        <v>287</v>
      </c>
      <c r="AY405" s="34" t="n">
        <v>1530</v>
      </c>
      <c r="AZ405" s="34" t="n">
        <v>280</v>
      </c>
      <c r="BA405" s="25" t="s">
        <v>712</v>
      </c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  <c r="HX405" s="25"/>
      <c r="HY405" s="25"/>
      <c r="HZ405" s="25"/>
      <c r="IA405" s="25"/>
      <c r="IB405" s="25"/>
      <c r="IC405" s="25"/>
      <c r="ID405" s="25"/>
      <c r="IE405" s="25"/>
      <c r="IF405" s="25"/>
      <c r="IG405" s="25"/>
      <c r="IH405" s="25"/>
      <c r="II405" s="25"/>
      <c r="IJ405" s="25"/>
      <c r="IK405" s="25"/>
      <c r="IL405" s="25"/>
      <c r="IM405" s="25"/>
      <c r="IN405" s="25"/>
      <c r="IO405" s="25"/>
      <c r="IP405" s="25"/>
      <c r="IQ405" s="25"/>
      <c r="IR405" s="25"/>
      <c r="IS405" s="25"/>
      <c r="IT405" s="25"/>
      <c r="IU405" s="25"/>
      <c r="IV405" s="25"/>
    </row>
    <row r="406" s="19" customFormat="true" ht="15" hidden="false" customHeight="false" outlineLevel="0" collapsed="false">
      <c r="A406" s="92"/>
      <c r="B406" s="33" t="s">
        <v>38</v>
      </c>
      <c r="C406" s="34" t="s">
        <v>179</v>
      </c>
      <c r="D406" s="34" t="s">
        <v>581</v>
      </c>
      <c r="E406" s="34" t="n">
        <v>7143</v>
      </c>
      <c r="F406" s="34" t="s">
        <v>71</v>
      </c>
      <c r="G406" s="34" t="s">
        <v>72</v>
      </c>
      <c r="H406" s="35" t="n">
        <v>10</v>
      </c>
      <c r="I406" s="34" t="s">
        <v>43</v>
      </c>
      <c r="J406" s="34" t="n">
        <v>1140</v>
      </c>
      <c r="K406" s="34" t="n">
        <v>16</v>
      </c>
      <c r="L406" s="34" t="n">
        <v>14</v>
      </c>
      <c r="M406" s="34" t="n">
        <v>29</v>
      </c>
      <c r="N406" s="34" t="n">
        <v>29</v>
      </c>
      <c r="O406" s="34" t="n">
        <v>30</v>
      </c>
      <c r="P406" s="34" t="n">
        <v>30</v>
      </c>
      <c r="Q406" s="34" t="n">
        <v>31</v>
      </c>
      <c r="R406" s="34" t="n">
        <v>31</v>
      </c>
      <c r="S406" s="34" t="n">
        <v>30</v>
      </c>
      <c r="T406" s="34" t="n">
        <v>30</v>
      </c>
      <c r="U406" s="34" t="n">
        <v>31</v>
      </c>
      <c r="V406" s="34" t="n">
        <v>31</v>
      </c>
      <c r="W406" s="34" t="n">
        <v>29</v>
      </c>
      <c r="X406" s="34" t="n">
        <v>30</v>
      </c>
      <c r="Y406" s="34" t="n">
        <v>29</v>
      </c>
      <c r="Z406" s="34" t="n">
        <v>27</v>
      </c>
      <c r="AA406" s="34" t="n">
        <v>25</v>
      </c>
      <c r="AB406" s="34" t="n">
        <v>20</v>
      </c>
      <c r="AC406" s="34" t="n">
        <v>17</v>
      </c>
      <c r="AD406" s="34" t="n">
        <v>15</v>
      </c>
      <c r="AE406" s="34" t="n">
        <v>15</v>
      </c>
      <c r="AF406" s="34" t="n">
        <v>15</v>
      </c>
      <c r="AG406" s="34" t="n">
        <v>78</v>
      </c>
      <c r="AH406" s="34" t="n">
        <v>87</v>
      </c>
      <c r="AI406" s="34" t="n">
        <v>87</v>
      </c>
      <c r="AJ406" s="34" t="n">
        <v>70</v>
      </c>
      <c r="AK406" s="34" t="n">
        <v>66</v>
      </c>
      <c r="AL406" s="34" t="n">
        <v>55</v>
      </c>
      <c r="AM406" s="34" t="n">
        <v>43</v>
      </c>
      <c r="AN406" s="34" t="n">
        <v>39</v>
      </c>
      <c r="AO406" s="34" t="n">
        <v>31</v>
      </c>
      <c r="AP406" s="34" t="n">
        <v>20</v>
      </c>
      <c r="AQ406" s="34" t="n">
        <v>16</v>
      </c>
      <c r="AR406" s="34" t="n">
        <v>9</v>
      </c>
      <c r="AS406" s="34" t="n">
        <v>15</v>
      </c>
      <c r="AT406" s="34" t="n">
        <v>31</v>
      </c>
      <c r="AU406" s="34" t="n">
        <v>2</v>
      </c>
      <c r="AV406" s="34" t="n">
        <v>152</v>
      </c>
      <c r="AW406" s="34" t="n">
        <v>70</v>
      </c>
      <c r="AX406" s="34" t="n">
        <v>40</v>
      </c>
      <c r="AY406" s="34" t="n">
        <v>212</v>
      </c>
      <c r="AZ406" s="34" t="n">
        <v>38</v>
      </c>
      <c r="BA406" s="25" t="s">
        <v>712</v>
      </c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  <c r="HX406" s="25"/>
      <c r="HY406" s="25"/>
      <c r="HZ406" s="25"/>
      <c r="IA406" s="25"/>
      <c r="IB406" s="25"/>
      <c r="IC406" s="25"/>
      <c r="ID406" s="25"/>
      <c r="IE406" s="25"/>
      <c r="IF406" s="25"/>
      <c r="IG406" s="25"/>
      <c r="IH406" s="25"/>
      <c r="II406" s="25"/>
      <c r="IJ406" s="25"/>
      <c r="IK406" s="25"/>
      <c r="IL406" s="25"/>
      <c r="IM406" s="25"/>
      <c r="IN406" s="25"/>
      <c r="IO406" s="25"/>
      <c r="IP406" s="25"/>
      <c r="IQ406" s="25"/>
      <c r="IR406" s="25"/>
      <c r="IS406" s="25"/>
      <c r="IT406" s="25"/>
      <c r="IU406" s="25"/>
      <c r="IV406" s="25"/>
    </row>
    <row r="407" s="19" customFormat="true" ht="15" hidden="false" customHeight="false" outlineLevel="0" collapsed="false">
      <c r="A407" s="92"/>
      <c r="B407" s="33" t="s">
        <v>38</v>
      </c>
      <c r="C407" s="34" t="s">
        <v>179</v>
      </c>
      <c r="D407" s="34" t="s">
        <v>582</v>
      </c>
      <c r="E407" s="34" t="n">
        <v>2515</v>
      </c>
      <c r="F407" s="34" t="s">
        <v>54</v>
      </c>
      <c r="G407" s="34" t="s">
        <v>55</v>
      </c>
      <c r="H407" s="35" t="n">
        <v>18</v>
      </c>
      <c r="I407" s="34" t="s">
        <v>43</v>
      </c>
      <c r="J407" s="34" t="n">
        <v>2048</v>
      </c>
      <c r="K407" s="34" t="n">
        <v>27</v>
      </c>
      <c r="L407" s="34" t="n">
        <v>25</v>
      </c>
      <c r="M407" s="34" t="n">
        <v>52</v>
      </c>
      <c r="N407" s="34" t="n">
        <v>53</v>
      </c>
      <c r="O407" s="34" t="n">
        <v>54</v>
      </c>
      <c r="P407" s="34" t="n">
        <v>54</v>
      </c>
      <c r="Q407" s="34" t="n">
        <v>55</v>
      </c>
      <c r="R407" s="34" t="n">
        <v>55</v>
      </c>
      <c r="S407" s="34" t="n">
        <v>55</v>
      </c>
      <c r="T407" s="34" t="n">
        <v>55</v>
      </c>
      <c r="U407" s="34" t="n">
        <v>56</v>
      </c>
      <c r="V407" s="34" t="n">
        <v>55</v>
      </c>
      <c r="W407" s="34" t="n">
        <v>55</v>
      </c>
      <c r="X407" s="34" t="n">
        <v>54</v>
      </c>
      <c r="Y407" s="34" t="n">
        <v>52</v>
      </c>
      <c r="Z407" s="34" t="n">
        <v>48</v>
      </c>
      <c r="AA407" s="34" t="n">
        <v>42</v>
      </c>
      <c r="AB407" s="34" t="n">
        <v>37</v>
      </c>
      <c r="AC407" s="34" t="n">
        <v>31</v>
      </c>
      <c r="AD407" s="34" t="n">
        <v>27</v>
      </c>
      <c r="AE407" s="34" t="n">
        <v>26</v>
      </c>
      <c r="AF407" s="34" t="n">
        <v>27</v>
      </c>
      <c r="AG407" s="34" t="n">
        <v>141</v>
      </c>
      <c r="AH407" s="34" t="n">
        <v>158</v>
      </c>
      <c r="AI407" s="34" t="n">
        <v>157</v>
      </c>
      <c r="AJ407" s="34" t="n">
        <v>125</v>
      </c>
      <c r="AK407" s="34" t="n">
        <v>116</v>
      </c>
      <c r="AL407" s="34" t="n">
        <v>100</v>
      </c>
      <c r="AM407" s="34" t="n">
        <v>78</v>
      </c>
      <c r="AN407" s="34" t="n">
        <v>70</v>
      </c>
      <c r="AO407" s="34" t="n">
        <v>55</v>
      </c>
      <c r="AP407" s="34" t="n">
        <v>34</v>
      </c>
      <c r="AQ407" s="34" t="n">
        <v>28</v>
      </c>
      <c r="AR407" s="34" t="n">
        <v>15</v>
      </c>
      <c r="AS407" s="34" t="n">
        <v>28</v>
      </c>
      <c r="AT407" s="34" t="n">
        <v>54</v>
      </c>
      <c r="AU407" s="34" t="n">
        <v>4</v>
      </c>
      <c r="AV407" s="34" t="n">
        <v>272</v>
      </c>
      <c r="AW407" s="34" t="n">
        <v>125</v>
      </c>
      <c r="AX407" s="34" t="n">
        <v>72</v>
      </c>
      <c r="AY407" s="34" t="n">
        <v>382</v>
      </c>
      <c r="AZ407" s="34" t="n">
        <v>71</v>
      </c>
      <c r="BA407" s="25" t="s">
        <v>712</v>
      </c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  <c r="HX407" s="25"/>
      <c r="HY407" s="25"/>
      <c r="HZ407" s="25"/>
      <c r="IA407" s="25"/>
      <c r="IB407" s="25"/>
      <c r="IC407" s="25"/>
      <c r="ID407" s="25"/>
      <c r="IE407" s="25"/>
      <c r="IF407" s="25"/>
      <c r="IG407" s="25"/>
      <c r="IH407" s="25"/>
      <c r="II407" s="25"/>
      <c r="IJ407" s="25"/>
      <c r="IK407" s="25"/>
      <c r="IL407" s="25"/>
      <c r="IM407" s="25"/>
      <c r="IN407" s="25"/>
      <c r="IO407" s="25"/>
      <c r="IP407" s="25"/>
      <c r="IQ407" s="25"/>
      <c r="IR407" s="25"/>
      <c r="IS407" s="25"/>
      <c r="IT407" s="25"/>
      <c r="IU407" s="25"/>
      <c r="IV407" s="25"/>
    </row>
    <row r="408" s="19" customFormat="true" ht="15" hidden="false" customHeight="false" outlineLevel="0" collapsed="false">
      <c r="A408" s="92" t="s">
        <v>583</v>
      </c>
      <c r="B408" s="92"/>
      <c r="C408" s="92"/>
      <c r="D408" s="92" t="s">
        <v>584</v>
      </c>
      <c r="E408" s="92"/>
      <c r="F408" s="92"/>
      <c r="G408" s="92"/>
      <c r="H408" s="93"/>
      <c r="I408" s="92"/>
      <c r="J408" s="34" t="n">
        <v>10773</v>
      </c>
      <c r="K408" s="34" t="n">
        <v>177</v>
      </c>
      <c r="L408" s="34" t="n">
        <v>150</v>
      </c>
      <c r="M408" s="34" t="n">
        <v>327</v>
      </c>
      <c r="N408" s="34" t="n">
        <v>304</v>
      </c>
      <c r="O408" s="34" t="n">
        <v>286</v>
      </c>
      <c r="P408" s="34" t="n">
        <v>274</v>
      </c>
      <c r="Q408" s="34" t="n">
        <v>262</v>
      </c>
      <c r="R408" s="34" t="n">
        <v>258</v>
      </c>
      <c r="S408" s="34" t="n">
        <v>256</v>
      </c>
      <c r="T408" s="34" t="n">
        <v>256</v>
      </c>
      <c r="U408" s="34" t="n">
        <v>255</v>
      </c>
      <c r="V408" s="34" t="n">
        <v>255</v>
      </c>
      <c r="W408" s="34" t="n">
        <v>256</v>
      </c>
      <c r="X408" s="34" t="n">
        <v>260</v>
      </c>
      <c r="Y408" s="34" t="n">
        <v>256</v>
      </c>
      <c r="Z408" s="34" t="n">
        <v>240</v>
      </c>
      <c r="AA408" s="34" t="n">
        <v>219</v>
      </c>
      <c r="AB408" s="34" t="n">
        <v>198</v>
      </c>
      <c r="AC408" s="34" t="n">
        <v>178</v>
      </c>
      <c r="AD408" s="34" t="n">
        <v>161</v>
      </c>
      <c r="AE408" s="34" t="n">
        <v>153</v>
      </c>
      <c r="AF408" s="34" t="n">
        <v>152</v>
      </c>
      <c r="AG408" s="34" t="n">
        <v>757</v>
      </c>
      <c r="AH408" s="34" t="n">
        <v>873</v>
      </c>
      <c r="AI408" s="34" t="n">
        <v>851</v>
      </c>
      <c r="AJ408" s="34" t="n">
        <v>659</v>
      </c>
      <c r="AK408" s="34" t="n">
        <v>621</v>
      </c>
      <c r="AL408" s="34" t="n">
        <v>507</v>
      </c>
      <c r="AM408" s="34" t="n">
        <v>412</v>
      </c>
      <c r="AN408" s="34" t="n">
        <v>394</v>
      </c>
      <c r="AO408" s="34" t="n">
        <v>349</v>
      </c>
      <c r="AP408" s="34" t="n">
        <v>214</v>
      </c>
      <c r="AQ408" s="34" t="n">
        <v>157</v>
      </c>
      <c r="AR408" s="34" t="n">
        <v>84</v>
      </c>
      <c r="AS408" s="34" t="n">
        <v>89</v>
      </c>
      <c r="AT408" s="34" t="n">
        <v>333</v>
      </c>
      <c r="AU408" s="34" t="n">
        <v>25</v>
      </c>
      <c r="AV408" s="34" t="n">
        <v>1505</v>
      </c>
      <c r="AW408" s="34" t="n">
        <v>651</v>
      </c>
      <c r="AX408" s="34" t="n">
        <v>428</v>
      </c>
      <c r="AY408" s="34" t="n">
        <v>2050</v>
      </c>
      <c r="AZ408" s="34" t="n">
        <v>432</v>
      </c>
      <c r="BA408" s="25" t="s">
        <v>712</v>
      </c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  <c r="HX408" s="25"/>
      <c r="HY408" s="25"/>
      <c r="HZ408" s="25"/>
      <c r="IA408" s="25"/>
      <c r="IB408" s="25"/>
      <c r="IC408" s="25"/>
      <c r="ID408" s="25"/>
      <c r="IE408" s="25"/>
      <c r="IF408" s="25"/>
      <c r="IG408" s="25"/>
      <c r="IH408" s="25"/>
      <c r="II408" s="25"/>
      <c r="IJ408" s="25"/>
      <c r="IK408" s="25"/>
      <c r="IL408" s="25"/>
      <c r="IM408" s="25"/>
      <c r="IN408" s="25"/>
      <c r="IO408" s="25"/>
      <c r="IP408" s="25"/>
      <c r="IQ408" s="25"/>
      <c r="IR408" s="25"/>
      <c r="IS408" s="25"/>
      <c r="IT408" s="25"/>
      <c r="IU408" s="25"/>
      <c r="IV408" s="25"/>
    </row>
    <row r="409" s="19" customFormat="true" ht="15" hidden="false" customHeight="false" outlineLevel="0" collapsed="false">
      <c r="A409" s="92"/>
      <c r="B409" s="33" t="s">
        <v>65</v>
      </c>
      <c r="C409" s="34" t="s">
        <v>569</v>
      </c>
      <c r="D409" s="34" t="s">
        <v>585</v>
      </c>
      <c r="E409" s="34" t="n">
        <v>2519</v>
      </c>
      <c r="F409" s="34" t="s">
        <v>71</v>
      </c>
      <c r="G409" s="34" t="s">
        <v>72</v>
      </c>
      <c r="H409" s="35" t="n">
        <v>8</v>
      </c>
      <c r="I409" s="34" t="s">
        <v>43</v>
      </c>
      <c r="J409" s="34" t="n">
        <v>863</v>
      </c>
      <c r="K409" s="34" t="n">
        <v>14</v>
      </c>
      <c r="L409" s="34" t="n">
        <v>12</v>
      </c>
      <c r="M409" s="34" t="n">
        <v>27</v>
      </c>
      <c r="N409" s="34" t="n">
        <v>25</v>
      </c>
      <c r="O409" s="34" t="n">
        <v>22</v>
      </c>
      <c r="P409" s="34" t="n">
        <v>21</v>
      </c>
      <c r="Q409" s="34" t="n">
        <v>21</v>
      </c>
      <c r="R409" s="34" t="n">
        <v>21</v>
      </c>
      <c r="S409" s="34" t="n">
        <v>21</v>
      </c>
      <c r="T409" s="34" t="n">
        <v>21</v>
      </c>
      <c r="U409" s="34" t="n">
        <v>20</v>
      </c>
      <c r="V409" s="34" t="n">
        <v>20</v>
      </c>
      <c r="W409" s="34" t="n">
        <v>21</v>
      </c>
      <c r="X409" s="34" t="n">
        <v>21</v>
      </c>
      <c r="Y409" s="34" t="n">
        <v>21</v>
      </c>
      <c r="Z409" s="34" t="n">
        <v>19</v>
      </c>
      <c r="AA409" s="34" t="n">
        <v>18</v>
      </c>
      <c r="AB409" s="34" t="n">
        <v>16</v>
      </c>
      <c r="AC409" s="34" t="n">
        <v>14</v>
      </c>
      <c r="AD409" s="34" t="n">
        <v>13</v>
      </c>
      <c r="AE409" s="34" t="n">
        <v>12</v>
      </c>
      <c r="AF409" s="34" t="n">
        <v>11</v>
      </c>
      <c r="AG409" s="34" t="n">
        <v>61</v>
      </c>
      <c r="AH409" s="34" t="n">
        <v>71</v>
      </c>
      <c r="AI409" s="34" t="n">
        <v>67</v>
      </c>
      <c r="AJ409" s="34" t="n">
        <v>52</v>
      </c>
      <c r="AK409" s="34" t="n">
        <v>50</v>
      </c>
      <c r="AL409" s="34" t="n">
        <v>41</v>
      </c>
      <c r="AM409" s="34" t="n">
        <v>32</v>
      </c>
      <c r="AN409" s="34" t="n">
        <v>32</v>
      </c>
      <c r="AO409" s="34" t="n">
        <v>27</v>
      </c>
      <c r="AP409" s="34" t="n">
        <v>18</v>
      </c>
      <c r="AQ409" s="34" t="n">
        <v>12</v>
      </c>
      <c r="AR409" s="34" t="n">
        <v>7</v>
      </c>
      <c r="AS409" s="34" t="n">
        <v>8</v>
      </c>
      <c r="AT409" s="34" t="n">
        <v>26</v>
      </c>
      <c r="AU409" s="34" t="n">
        <v>2</v>
      </c>
      <c r="AV409" s="34" t="n">
        <v>121</v>
      </c>
      <c r="AW409" s="34" t="n">
        <v>51</v>
      </c>
      <c r="AX409" s="34" t="n">
        <v>33</v>
      </c>
      <c r="AY409" s="34" t="n">
        <v>164</v>
      </c>
      <c r="AZ409" s="34" t="n">
        <v>35</v>
      </c>
      <c r="BA409" s="25" t="s">
        <v>712</v>
      </c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  <c r="HX409" s="25"/>
      <c r="HY409" s="25"/>
      <c r="HZ409" s="25"/>
      <c r="IA409" s="25"/>
      <c r="IB409" s="25"/>
      <c r="IC409" s="25"/>
      <c r="ID409" s="25"/>
      <c r="IE409" s="25"/>
      <c r="IF409" s="25"/>
      <c r="IG409" s="25"/>
      <c r="IH409" s="25"/>
      <c r="II409" s="25"/>
      <c r="IJ409" s="25"/>
      <c r="IK409" s="25"/>
      <c r="IL409" s="25"/>
      <c r="IM409" s="25"/>
      <c r="IN409" s="25"/>
      <c r="IO409" s="25"/>
      <c r="IP409" s="25"/>
      <c r="IQ409" s="25"/>
      <c r="IR409" s="25"/>
      <c r="IS409" s="25"/>
      <c r="IT409" s="25"/>
      <c r="IU409" s="25"/>
      <c r="IV409" s="25"/>
    </row>
    <row r="410" s="19" customFormat="true" ht="15" hidden="false" customHeight="false" outlineLevel="0" collapsed="false">
      <c r="A410" s="92"/>
      <c r="B410" s="33" t="s">
        <v>65</v>
      </c>
      <c r="C410" s="34" t="s">
        <v>576</v>
      </c>
      <c r="D410" s="34" t="s">
        <v>586</v>
      </c>
      <c r="E410" s="34" t="n">
        <v>2516</v>
      </c>
      <c r="F410" s="34" t="s">
        <v>54</v>
      </c>
      <c r="G410" s="34" t="s">
        <v>55</v>
      </c>
      <c r="H410" s="35" t="n">
        <v>29</v>
      </c>
      <c r="I410" s="34" t="s">
        <v>43</v>
      </c>
      <c r="J410" s="34" t="n">
        <v>3127</v>
      </c>
      <c r="K410" s="34" t="n">
        <v>52</v>
      </c>
      <c r="L410" s="34" t="n">
        <v>44</v>
      </c>
      <c r="M410" s="34" t="n">
        <v>94</v>
      </c>
      <c r="N410" s="34" t="n">
        <v>87</v>
      </c>
      <c r="O410" s="34" t="n">
        <v>83</v>
      </c>
      <c r="P410" s="34" t="n">
        <v>79</v>
      </c>
      <c r="Q410" s="34" t="n">
        <v>76</v>
      </c>
      <c r="R410" s="34" t="n">
        <v>76</v>
      </c>
      <c r="S410" s="34" t="n">
        <v>75</v>
      </c>
      <c r="T410" s="34" t="n">
        <v>75</v>
      </c>
      <c r="U410" s="34" t="n">
        <v>73</v>
      </c>
      <c r="V410" s="34" t="n">
        <v>74</v>
      </c>
      <c r="W410" s="34" t="n">
        <v>74</v>
      </c>
      <c r="X410" s="34" t="n">
        <v>77</v>
      </c>
      <c r="Y410" s="34" t="n">
        <v>75</v>
      </c>
      <c r="Z410" s="34" t="n">
        <v>70</v>
      </c>
      <c r="AA410" s="34" t="n">
        <v>65</v>
      </c>
      <c r="AB410" s="34" t="n">
        <v>57</v>
      </c>
      <c r="AC410" s="34" t="n">
        <v>51</v>
      </c>
      <c r="AD410" s="34" t="n">
        <v>48</v>
      </c>
      <c r="AE410" s="34" t="n">
        <v>44</v>
      </c>
      <c r="AF410" s="34" t="n">
        <v>45</v>
      </c>
      <c r="AG410" s="34" t="n">
        <v>218</v>
      </c>
      <c r="AH410" s="34" t="n">
        <v>253</v>
      </c>
      <c r="AI410" s="34" t="n">
        <v>247</v>
      </c>
      <c r="AJ410" s="34" t="n">
        <v>192</v>
      </c>
      <c r="AK410" s="34" t="n">
        <v>180</v>
      </c>
      <c r="AL410" s="34" t="n">
        <v>147</v>
      </c>
      <c r="AM410" s="34" t="n">
        <v>120</v>
      </c>
      <c r="AN410" s="34" t="n">
        <v>113</v>
      </c>
      <c r="AO410" s="34" t="n">
        <v>101</v>
      </c>
      <c r="AP410" s="34" t="n">
        <v>61</v>
      </c>
      <c r="AQ410" s="34" t="n">
        <v>46</v>
      </c>
      <c r="AR410" s="34" t="n">
        <v>25</v>
      </c>
      <c r="AS410" s="34" t="n">
        <v>26</v>
      </c>
      <c r="AT410" s="34" t="n">
        <v>97</v>
      </c>
      <c r="AU410" s="34" t="n">
        <v>7</v>
      </c>
      <c r="AV410" s="34" t="n">
        <v>436</v>
      </c>
      <c r="AW410" s="34" t="n">
        <v>189</v>
      </c>
      <c r="AX410" s="34" t="n">
        <v>124</v>
      </c>
      <c r="AY410" s="34" t="n">
        <v>594</v>
      </c>
      <c r="AZ410" s="34" t="n">
        <v>126</v>
      </c>
      <c r="BA410" s="25" t="s">
        <v>712</v>
      </c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  <c r="HX410" s="25"/>
      <c r="HY410" s="25"/>
      <c r="HZ410" s="25"/>
      <c r="IA410" s="25"/>
      <c r="IB410" s="25"/>
      <c r="IC410" s="25"/>
      <c r="ID410" s="25"/>
      <c r="IE410" s="25"/>
      <c r="IF410" s="25"/>
      <c r="IG410" s="25"/>
      <c r="IH410" s="25"/>
      <c r="II410" s="25"/>
      <c r="IJ410" s="25"/>
      <c r="IK410" s="25"/>
      <c r="IL410" s="25"/>
      <c r="IM410" s="25"/>
      <c r="IN410" s="25"/>
      <c r="IO410" s="25"/>
      <c r="IP410" s="25"/>
      <c r="IQ410" s="25"/>
      <c r="IR410" s="25"/>
      <c r="IS410" s="25"/>
      <c r="IT410" s="25"/>
      <c r="IU410" s="25"/>
      <c r="IV410" s="25"/>
    </row>
    <row r="411" s="19" customFormat="true" ht="15" hidden="false" customHeight="false" outlineLevel="0" collapsed="false">
      <c r="A411" s="92"/>
      <c r="B411" s="33" t="s">
        <v>65</v>
      </c>
      <c r="C411" s="34" t="s">
        <v>569</v>
      </c>
      <c r="D411" s="34" t="s">
        <v>587</v>
      </c>
      <c r="E411" s="34" t="n">
        <v>2517</v>
      </c>
      <c r="F411" s="34" t="s">
        <v>71</v>
      </c>
      <c r="G411" s="34" t="s">
        <v>72</v>
      </c>
      <c r="H411" s="35" t="n">
        <v>14</v>
      </c>
      <c r="I411" s="34" t="s">
        <v>43</v>
      </c>
      <c r="J411" s="34" t="n">
        <v>1513</v>
      </c>
      <c r="K411" s="34" t="n">
        <v>26</v>
      </c>
      <c r="L411" s="34" t="n">
        <v>21</v>
      </c>
      <c r="M411" s="34" t="n">
        <v>46</v>
      </c>
      <c r="N411" s="34" t="n">
        <v>43</v>
      </c>
      <c r="O411" s="34" t="n">
        <v>41</v>
      </c>
      <c r="P411" s="34" t="n">
        <v>39</v>
      </c>
      <c r="Q411" s="34" t="n">
        <v>36</v>
      </c>
      <c r="R411" s="34" t="n">
        <v>36</v>
      </c>
      <c r="S411" s="34" t="n">
        <v>36</v>
      </c>
      <c r="T411" s="34" t="n">
        <v>36</v>
      </c>
      <c r="U411" s="34" t="n">
        <v>36</v>
      </c>
      <c r="V411" s="34" t="n">
        <v>36</v>
      </c>
      <c r="W411" s="34" t="n">
        <v>36</v>
      </c>
      <c r="X411" s="34" t="n">
        <v>37</v>
      </c>
      <c r="Y411" s="34" t="n">
        <v>36</v>
      </c>
      <c r="Z411" s="34" t="n">
        <v>34</v>
      </c>
      <c r="AA411" s="34" t="n">
        <v>31</v>
      </c>
      <c r="AB411" s="34" t="n">
        <v>28</v>
      </c>
      <c r="AC411" s="34" t="n">
        <v>25</v>
      </c>
      <c r="AD411" s="34" t="n">
        <v>23</v>
      </c>
      <c r="AE411" s="34" t="n">
        <v>22</v>
      </c>
      <c r="AF411" s="34" t="n">
        <v>22</v>
      </c>
      <c r="AG411" s="34" t="n">
        <v>106</v>
      </c>
      <c r="AH411" s="34" t="n">
        <v>123</v>
      </c>
      <c r="AI411" s="34" t="n">
        <v>119</v>
      </c>
      <c r="AJ411" s="34" t="n">
        <v>93</v>
      </c>
      <c r="AK411" s="34" t="n">
        <v>87</v>
      </c>
      <c r="AL411" s="34" t="n">
        <v>71</v>
      </c>
      <c r="AM411" s="34" t="n">
        <v>57</v>
      </c>
      <c r="AN411" s="34" t="n">
        <v>55</v>
      </c>
      <c r="AO411" s="34" t="n">
        <v>48</v>
      </c>
      <c r="AP411" s="34" t="n">
        <v>30</v>
      </c>
      <c r="AQ411" s="34" t="n">
        <v>22</v>
      </c>
      <c r="AR411" s="34" t="n">
        <v>11</v>
      </c>
      <c r="AS411" s="34" t="n">
        <v>12</v>
      </c>
      <c r="AT411" s="34" t="n">
        <v>47</v>
      </c>
      <c r="AU411" s="34" t="n">
        <v>4</v>
      </c>
      <c r="AV411" s="34" t="n">
        <v>210</v>
      </c>
      <c r="AW411" s="34" t="n">
        <v>91</v>
      </c>
      <c r="AX411" s="34" t="n">
        <v>60</v>
      </c>
      <c r="AY411" s="34" t="n">
        <v>286</v>
      </c>
      <c r="AZ411" s="34" t="n">
        <v>60</v>
      </c>
      <c r="BA411" s="25" t="s">
        <v>712</v>
      </c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  <c r="IH411" s="25"/>
      <c r="II411" s="25"/>
      <c r="IJ411" s="25"/>
      <c r="IK411" s="25"/>
      <c r="IL411" s="25"/>
      <c r="IM411" s="25"/>
      <c r="IN411" s="25"/>
      <c r="IO411" s="25"/>
      <c r="IP411" s="25"/>
      <c r="IQ411" s="25"/>
      <c r="IR411" s="25"/>
      <c r="IS411" s="25"/>
      <c r="IT411" s="25"/>
      <c r="IU411" s="25"/>
      <c r="IV411" s="25"/>
    </row>
    <row r="412" s="19" customFormat="true" ht="15" hidden="false" customHeight="false" outlineLevel="0" collapsed="false">
      <c r="A412" s="92"/>
      <c r="B412" s="33" t="s">
        <v>65</v>
      </c>
      <c r="C412" s="34" t="s">
        <v>576</v>
      </c>
      <c r="D412" s="34" t="s">
        <v>588</v>
      </c>
      <c r="E412" s="34" t="n">
        <v>6979</v>
      </c>
      <c r="F412" s="34" t="s">
        <v>71</v>
      </c>
      <c r="G412" s="34" t="s">
        <v>72</v>
      </c>
      <c r="H412" s="35" t="n">
        <v>11</v>
      </c>
      <c r="I412" s="34" t="s">
        <v>43</v>
      </c>
      <c r="J412" s="34" t="n">
        <v>1183</v>
      </c>
      <c r="K412" s="34" t="n">
        <v>19</v>
      </c>
      <c r="L412" s="34" t="n">
        <v>16</v>
      </c>
      <c r="M412" s="34" t="n">
        <v>36</v>
      </c>
      <c r="N412" s="34" t="n">
        <v>33</v>
      </c>
      <c r="O412" s="34" t="n">
        <v>31</v>
      </c>
      <c r="P412" s="34" t="n">
        <v>30</v>
      </c>
      <c r="Q412" s="34" t="n">
        <v>29</v>
      </c>
      <c r="R412" s="34" t="n">
        <v>29</v>
      </c>
      <c r="S412" s="34" t="n">
        <v>28</v>
      </c>
      <c r="T412" s="34" t="n">
        <v>27</v>
      </c>
      <c r="U412" s="34" t="n">
        <v>28</v>
      </c>
      <c r="V412" s="34" t="n">
        <v>28</v>
      </c>
      <c r="W412" s="34" t="n">
        <v>28</v>
      </c>
      <c r="X412" s="34" t="n">
        <v>29</v>
      </c>
      <c r="Y412" s="34" t="n">
        <v>28</v>
      </c>
      <c r="Z412" s="34" t="n">
        <v>27</v>
      </c>
      <c r="AA412" s="34" t="n">
        <v>24</v>
      </c>
      <c r="AB412" s="34" t="n">
        <v>22</v>
      </c>
      <c r="AC412" s="34" t="n">
        <v>19</v>
      </c>
      <c r="AD412" s="34" t="n">
        <v>18</v>
      </c>
      <c r="AE412" s="34" t="n">
        <v>17</v>
      </c>
      <c r="AF412" s="34" t="n">
        <v>17</v>
      </c>
      <c r="AG412" s="34" t="n">
        <v>83</v>
      </c>
      <c r="AH412" s="34" t="n">
        <v>97</v>
      </c>
      <c r="AI412" s="34" t="n">
        <v>93</v>
      </c>
      <c r="AJ412" s="34" t="n">
        <v>73</v>
      </c>
      <c r="AK412" s="34" t="n">
        <v>68</v>
      </c>
      <c r="AL412" s="34" t="n">
        <v>56</v>
      </c>
      <c r="AM412" s="34" t="n">
        <v>45</v>
      </c>
      <c r="AN412" s="34" t="n">
        <v>43</v>
      </c>
      <c r="AO412" s="34" t="n">
        <v>38</v>
      </c>
      <c r="AP412" s="34" t="n">
        <v>24</v>
      </c>
      <c r="AQ412" s="34" t="n">
        <v>17</v>
      </c>
      <c r="AR412" s="34" t="n">
        <v>9</v>
      </c>
      <c r="AS412" s="34" t="n">
        <v>9</v>
      </c>
      <c r="AT412" s="34" t="n">
        <v>38</v>
      </c>
      <c r="AU412" s="34" t="n">
        <v>3</v>
      </c>
      <c r="AV412" s="34" t="n">
        <v>166</v>
      </c>
      <c r="AW412" s="34" t="n">
        <v>72</v>
      </c>
      <c r="AX412" s="34" t="n">
        <v>47</v>
      </c>
      <c r="AY412" s="34" t="n">
        <v>225</v>
      </c>
      <c r="AZ412" s="34" t="n">
        <v>47</v>
      </c>
      <c r="BA412" s="25" t="s">
        <v>712</v>
      </c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  <c r="IH412" s="25"/>
      <c r="II412" s="25"/>
      <c r="IJ412" s="25"/>
      <c r="IK412" s="25"/>
      <c r="IL412" s="25"/>
      <c r="IM412" s="25"/>
      <c r="IN412" s="25"/>
      <c r="IO412" s="25"/>
      <c r="IP412" s="25"/>
      <c r="IQ412" s="25"/>
      <c r="IR412" s="25"/>
      <c r="IS412" s="25"/>
      <c r="IT412" s="25"/>
      <c r="IU412" s="25"/>
      <c r="IV412" s="25"/>
    </row>
    <row r="413" s="19" customFormat="true" ht="15" hidden="false" customHeight="false" outlineLevel="0" collapsed="false">
      <c r="A413" s="92"/>
      <c r="B413" s="33" t="s">
        <v>65</v>
      </c>
      <c r="C413" s="34" t="s">
        <v>576</v>
      </c>
      <c r="D413" s="34" t="s">
        <v>589</v>
      </c>
      <c r="E413" s="34" t="n">
        <v>2518</v>
      </c>
      <c r="F413" s="34" t="s">
        <v>54</v>
      </c>
      <c r="G413" s="34" t="s">
        <v>55</v>
      </c>
      <c r="H413" s="35" t="n">
        <v>38</v>
      </c>
      <c r="I413" s="34" t="s">
        <v>43</v>
      </c>
      <c r="J413" s="34" t="n">
        <v>4093</v>
      </c>
      <c r="K413" s="34" t="n">
        <v>67</v>
      </c>
      <c r="L413" s="34" t="n">
        <v>56</v>
      </c>
      <c r="M413" s="34" t="n">
        <v>124</v>
      </c>
      <c r="N413" s="34" t="n">
        <v>115</v>
      </c>
      <c r="O413" s="34" t="n">
        <v>108</v>
      </c>
      <c r="P413" s="34" t="n">
        <v>103</v>
      </c>
      <c r="Q413" s="34" t="n">
        <v>100</v>
      </c>
      <c r="R413" s="34" t="n">
        <v>98</v>
      </c>
      <c r="S413" s="34" t="n">
        <v>97</v>
      </c>
      <c r="T413" s="34" t="n">
        <v>97</v>
      </c>
      <c r="U413" s="34" t="n">
        <v>97</v>
      </c>
      <c r="V413" s="34" t="n">
        <v>97</v>
      </c>
      <c r="W413" s="34" t="n">
        <v>98</v>
      </c>
      <c r="X413" s="34" t="n">
        <v>98</v>
      </c>
      <c r="Y413" s="34" t="n">
        <v>98</v>
      </c>
      <c r="Z413" s="34" t="n">
        <v>92</v>
      </c>
      <c r="AA413" s="34" t="n">
        <v>83</v>
      </c>
      <c r="AB413" s="34" t="n">
        <v>75</v>
      </c>
      <c r="AC413" s="34" t="n">
        <v>67</v>
      </c>
      <c r="AD413" s="34" t="n">
        <v>61</v>
      </c>
      <c r="AE413" s="34" t="n">
        <v>59</v>
      </c>
      <c r="AF413" s="34" t="n">
        <v>58</v>
      </c>
      <c r="AG413" s="34" t="n">
        <v>288</v>
      </c>
      <c r="AH413" s="34" t="n">
        <v>332</v>
      </c>
      <c r="AI413" s="34" t="n">
        <v>323</v>
      </c>
      <c r="AJ413" s="34" t="n">
        <v>250</v>
      </c>
      <c r="AK413" s="34" t="n">
        <v>236</v>
      </c>
      <c r="AL413" s="34" t="n">
        <v>193</v>
      </c>
      <c r="AM413" s="34" t="n">
        <v>156</v>
      </c>
      <c r="AN413" s="34" t="n">
        <v>150</v>
      </c>
      <c r="AO413" s="34" t="n">
        <v>133</v>
      </c>
      <c r="AP413" s="34" t="n">
        <v>82</v>
      </c>
      <c r="AQ413" s="34" t="n">
        <v>60</v>
      </c>
      <c r="AR413" s="34" t="n">
        <v>31</v>
      </c>
      <c r="AS413" s="34" t="n">
        <v>34</v>
      </c>
      <c r="AT413" s="34" t="n">
        <v>127</v>
      </c>
      <c r="AU413" s="34" t="n">
        <v>10</v>
      </c>
      <c r="AV413" s="34" t="n">
        <v>573</v>
      </c>
      <c r="AW413" s="34" t="n">
        <v>248</v>
      </c>
      <c r="AX413" s="34" t="n">
        <v>162</v>
      </c>
      <c r="AY413" s="34" t="n">
        <v>779</v>
      </c>
      <c r="AZ413" s="34" t="n">
        <v>164</v>
      </c>
      <c r="BA413" s="25" t="s">
        <v>712</v>
      </c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  <c r="IH413" s="25"/>
      <c r="II413" s="25"/>
      <c r="IJ413" s="25"/>
      <c r="IK413" s="25"/>
      <c r="IL413" s="25"/>
      <c r="IM413" s="25"/>
      <c r="IN413" s="25"/>
      <c r="IO413" s="25"/>
      <c r="IP413" s="25"/>
      <c r="IQ413" s="25"/>
      <c r="IR413" s="25"/>
      <c r="IS413" s="25"/>
      <c r="IT413" s="25"/>
      <c r="IU413" s="25"/>
      <c r="IV413" s="25"/>
    </row>
    <row r="414" s="19" customFormat="true" ht="15" hidden="false" customHeight="false" outlineLevel="0" collapsed="false">
      <c r="A414" s="92" t="s">
        <v>590</v>
      </c>
      <c r="B414" s="92"/>
      <c r="C414" s="92"/>
      <c r="D414" s="92" t="s">
        <v>591</v>
      </c>
      <c r="E414" s="92"/>
      <c r="F414" s="92"/>
      <c r="G414" s="92"/>
      <c r="H414" s="93"/>
      <c r="I414" s="92"/>
      <c r="J414" s="34" t="n">
        <v>7712</v>
      </c>
      <c r="K414" s="34" t="n">
        <v>117</v>
      </c>
      <c r="L414" s="34" t="n">
        <v>101</v>
      </c>
      <c r="M414" s="34" t="n">
        <v>217</v>
      </c>
      <c r="N414" s="34" t="n">
        <v>204</v>
      </c>
      <c r="O414" s="34" t="n">
        <v>194</v>
      </c>
      <c r="P414" s="34" t="n">
        <v>188</v>
      </c>
      <c r="Q414" s="34" t="n">
        <v>184</v>
      </c>
      <c r="R414" s="34" t="n">
        <v>183</v>
      </c>
      <c r="S414" s="34" t="n">
        <v>182</v>
      </c>
      <c r="T414" s="34" t="n">
        <v>184</v>
      </c>
      <c r="U414" s="34" t="n">
        <v>186</v>
      </c>
      <c r="V414" s="34" t="n">
        <v>187</v>
      </c>
      <c r="W414" s="34" t="n">
        <v>190</v>
      </c>
      <c r="X414" s="34" t="n">
        <v>193</v>
      </c>
      <c r="Y414" s="34" t="n">
        <v>190</v>
      </c>
      <c r="Z414" s="34" t="n">
        <v>180</v>
      </c>
      <c r="AA414" s="34" t="n">
        <v>162</v>
      </c>
      <c r="AB414" s="34" t="n">
        <v>147</v>
      </c>
      <c r="AC414" s="34" t="n">
        <v>133</v>
      </c>
      <c r="AD414" s="34" t="n">
        <v>119</v>
      </c>
      <c r="AE414" s="34" t="n">
        <v>113</v>
      </c>
      <c r="AF414" s="34" t="n">
        <v>108</v>
      </c>
      <c r="AG414" s="34" t="n">
        <v>523</v>
      </c>
      <c r="AH414" s="34" t="n">
        <v>614</v>
      </c>
      <c r="AI414" s="34" t="n">
        <v>592</v>
      </c>
      <c r="AJ414" s="34" t="n">
        <v>531</v>
      </c>
      <c r="AK414" s="34" t="n">
        <v>425</v>
      </c>
      <c r="AL414" s="34" t="n">
        <v>387</v>
      </c>
      <c r="AM414" s="34" t="n">
        <v>313</v>
      </c>
      <c r="AN414" s="34" t="n">
        <v>259</v>
      </c>
      <c r="AO414" s="34" t="n">
        <v>225</v>
      </c>
      <c r="AP414" s="34" t="n">
        <v>191</v>
      </c>
      <c r="AQ414" s="34" t="n">
        <v>89</v>
      </c>
      <c r="AR414" s="34" t="n">
        <v>62</v>
      </c>
      <c r="AS414" s="34" t="n">
        <v>57</v>
      </c>
      <c r="AT414" s="34" t="n">
        <v>222</v>
      </c>
      <c r="AU414" s="34" t="n">
        <v>17</v>
      </c>
      <c r="AV414" s="34" t="n">
        <v>1129</v>
      </c>
      <c r="AW414" s="34" t="n">
        <v>446</v>
      </c>
      <c r="AX414" s="34" t="n">
        <v>312</v>
      </c>
      <c r="AY414" s="34" t="n">
        <v>1479</v>
      </c>
      <c r="AZ414" s="34" t="n">
        <v>289</v>
      </c>
      <c r="BA414" s="25" t="s">
        <v>712</v>
      </c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  <c r="IH414" s="25"/>
      <c r="II414" s="25"/>
      <c r="IJ414" s="25"/>
      <c r="IK414" s="25"/>
      <c r="IL414" s="25"/>
      <c r="IM414" s="25"/>
      <c r="IN414" s="25"/>
      <c r="IO414" s="25"/>
      <c r="IP414" s="25"/>
      <c r="IQ414" s="25"/>
      <c r="IR414" s="25"/>
      <c r="IS414" s="25"/>
      <c r="IT414" s="25"/>
      <c r="IU414" s="25"/>
      <c r="IV414" s="25"/>
    </row>
    <row r="415" s="19" customFormat="true" ht="15" hidden="false" customHeight="false" outlineLevel="0" collapsed="false">
      <c r="A415" s="92"/>
      <c r="B415" s="33" t="s">
        <v>65</v>
      </c>
      <c r="C415" s="34" t="s">
        <v>576</v>
      </c>
      <c r="D415" s="34" t="s">
        <v>592</v>
      </c>
      <c r="E415" s="34" t="n">
        <v>2520</v>
      </c>
      <c r="F415" s="34" t="s">
        <v>68</v>
      </c>
      <c r="G415" s="34" t="s">
        <v>69</v>
      </c>
      <c r="H415" s="95" t="n">
        <v>100</v>
      </c>
      <c r="I415" s="34" t="s">
        <v>43</v>
      </c>
      <c r="J415" s="34" t="n">
        <v>7712</v>
      </c>
      <c r="K415" s="34" t="n">
        <v>117</v>
      </c>
      <c r="L415" s="34" t="n">
        <v>101</v>
      </c>
      <c r="M415" s="34" t="n">
        <v>217</v>
      </c>
      <c r="N415" s="34" t="n">
        <v>204</v>
      </c>
      <c r="O415" s="34" t="n">
        <v>194</v>
      </c>
      <c r="P415" s="34" t="n">
        <v>188</v>
      </c>
      <c r="Q415" s="34" t="n">
        <v>184</v>
      </c>
      <c r="R415" s="34" t="n">
        <v>183</v>
      </c>
      <c r="S415" s="34" t="n">
        <v>182</v>
      </c>
      <c r="T415" s="34" t="n">
        <v>184</v>
      </c>
      <c r="U415" s="34" t="n">
        <v>186</v>
      </c>
      <c r="V415" s="34" t="n">
        <v>187</v>
      </c>
      <c r="W415" s="34" t="n">
        <v>190</v>
      </c>
      <c r="X415" s="34" t="n">
        <v>193</v>
      </c>
      <c r="Y415" s="34" t="n">
        <v>190</v>
      </c>
      <c r="Z415" s="34" t="n">
        <v>180</v>
      </c>
      <c r="AA415" s="34" t="n">
        <v>162</v>
      </c>
      <c r="AB415" s="34" t="n">
        <v>147</v>
      </c>
      <c r="AC415" s="34" t="n">
        <v>133</v>
      </c>
      <c r="AD415" s="34" t="n">
        <v>119</v>
      </c>
      <c r="AE415" s="34" t="n">
        <v>113</v>
      </c>
      <c r="AF415" s="34" t="n">
        <v>108</v>
      </c>
      <c r="AG415" s="34" t="n">
        <v>523</v>
      </c>
      <c r="AH415" s="34" t="n">
        <v>614</v>
      </c>
      <c r="AI415" s="34" t="n">
        <v>592</v>
      </c>
      <c r="AJ415" s="34" t="n">
        <v>531</v>
      </c>
      <c r="AK415" s="34" t="n">
        <v>425</v>
      </c>
      <c r="AL415" s="34" t="n">
        <v>387</v>
      </c>
      <c r="AM415" s="34" t="n">
        <v>313</v>
      </c>
      <c r="AN415" s="34" t="n">
        <v>259</v>
      </c>
      <c r="AO415" s="34" t="n">
        <v>225</v>
      </c>
      <c r="AP415" s="34" t="n">
        <v>191</v>
      </c>
      <c r="AQ415" s="34" t="n">
        <v>89</v>
      </c>
      <c r="AR415" s="34" t="n">
        <v>62</v>
      </c>
      <c r="AS415" s="34" t="n">
        <v>57</v>
      </c>
      <c r="AT415" s="34" t="n">
        <v>222</v>
      </c>
      <c r="AU415" s="34" t="n">
        <v>17</v>
      </c>
      <c r="AV415" s="34" t="n">
        <v>1129</v>
      </c>
      <c r="AW415" s="34" t="n">
        <v>446</v>
      </c>
      <c r="AX415" s="34" t="n">
        <v>312</v>
      </c>
      <c r="AY415" s="34" t="n">
        <v>1479</v>
      </c>
      <c r="AZ415" s="34" t="n">
        <v>289</v>
      </c>
      <c r="BA415" s="25" t="s">
        <v>712</v>
      </c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  <c r="IH415" s="25"/>
      <c r="II415" s="25"/>
      <c r="IJ415" s="25"/>
      <c r="IK415" s="25"/>
      <c r="IL415" s="25"/>
      <c r="IM415" s="25"/>
      <c r="IN415" s="25"/>
      <c r="IO415" s="25"/>
      <c r="IP415" s="25"/>
      <c r="IQ415" s="25"/>
      <c r="IR415" s="25"/>
      <c r="IS415" s="25"/>
      <c r="IT415" s="25"/>
      <c r="IU415" s="25"/>
      <c r="IV415" s="25"/>
    </row>
    <row r="416" s="19" customFormat="true" ht="15" hidden="false" customHeight="false" outlineLevel="0" collapsed="false">
      <c r="A416" s="92" t="s">
        <v>593</v>
      </c>
      <c r="B416" s="92"/>
      <c r="C416" s="92"/>
      <c r="D416" s="92" t="s">
        <v>594</v>
      </c>
      <c r="E416" s="92"/>
      <c r="F416" s="92"/>
      <c r="G416" s="92"/>
      <c r="H416" s="93"/>
      <c r="I416" s="92"/>
      <c r="J416" s="34" t="n">
        <v>5695</v>
      </c>
      <c r="K416" s="34" t="n">
        <v>75</v>
      </c>
      <c r="L416" s="34" t="n">
        <v>63</v>
      </c>
      <c r="M416" s="34" t="n">
        <v>138</v>
      </c>
      <c r="N416" s="34" t="n">
        <v>130</v>
      </c>
      <c r="O416" s="34" t="n">
        <v>122</v>
      </c>
      <c r="P416" s="34" t="n">
        <v>117</v>
      </c>
      <c r="Q416" s="34" t="n">
        <v>112</v>
      </c>
      <c r="R416" s="34" t="n">
        <v>110</v>
      </c>
      <c r="S416" s="34" t="n">
        <v>110</v>
      </c>
      <c r="T416" s="34" t="n">
        <v>109</v>
      </c>
      <c r="U416" s="34" t="n">
        <v>109</v>
      </c>
      <c r="V416" s="34" t="n">
        <v>109</v>
      </c>
      <c r="W416" s="34" t="n">
        <v>110</v>
      </c>
      <c r="X416" s="34" t="n">
        <v>112</v>
      </c>
      <c r="Y416" s="34" t="n">
        <v>111</v>
      </c>
      <c r="Z416" s="34" t="n">
        <v>106</v>
      </c>
      <c r="AA416" s="34" t="n">
        <v>99</v>
      </c>
      <c r="AB416" s="34" t="n">
        <v>93</v>
      </c>
      <c r="AC416" s="34" t="n">
        <v>88</v>
      </c>
      <c r="AD416" s="34" t="n">
        <v>83</v>
      </c>
      <c r="AE416" s="34" t="n">
        <v>84</v>
      </c>
      <c r="AF416" s="34" t="n">
        <v>89</v>
      </c>
      <c r="AG416" s="34" t="n">
        <v>481</v>
      </c>
      <c r="AH416" s="34" t="n">
        <v>551</v>
      </c>
      <c r="AI416" s="34" t="n">
        <v>445</v>
      </c>
      <c r="AJ416" s="34" t="n">
        <v>413</v>
      </c>
      <c r="AK416" s="34" t="n">
        <v>385</v>
      </c>
      <c r="AL416" s="34" t="n">
        <v>293</v>
      </c>
      <c r="AM416" s="34" t="n">
        <v>237</v>
      </c>
      <c r="AN416" s="34" t="n">
        <v>226</v>
      </c>
      <c r="AO416" s="34" t="n">
        <v>179</v>
      </c>
      <c r="AP416" s="34" t="n">
        <v>155</v>
      </c>
      <c r="AQ416" s="34" t="n">
        <v>98</v>
      </c>
      <c r="AR416" s="34" t="n">
        <v>46</v>
      </c>
      <c r="AS416" s="34" t="n">
        <v>45</v>
      </c>
      <c r="AT416" s="34" t="n">
        <v>140</v>
      </c>
      <c r="AU416" s="34" t="n">
        <v>11</v>
      </c>
      <c r="AV416" s="34" t="n">
        <v>925</v>
      </c>
      <c r="AW416" s="34" t="n">
        <v>265</v>
      </c>
      <c r="AX416" s="34" t="n">
        <v>176</v>
      </c>
      <c r="AY416" s="34" t="n">
        <v>1150</v>
      </c>
      <c r="AZ416" s="34" t="n">
        <v>185</v>
      </c>
      <c r="BA416" s="25" t="s">
        <v>712</v>
      </c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  <c r="IH416" s="25"/>
      <c r="II416" s="25"/>
      <c r="IJ416" s="25"/>
      <c r="IK416" s="25"/>
      <c r="IL416" s="25"/>
      <c r="IM416" s="25"/>
      <c r="IN416" s="25"/>
      <c r="IO416" s="25"/>
      <c r="IP416" s="25"/>
      <c r="IQ416" s="25"/>
      <c r="IR416" s="25"/>
      <c r="IS416" s="25"/>
      <c r="IT416" s="25"/>
      <c r="IU416" s="25"/>
      <c r="IV416" s="25"/>
    </row>
    <row r="417" s="19" customFormat="true" ht="15" hidden="false" customHeight="false" outlineLevel="0" collapsed="false">
      <c r="A417" s="92"/>
      <c r="B417" s="33" t="s">
        <v>65</v>
      </c>
      <c r="C417" s="34" t="s">
        <v>595</v>
      </c>
      <c r="D417" s="34" t="s">
        <v>596</v>
      </c>
      <c r="E417" s="34" t="n">
        <v>2521</v>
      </c>
      <c r="F417" s="34" t="s">
        <v>41</v>
      </c>
      <c r="G417" s="34" t="s">
        <v>42</v>
      </c>
      <c r="H417" s="35" t="n">
        <v>53.01</v>
      </c>
      <c r="I417" s="34" t="s">
        <v>43</v>
      </c>
      <c r="J417" s="34" t="n">
        <v>3018</v>
      </c>
      <c r="K417" s="34" t="n">
        <v>40</v>
      </c>
      <c r="L417" s="34" t="n">
        <v>34</v>
      </c>
      <c r="M417" s="34" t="n">
        <v>73</v>
      </c>
      <c r="N417" s="34" t="n">
        <v>68</v>
      </c>
      <c r="O417" s="34" t="n">
        <v>65</v>
      </c>
      <c r="P417" s="34" t="n">
        <v>63</v>
      </c>
      <c r="Q417" s="34" t="n">
        <v>59</v>
      </c>
      <c r="R417" s="34" t="n">
        <v>59</v>
      </c>
      <c r="S417" s="34" t="n">
        <v>58</v>
      </c>
      <c r="T417" s="34" t="n">
        <v>58</v>
      </c>
      <c r="U417" s="34" t="n">
        <v>58</v>
      </c>
      <c r="V417" s="34" t="n">
        <v>58</v>
      </c>
      <c r="W417" s="34" t="n">
        <v>58</v>
      </c>
      <c r="X417" s="34" t="n">
        <v>59</v>
      </c>
      <c r="Y417" s="34" t="n">
        <v>59</v>
      </c>
      <c r="Z417" s="34" t="n">
        <v>56</v>
      </c>
      <c r="AA417" s="34" t="n">
        <v>52</v>
      </c>
      <c r="AB417" s="34" t="n">
        <v>49</v>
      </c>
      <c r="AC417" s="34" t="n">
        <v>46</v>
      </c>
      <c r="AD417" s="34" t="n">
        <v>44</v>
      </c>
      <c r="AE417" s="34" t="n">
        <v>45</v>
      </c>
      <c r="AF417" s="34" t="n">
        <v>47</v>
      </c>
      <c r="AG417" s="34" t="n">
        <v>256</v>
      </c>
      <c r="AH417" s="34" t="n">
        <v>291</v>
      </c>
      <c r="AI417" s="34" t="n">
        <v>236</v>
      </c>
      <c r="AJ417" s="34" t="n">
        <v>219</v>
      </c>
      <c r="AK417" s="34" t="n">
        <v>204</v>
      </c>
      <c r="AL417" s="34" t="n">
        <v>155</v>
      </c>
      <c r="AM417" s="34" t="n">
        <v>125</v>
      </c>
      <c r="AN417" s="34" t="n">
        <v>120</v>
      </c>
      <c r="AO417" s="34" t="n">
        <v>95</v>
      </c>
      <c r="AP417" s="34" t="n">
        <v>83</v>
      </c>
      <c r="AQ417" s="34" t="n">
        <v>52</v>
      </c>
      <c r="AR417" s="34" t="n">
        <v>24</v>
      </c>
      <c r="AS417" s="34" t="n">
        <v>24</v>
      </c>
      <c r="AT417" s="34" t="n">
        <v>74</v>
      </c>
      <c r="AU417" s="34" t="n">
        <v>6</v>
      </c>
      <c r="AV417" s="34" t="n">
        <v>490</v>
      </c>
      <c r="AW417" s="34" t="n">
        <v>141</v>
      </c>
      <c r="AX417" s="34" t="n">
        <v>93</v>
      </c>
      <c r="AY417" s="34" t="n">
        <v>610</v>
      </c>
      <c r="AZ417" s="34" t="n">
        <v>98</v>
      </c>
      <c r="BA417" s="25" t="s">
        <v>712</v>
      </c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  <c r="IH417" s="25"/>
      <c r="II417" s="25"/>
      <c r="IJ417" s="25"/>
      <c r="IK417" s="25"/>
      <c r="IL417" s="25"/>
      <c r="IM417" s="25"/>
      <c r="IN417" s="25"/>
      <c r="IO417" s="25"/>
      <c r="IP417" s="25"/>
      <c r="IQ417" s="25"/>
      <c r="IR417" s="25"/>
      <c r="IS417" s="25"/>
      <c r="IT417" s="25"/>
      <c r="IU417" s="25"/>
      <c r="IV417" s="25"/>
    </row>
    <row r="418" s="19" customFormat="true" ht="15" hidden="false" customHeight="false" outlineLevel="0" collapsed="false">
      <c r="A418" s="92"/>
      <c r="B418" s="33" t="s">
        <v>65</v>
      </c>
      <c r="C418" s="34" t="s">
        <v>595</v>
      </c>
      <c r="D418" s="34" t="s">
        <v>597</v>
      </c>
      <c r="E418" s="34" t="n">
        <v>2522</v>
      </c>
      <c r="F418" s="34" t="s">
        <v>54</v>
      </c>
      <c r="G418" s="34" t="s">
        <v>55</v>
      </c>
      <c r="H418" s="35" t="n">
        <v>46.99</v>
      </c>
      <c r="I418" s="34" t="s">
        <v>43</v>
      </c>
      <c r="J418" s="34" t="n">
        <v>2678</v>
      </c>
      <c r="K418" s="34" t="n">
        <v>35</v>
      </c>
      <c r="L418" s="34" t="n">
        <v>29</v>
      </c>
      <c r="M418" s="34" t="n">
        <v>65</v>
      </c>
      <c r="N418" s="34" t="n">
        <v>61</v>
      </c>
      <c r="O418" s="34" t="n">
        <v>57</v>
      </c>
      <c r="P418" s="34" t="n">
        <v>55</v>
      </c>
      <c r="Q418" s="34" t="n">
        <v>53</v>
      </c>
      <c r="R418" s="34" t="n">
        <v>52</v>
      </c>
      <c r="S418" s="34" t="n">
        <v>52</v>
      </c>
      <c r="T418" s="34" t="n">
        <v>51</v>
      </c>
      <c r="U418" s="34" t="n">
        <v>51</v>
      </c>
      <c r="V418" s="34" t="n">
        <v>51</v>
      </c>
      <c r="W418" s="34" t="n">
        <v>52</v>
      </c>
      <c r="X418" s="34" t="n">
        <v>53</v>
      </c>
      <c r="Y418" s="34" t="n">
        <v>52</v>
      </c>
      <c r="Z418" s="34" t="n">
        <v>50</v>
      </c>
      <c r="AA418" s="34" t="n">
        <v>47</v>
      </c>
      <c r="AB418" s="34" t="n">
        <v>44</v>
      </c>
      <c r="AC418" s="34" t="n">
        <v>42</v>
      </c>
      <c r="AD418" s="34" t="n">
        <v>39</v>
      </c>
      <c r="AE418" s="34" t="n">
        <v>39</v>
      </c>
      <c r="AF418" s="34" t="n">
        <v>42</v>
      </c>
      <c r="AG418" s="34" t="n">
        <v>226</v>
      </c>
      <c r="AH418" s="34" t="n">
        <v>259</v>
      </c>
      <c r="AI418" s="34" t="n">
        <v>209</v>
      </c>
      <c r="AJ418" s="34" t="n">
        <v>194</v>
      </c>
      <c r="AK418" s="34" t="n">
        <v>182</v>
      </c>
      <c r="AL418" s="34" t="n">
        <v>137</v>
      </c>
      <c r="AM418" s="34" t="n">
        <v>112</v>
      </c>
      <c r="AN418" s="34" t="n">
        <v>106</v>
      </c>
      <c r="AO418" s="34" t="n">
        <v>84</v>
      </c>
      <c r="AP418" s="34" t="n">
        <v>72</v>
      </c>
      <c r="AQ418" s="34" t="n">
        <v>46</v>
      </c>
      <c r="AR418" s="34" t="n">
        <v>22</v>
      </c>
      <c r="AS418" s="34" t="n">
        <v>21</v>
      </c>
      <c r="AT418" s="34" t="n">
        <v>66</v>
      </c>
      <c r="AU418" s="34" t="n">
        <v>5</v>
      </c>
      <c r="AV418" s="34" t="n">
        <v>435</v>
      </c>
      <c r="AW418" s="34" t="n">
        <v>124</v>
      </c>
      <c r="AX418" s="34" t="n">
        <v>83</v>
      </c>
      <c r="AY418" s="34" t="n">
        <v>540</v>
      </c>
      <c r="AZ418" s="34" t="n">
        <v>87</v>
      </c>
      <c r="BA418" s="25" t="s">
        <v>712</v>
      </c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  <c r="HX418" s="25"/>
      <c r="HY418" s="25"/>
      <c r="HZ418" s="25"/>
      <c r="IA418" s="25"/>
      <c r="IB418" s="25"/>
      <c r="IC418" s="25"/>
      <c r="ID418" s="25"/>
      <c r="IE418" s="25"/>
      <c r="IF418" s="25"/>
      <c r="IG418" s="25"/>
      <c r="IH418" s="25"/>
      <c r="II418" s="25"/>
      <c r="IJ418" s="25"/>
      <c r="IK418" s="25"/>
      <c r="IL418" s="25"/>
      <c r="IM418" s="25"/>
      <c r="IN418" s="25"/>
      <c r="IO418" s="25"/>
      <c r="IP418" s="25"/>
      <c r="IQ418" s="25"/>
      <c r="IR418" s="25"/>
      <c r="IS418" s="25"/>
      <c r="IT418" s="25"/>
      <c r="IU418" s="25"/>
      <c r="IV418" s="25"/>
    </row>
    <row r="419" s="19" customFormat="true" ht="15" hidden="false" customHeight="false" outlineLevel="0" collapsed="false">
      <c r="A419" s="87" t="s">
        <v>598</v>
      </c>
      <c r="B419" s="87"/>
      <c r="C419" s="87"/>
      <c r="D419" s="88" t="s">
        <v>599</v>
      </c>
      <c r="E419" s="88"/>
      <c r="F419" s="88"/>
      <c r="G419" s="88"/>
      <c r="H419" s="89"/>
      <c r="I419" s="88"/>
      <c r="J419" s="34" t="n">
        <v>90317</v>
      </c>
      <c r="K419" s="34" t="n">
        <v>1037</v>
      </c>
      <c r="L419" s="34" t="n">
        <v>914</v>
      </c>
      <c r="M419" s="34" t="n">
        <v>1951</v>
      </c>
      <c r="N419" s="34" t="n">
        <v>1946</v>
      </c>
      <c r="O419" s="34" t="n">
        <v>1946</v>
      </c>
      <c r="P419" s="34" t="n">
        <v>1957</v>
      </c>
      <c r="Q419" s="34" t="n">
        <v>1959</v>
      </c>
      <c r="R419" s="34" t="n">
        <v>1972</v>
      </c>
      <c r="S419" s="34" t="n">
        <v>1990</v>
      </c>
      <c r="T419" s="34" t="n">
        <v>1996</v>
      </c>
      <c r="U419" s="34" t="n">
        <v>2002</v>
      </c>
      <c r="V419" s="34" t="n">
        <v>2003</v>
      </c>
      <c r="W419" s="34" t="n">
        <v>2000</v>
      </c>
      <c r="X419" s="34" t="n">
        <v>1997</v>
      </c>
      <c r="Y419" s="34" t="n">
        <v>1970</v>
      </c>
      <c r="Z419" s="34" t="n">
        <v>1895</v>
      </c>
      <c r="AA419" s="34" t="n">
        <v>1793</v>
      </c>
      <c r="AB419" s="34" t="n">
        <v>1697</v>
      </c>
      <c r="AC419" s="34" t="n">
        <v>1596</v>
      </c>
      <c r="AD419" s="34" t="n">
        <v>1514</v>
      </c>
      <c r="AE419" s="34" t="n">
        <v>1465</v>
      </c>
      <c r="AF419" s="34" t="n">
        <v>1431</v>
      </c>
      <c r="AG419" s="34" t="n">
        <v>6910</v>
      </c>
      <c r="AH419" s="34" t="n">
        <v>7413</v>
      </c>
      <c r="AI419" s="34" t="n">
        <v>6725</v>
      </c>
      <c r="AJ419" s="34" t="n">
        <v>5797</v>
      </c>
      <c r="AK419" s="34" t="n">
        <v>5200</v>
      </c>
      <c r="AL419" s="34" t="n">
        <v>4605</v>
      </c>
      <c r="AM419" s="34" t="n">
        <v>3904</v>
      </c>
      <c r="AN419" s="34" t="n">
        <v>3461</v>
      </c>
      <c r="AO419" s="34" t="n">
        <v>2934</v>
      </c>
      <c r="AP419" s="34" t="n">
        <v>2295</v>
      </c>
      <c r="AQ419" s="34" t="n">
        <v>1703</v>
      </c>
      <c r="AR419" s="34" t="n">
        <v>1136</v>
      </c>
      <c r="AS419" s="34" t="n">
        <v>1154</v>
      </c>
      <c r="AT419" s="34" t="n">
        <v>1986</v>
      </c>
      <c r="AU419" s="34" t="n">
        <v>149</v>
      </c>
      <c r="AV419" s="34" t="n">
        <v>25976</v>
      </c>
      <c r="AW419" s="34" t="n">
        <v>5967</v>
      </c>
      <c r="AX419" s="34" t="n">
        <v>4713</v>
      </c>
      <c r="AY419" s="34" t="n">
        <v>17228</v>
      </c>
      <c r="AZ419" s="34" t="n">
        <v>2610</v>
      </c>
      <c r="BA419" s="25" t="s">
        <v>712</v>
      </c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</row>
    <row r="420" s="19" customFormat="true" ht="15" hidden="false" customHeight="false" outlineLevel="0" collapsed="false">
      <c r="A420" s="92" t="s">
        <v>600</v>
      </c>
      <c r="B420" s="92"/>
      <c r="C420" s="92"/>
      <c r="D420" s="92" t="s">
        <v>601</v>
      </c>
      <c r="E420" s="92"/>
      <c r="F420" s="92"/>
      <c r="G420" s="92"/>
      <c r="H420" s="93"/>
      <c r="I420" s="92"/>
      <c r="J420" s="34" t="n">
        <v>9193</v>
      </c>
      <c r="K420" s="34" t="n">
        <v>89</v>
      </c>
      <c r="L420" s="34" t="n">
        <v>79</v>
      </c>
      <c r="M420" s="34" t="n">
        <v>168</v>
      </c>
      <c r="N420" s="34" t="n">
        <v>166</v>
      </c>
      <c r="O420" s="34" t="n">
        <v>165</v>
      </c>
      <c r="P420" s="34" t="n">
        <v>167</v>
      </c>
      <c r="Q420" s="34" t="n">
        <v>166</v>
      </c>
      <c r="R420" s="34" t="n">
        <v>169</v>
      </c>
      <c r="S420" s="34" t="n">
        <v>172</v>
      </c>
      <c r="T420" s="34" t="n">
        <v>174</v>
      </c>
      <c r="U420" s="34" t="n">
        <v>178</v>
      </c>
      <c r="V420" s="34" t="n">
        <v>179</v>
      </c>
      <c r="W420" s="34" t="n">
        <v>183</v>
      </c>
      <c r="X420" s="34" t="n">
        <v>185</v>
      </c>
      <c r="Y420" s="34" t="n">
        <v>187</v>
      </c>
      <c r="Z420" s="34" t="n">
        <v>186</v>
      </c>
      <c r="AA420" s="34" t="n">
        <v>184</v>
      </c>
      <c r="AB420" s="34" t="n">
        <v>184</v>
      </c>
      <c r="AC420" s="34" t="n">
        <v>182</v>
      </c>
      <c r="AD420" s="34" t="n">
        <v>178</v>
      </c>
      <c r="AE420" s="34" t="n">
        <v>174</v>
      </c>
      <c r="AF420" s="34" t="n">
        <v>168</v>
      </c>
      <c r="AG420" s="34" t="n">
        <v>765</v>
      </c>
      <c r="AH420" s="34" t="n">
        <v>782</v>
      </c>
      <c r="AI420" s="34" t="n">
        <v>689</v>
      </c>
      <c r="AJ420" s="34" t="n">
        <v>622</v>
      </c>
      <c r="AK420" s="34" t="n">
        <v>552</v>
      </c>
      <c r="AL420" s="34" t="n">
        <v>540</v>
      </c>
      <c r="AM420" s="34" t="n">
        <v>446</v>
      </c>
      <c r="AN420" s="34" t="n">
        <v>347</v>
      </c>
      <c r="AO420" s="34" t="n">
        <v>285</v>
      </c>
      <c r="AP420" s="34" t="n">
        <v>208</v>
      </c>
      <c r="AQ420" s="34" t="n">
        <v>202</v>
      </c>
      <c r="AR420" s="34" t="n">
        <v>136</v>
      </c>
      <c r="AS420" s="34" t="n">
        <v>104</v>
      </c>
      <c r="AT420" s="34" t="n">
        <v>172</v>
      </c>
      <c r="AU420" s="34" t="n">
        <v>13</v>
      </c>
      <c r="AV420" s="34" t="n">
        <v>1591</v>
      </c>
      <c r="AW420" s="34" t="n">
        <v>467</v>
      </c>
      <c r="AX420" s="34" t="n">
        <v>438</v>
      </c>
      <c r="AY420" s="34" t="n">
        <v>1955</v>
      </c>
      <c r="AZ420" s="34" t="n">
        <v>225</v>
      </c>
      <c r="BA420" s="25" t="s">
        <v>712</v>
      </c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  <c r="IH420" s="25"/>
      <c r="II420" s="25"/>
      <c r="IJ420" s="25"/>
      <c r="IK420" s="25"/>
      <c r="IL420" s="25"/>
      <c r="IM420" s="25"/>
      <c r="IN420" s="25"/>
      <c r="IO420" s="25"/>
      <c r="IP420" s="25"/>
      <c r="IQ420" s="25"/>
      <c r="IR420" s="25"/>
      <c r="IS420" s="25"/>
      <c r="IT420" s="25"/>
      <c r="IU420" s="25"/>
      <c r="IV420" s="25"/>
    </row>
    <row r="421" s="19" customFormat="true" ht="15" hidden="false" customHeight="false" outlineLevel="0" collapsed="false">
      <c r="A421" s="92"/>
      <c r="B421" s="33" t="s">
        <v>65</v>
      </c>
      <c r="C421" s="34" t="s">
        <v>602</v>
      </c>
      <c r="D421" s="34" t="s">
        <v>603</v>
      </c>
      <c r="E421" s="34" t="n">
        <v>10068</v>
      </c>
      <c r="F421" s="34" t="s">
        <v>80</v>
      </c>
      <c r="G421" s="34" t="s">
        <v>52</v>
      </c>
      <c r="H421" s="35" t="n">
        <v>4</v>
      </c>
      <c r="I421" s="34" t="s">
        <v>83</v>
      </c>
      <c r="J421" s="34" t="n">
        <v>365</v>
      </c>
      <c r="K421" s="34" t="n">
        <v>3</v>
      </c>
      <c r="L421" s="34" t="n">
        <v>3</v>
      </c>
      <c r="M421" s="34" t="n">
        <v>7</v>
      </c>
      <c r="N421" s="34" t="n">
        <v>7</v>
      </c>
      <c r="O421" s="34" t="n">
        <v>7</v>
      </c>
      <c r="P421" s="34" t="n">
        <v>7</v>
      </c>
      <c r="Q421" s="34" t="n">
        <v>7</v>
      </c>
      <c r="R421" s="34" t="n">
        <v>7</v>
      </c>
      <c r="S421" s="34" t="n">
        <v>7</v>
      </c>
      <c r="T421" s="34" t="n">
        <v>7</v>
      </c>
      <c r="U421" s="34" t="n">
        <v>6</v>
      </c>
      <c r="V421" s="34" t="n">
        <v>6</v>
      </c>
      <c r="W421" s="34" t="n">
        <v>7</v>
      </c>
      <c r="X421" s="34" t="n">
        <v>8</v>
      </c>
      <c r="Y421" s="34" t="n">
        <v>8</v>
      </c>
      <c r="Z421" s="34" t="n">
        <v>8</v>
      </c>
      <c r="AA421" s="34" t="n">
        <v>8</v>
      </c>
      <c r="AB421" s="34" t="n">
        <v>6</v>
      </c>
      <c r="AC421" s="34" t="n">
        <v>6</v>
      </c>
      <c r="AD421" s="34" t="n">
        <v>6</v>
      </c>
      <c r="AE421" s="34" t="n">
        <v>7</v>
      </c>
      <c r="AF421" s="34" t="n">
        <v>7</v>
      </c>
      <c r="AG421" s="34" t="n">
        <v>31</v>
      </c>
      <c r="AH421" s="34" t="n">
        <v>31</v>
      </c>
      <c r="AI421" s="34" t="n">
        <v>27</v>
      </c>
      <c r="AJ421" s="34" t="n">
        <v>25</v>
      </c>
      <c r="AK421" s="34" t="n">
        <v>22</v>
      </c>
      <c r="AL421" s="34" t="n">
        <v>22</v>
      </c>
      <c r="AM421" s="34" t="n">
        <v>18</v>
      </c>
      <c r="AN421" s="34" t="n">
        <v>14</v>
      </c>
      <c r="AO421" s="34" t="n">
        <v>11</v>
      </c>
      <c r="AP421" s="34" t="n">
        <v>8</v>
      </c>
      <c r="AQ421" s="34" t="n">
        <v>8</v>
      </c>
      <c r="AR421" s="34" t="n">
        <v>5</v>
      </c>
      <c r="AS421" s="34" t="n">
        <v>4</v>
      </c>
      <c r="AT421" s="34" t="n">
        <v>6</v>
      </c>
      <c r="AU421" s="34" t="n">
        <v>1</v>
      </c>
      <c r="AV421" s="34" t="n">
        <v>64</v>
      </c>
      <c r="AW421" s="34" t="n">
        <v>18</v>
      </c>
      <c r="AX421" s="34" t="n">
        <v>17</v>
      </c>
      <c r="AY421" s="34" t="n">
        <v>78</v>
      </c>
      <c r="AZ421" s="34" t="n">
        <v>8</v>
      </c>
      <c r="BA421" s="25" t="s">
        <v>712</v>
      </c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  <c r="IH421" s="25"/>
      <c r="II421" s="25"/>
      <c r="IJ421" s="25"/>
      <c r="IK421" s="25"/>
      <c r="IL421" s="25"/>
      <c r="IM421" s="25"/>
      <c r="IN421" s="25"/>
      <c r="IO421" s="25"/>
      <c r="IP421" s="25"/>
      <c r="IQ421" s="25"/>
      <c r="IR421" s="25"/>
      <c r="IS421" s="25"/>
      <c r="IT421" s="25"/>
      <c r="IU421" s="25"/>
      <c r="IV421" s="25"/>
    </row>
    <row r="422" s="19" customFormat="true" ht="15" hidden="false" customHeight="false" outlineLevel="0" collapsed="false">
      <c r="A422" s="92"/>
      <c r="B422" s="33" t="s">
        <v>65</v>
      </c>
      <c r="C422" s="34" t="s">
        <v>602</v>
      </c>
      <c r="D422" s="34" t="s">
        <v>604</v>
      </c>
      <c r="E422" s="34" t="n">
        <v>2523</v>
      </c>
      <c r="F422" s="34" t="s">
        <v>68</v>
      </c>
      <c r="G422" s="34" t="s">
        <v>69</v>
      </c>
      <c r="H422" s="35" t="n">
        <v>77</v>
      </c>
      <c r="I422" s="34" t="s">
        <v>43</v>
      </c>
      <c r="J422" s="34" t="n">
        <v>7076</v>
      </c>
      <c r="K422" s="34" t="n">
        <v>68</v>
      </c>
      <c r="L422" s="34" t="n">
        <v>61</v>
      </c>
      <c r="M422" s="34" t="n">
        <v>129</v>
      </c>
      <c r="N422" s="34" t="n">
        <v>128</v>
      </c>
      <c r="O422" s="34" t="n">
        <v>127</v>
      </c>
      <c r="P422" s="34" t="n">
        <v>128</v>
      </c>
      <c r="Q422" s="34" t="n">
        <v>128</v>
      </c>
      <c r="R422" s="34" t="n">
        <v>130</v>
      </c>
      <c r="S422" s="34" t="n">
        <v>132</v>
      </c>
      <c r="T422" s="34" t="n">
        <v>134</v>
      </c>
      <c r="U422" s="34" t="n">
        <v>137</v>
      </c>
      <c r="V422" s="34" t="n">
        <v>138</v>
      </c>
      <c r="W422" s="34" t="n">
        <v>142</v>
      </c>
      <c r="X422" s="34" t="n">
        <v>143</v>
      </c>
      <c r="Y422" s="34" t="n">
        <v>144</v>
      </c>
      <c r="Z422" s="34" t="n">
        <v>143</v>
      </c>
      <c r="AA422" s="34" t="n">
        <v>142</v>
      </c>
      <c r="AB422" s="34" t="n">
        <v>141</v>
      </c>
      <c r="AC422" s="34" t="n">
        <v>140</v>
      </c>
      <c r="AD422" s="34" t="n">
        <v>138</v>
      </c>
      <c r="AE422" s="34" t="n">
        <v>134</v>
      </c>
      <c r="AF422" s="34" t="n">
        <v>128</v>
      </c>
      <c r="AG422" s="34" t="n">
        <v>588</v>
      </c>
      <c r="AH422" s="34" t="n">
        <v>603</v>
      </c>
      <c r="AI422" s="34" t="n">
        <v>531</v>
      </c>
      <c r="AJ422" s="34" t="n">
        <v>479</v>
      </c>
      <c r="AK422" s="34" t="n">
        <v>425</v>
      </c>
      <c r="AL422" s="34" t="n">
        <v>415</v>
      </c>
      <c r="AM422" s="34" t="n">
        <v>342</v>
      </c>
      <c r="AN422" s="34" t="n">
        <v>267</v>
      </c>
      <c r="AO422" s="34" t="n">
        <v>220</v>
      </c>
      <c r="AP422" s="34" t="n">
        <v>160</v>
      </c>
      <c r="AQ422" s="34" t="n">
        <v>155</v>
      </c>
      <c r="AR422" s="34" t="n">
        <v>105</v>
      </c>
      <c r="AS422" s="34" t="n">
        <v>80</v>
      </c>
      <c r="AT422" s="34" t="n">
        <v>133</v>
      </c>
      <c r="AU422" s="34" t="n">
        <v>10</v>
      </c>
      <c r="AV422" s="34" t="n">
        <v>1224</v>
      </c>
      <c r="AW422" s="34" t="n">
        <v>359</v>
      </c>
      <c r="AX422" s="34" t="n">
        <v>338</v>
      </c>
      <c r="AY422" s="34" t="n">
        <v>1505</v>
      </c>
      <c r="AZ422" s="34" t="n">
        <v>174</v>
      </c>
      <c r="BA422" s="25" t="s">
        <v>712</v>
      </c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  <c r="IH422" s="25"/>
      <c r="II422" s="25"/>
      <c r="IJ422" s="25"/>
      <c r="IK422" s="25"/>
      <c r="IL422" s="25"/>
      <c r="IM422" s="25"/>
      <c r="IN422" s="25"/>
      <c r="IO422" s="25"/>
      <c r="IP422" s="25"/>
      <c r="IQ422" s="25"/>
      <c r="IR422" s="25"/>
      <c r="IS422" s="25"/>
      <c r="IT422" s="25"/>
      <c r="IU422" s="25"/>
      <c r="IV422" s="25"/>
    </row>
    <row r="423" s="19" customFormat="true" ht="15" hidden="false" customHeight="false" outlineLevel="0" collapsed="false">
      <c r="A423" s="92"/>
      <c r="B423" s="33" t="s">
        <v>65</v>
      </c>
      <c r="C423" s="34" t="s">
        <v>602</v>
      </c>
      <c r="D423" s="34" t="s">
        <v>605</v>
      </c>
      <c r="E423" s="34" t="n">
        <v>2524</v>
      </c>
      <c r="F423" s="34" t="s">
        <v>54</v>
      </c>
      <c r="G423" s="34" t="s">
        <v>55</v>
      </c>
      <c r="H423" s="35" t="n">
        <v>19</v>
      </c>
      <c r="I423" s="34" t="s">
        <v>43</v>
      </c>
      <c r="J423" s="34" t="n">
        <v>1750</v>
      </c>
      <c r="K423" s="34" t="n">
        <v>18</v>
      </c>
      <c r="L423" s="34" t="n">
        <v>16</v>
      </c>
      <c r="M423" s="34" t="n">
        <v>32</v>
      </c>
      <c r="N423" s="34" t="n">
        <v>32</v>
      </c>
      <c r="O423" s="34" t="n">
        <v>31</v>
      </c>
      <c r="P423" s="34" t="n">
        <v>32</v>
      </c>
      <c r="Q423" s="34" t="n">
        <v>32</v>
      </c>
      <c r="R423" s="34" t="n">
        <v>32</v>
      </c>
      <c r="S423" s="34" t="n">
        <v>33</v>
      </c>
      <c r="T423" s="34" t="n">
        <v>33</v>
      </c>
      <c r="U423" s="34" t="n">
        <v>34</v>
      </c>
      <c r="V423" s="34" t="n">
        <v>34</v>
      </c>
      <c r="W423" s="34" t="n">
        <v>35</v>
      </c>
      <c r="X423" s="34" t="n">
        <v>35</v>
      </c>
      <c r="Y423" s="34" t="n">
        <v>35</v>
      </c>
      <c r="Z423" s="34" t="n">
        <v>35</v>
      </c>
      <c r="AA423" s="34" t="n">
        <v>35</v>
      </c>
      <c r="AB423" s="34" t="n">
        <v>36</v>
      </c>
      <c r="AC423" s="34" t="n">
        <v>34</v>
      </c>
      <c r="AD423" s="34" t="n">
        <v>34</v>
      </c>
      <c r="AE423" s="34" t="n">
        <v>33</v>
      </c>
      <c r="AF423" s="34" t="n">
        <v>32</v>
      </c>
      <c r="AG423" s="34" t="n">
        <v>146</v>
      </c>
      <c r="AH423" s="34" t="n">
        <v>149</v>
      </c>
      <c r="AI423" s="34" t="n">
        <v>131</v>
      </c>
      <c r="AJ423" s="34" t="n">
        <v>118</v>
      </c>
      <c r="AK423" s="34" t="n">
        <v>105</v>
      </c>
      <c r="AL423" s="34" t="n">
        <v>102</v>
      </c>
      <c r="AM423" s="34" t="n">
        <v>85</v>
      </c>
      <c r="AN423" s="34" t="n">
        <v>65</v>
      </c>
      <c r="AO423" s="34" t="n">
        <v>55</v>
      </c>
      <c r="AP423" s="34" t="n">
        <v>40</v>
      </c>
      <c r="AQ423" s="34" t="n">
        <v>39</v>
      </c>
      <c r="AR423" s="34" t="n">
        <v>26</v>
      </c>
      <c r="AS423" s="34" t="n">
        <v>20</v>
      </c>
      <c r="AT423" s="34" t="n">
        <v>32</v>
      </c>
      <c r="AU423" s="34" t="n">
        <v>2</v>
      </c>
      <c r="AV423" s="34" t="n">
        <v>303</v>
      </c>
      <c r="AW423" s="34" t="n">
        <v>89</v>
      </c>
      <c r="AX423" s="34" t="n">
        <v>83</v>
      </c>
      <c r="AY423" s="34" t="n">
        <v>372</v>
      </c>
      <c r="AZ423" s="34" t="n">
        <v>43</v>
      </c>
      <c r="BA423" s="25" t="s">
        <v>712</v>
      </c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  <c r="IH423" s="25"/>
      <c r="II423" s="25"/>
      <c r="IJ423" s="25"/>
      <c r="IK423" s="25"/>
      <c r="IL423" s="25"/>
      <c r="IM423" s="25"/>
      <c r="IN423" s="25"/>
      <c r="IO423" s="25"/>
      <c r="IP423" s="25"/>
      <c r="IQ423" s="25"/>
      <c r="IR423" s="25"/>
      <c r="IS423" s="25"/>
      <c r="IT423" s="25"/>
      <c r="IU423" s="25"/>
      <c r="IV423" s="25"/>
    </row>
    <row r="424" s="19" customFormat="true" ht="15" hidden="false" customHeight="false" outlineLevel="0" collapsed="false">
      <c r="A424" s="92" t="s">
        <v>606</v>
      </c>
      <c r="B424" s="92"/>
      <c r="C424" s="92"/>
      <c r="D424" s="92" t="s">
        <v>607</v>
      </c>
      <c r="E424" s="92"/>
      <c r="F424" s="92"/>
      <c r="G424" s="92"/>
      <c r="H424" s="93"/>
      <c r="I424" s="92"/>
      <c r="J424" s="34" t="n">
        <v>5517</v>
      </c>
      <c r="K424" s="34" t="n">
        <v>61</v>
      </c>
      <c r="L424" s="34" t="n">
        <v>52</v>
      </c>
      <c r="M424" s="34" t="n">
        <v>113</v>
      </c>
      <c r="N424" s="34" t="n">
        <v>112</v>
      </c>
      <c r="O424" s="34" t="n">
        <v>111</v>
      </c>
      <c r="P424" s="34" t="n">
        <v>112</v>
      </c>
      <c r="Q424" s="34" t="n">
        <v>112</v>
      </c>
      <c r="R424" s="34" t="n">
        <v>113</v>
      </c>
      <c r="S424" s="34" t="n">
        <v>114</v>
      </c>
      <c r="T424" s="34" t="n">
        <v>115</v>
      </c>
      <c r="U424" s="34" t="n">
        <v>116</v>
      </c>
      <c r="V424" s="34" t="n">
        <v>118</v>
      </c>
      <c r="W424" s="34" t="n">
        <v>119</v>
      </c>
      <c r="X424" s="34" t="n">
        <v>120</v>
      </c>
      <c r="Y424" s="34" t="n">
        <v>119</v>
      </c>
      <c r="Z424" s="34" t="n">
        <v>119</v>
      </c>
      <c r="AA424" s="34" t="n">
        <v>116</v>
      </c>
      <c r="AB424" s="34" t="n">
        <v>113</v>
      </c>
      <c r="AC424" s="34" t="n">
        <v>109</v>
      </c>
      <c r="AD424" s="34" t="n">
        <v>107</v>
      </c>
      <c r="AE424" s="34" t="n">
        <v>102</v>
      </c>
      <c r="AF424" s="34" t="n">
        <v>98</v>
      </c>
      <c r="AG424" s="34" t="n">
        <v>436</v>
      </c>
      <c r="AH424" s="34" t="n">
        <v>465</v>
      </c>
      <c r="AI424" s="34" t="n">
        <v>463</v>
      </c>
      <c r="AJ424" s="34" t="n">
        <v>426</v>
      </c>
      <c r="AK424" s="34" t="n">
        <v>309</v>
      </c>
      <c r="AL424" s="34" t="n">
        <v>292</v>
      </c>
      <c r="AM424" s="34" t="n">
        <v>221</v>
      </c>
      <c r="AN424" s="34" t="n">
        <v>189</v>
      </c>
      <c r="AO424" s="34" t="n">
        <v>152</v>
      </c>
      <c r="AP424" s="34" t="n">
        <v>104</v>
      </c>
      <c r="AQ424" s="34" t="n">
        <v>84</v>
      </c>
      <c r="AR424" s="34" t="n">
        <v>53</v>
      </c>
      <c r="AS424" s="34" t="n">
        <v>65</v>
      </c>
      <c r="AT424" s="34" t="n">
        <v>115</v>
      </c>
      <c r="AU424" s="34" t="n">
        <v>9</v>
      </c>
      <c r="AV424" s="34" t="n">
        <v>942</v>
      </c>
      <c r="AW424" s="34" t="n">
        <v>276</v>
      </c>
      <c r="AX424" s="34" t="n">
        <v>235</v>
      </c>
      <c r="AY424" s="34" t="n">
        <v>1127</v>
      </c>
      <c r="AZ424" s="34" t="n">
        <v>154</v>
      </c>
      <c r="BA424" s="25" t="s">
        <v>712</v>
      </c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  <c r="IH424" s="25"/>
      <c r="II424" s="25"/>
      <c r="IJ424" s="25"/>
      <c r="IK424" s="25"/>
      <c r="IL424" s="25"/>
      <c r="IM424" s="25"/>
      <c r="IN424" s="25"/>
      <c r="IO424" s="25"/>
      <c r="IP424" s="25"/>
      <c r="IQ424" s="25"/>
      <c r="IR424" s="25"/>
      <c r="IS424" s="25"/>
      <c r="IT424" s="25"/>
      <c r="IU424" s="25"/>
      <c r="IV424" s="25"/>
    </row>
    <row r="425" s="19" customFormat="true" ht="15" hidden="false" customHeight="false" outlineLevel="0" collapsed="false">
      <c r="A425" s="92"/>
      <c r="B425" s="33" t="s">
        <v>65</v>
      </c>
      <c r="C425" s="34" t="s">
        <v>602</v>
      </c>
      <c r="D425" s="34" t="s">
        <v>608</v>
      </c>
      <c r="E425" s="34" t="n">
        <v>2525</v>
      </c>
      <c r="F425" s="34" t="s">
        <v>54</v>
      </c>
      <c r="G425" s="34" t="s">
        <v>55</v>
      </c>
      <c r="H425" s="95" t="n">
        <v>100</v>
      </c>
      <c r="I425" s="34" t="s">
        <v>43</v>
      </c>
      <c r="J425" s="34" t="n">
        <v>5517</v>
      </c>
      <c r="K425" s="34" t="n">
        <v>61</v>
      </c>
      <c r="L425" s="34" t="n">
        <v>52</v>
      </c>
      <c r="M425" s="34" t="n">
        <v>113</v>
      </c>
      <c r="N425" s="34" t="n">
        <v>112</v>
      </c>
      <c r="O425" s="34" t="n">
        <v>111</v>
      </c>
      <c r="P425" s="34" t="n">
        <v>112</v>
      </c>
      <c r="Q425" s="34" t="n">
        <v>112</v>
      </c>
      <c r="R425" s="34" t="n">
        <v>113</v>
      </c>
      <c r="S425" s="34" t="n">
        <v>114</v>
      </c>
      <c r="T425" s="34" t="n">
        <v>115</v>
      </c>
      <c r="U425" s="34" t="n">
        <v>116</v>
      </c>
      <c r="V425" s="34" t="n">
        <v>118</v>
      </c>
      <c r="W425" s="34" t="n">
        <v>119</v>
      </c>
      <c r="X425" s="34" t="n">
        <v>120</v>
      </c>
      <c r="Y425" s="34" t="n">
        <v>119</v>
      </c>
      <c r="Z425" s="34" t="n">
        <v>119</v>
      </c>
      <c r="AA425" s="34" t="n">
        <v>116</v>
      </c>
      <c r="AB425" s="34" t="n">
        <v>113</v>
      </c>
      <c r="AC425" s="34" t="n">
        <v>109</v>
      </c>
      <c r="AD425" s="34" t="n">
        <v>107</v>
      </c>
      <c r="AE425" s="34" t="n">
        <v>102</v>
      </c>
      <c r="AF425" s="34" t="n">
        <v>98</v>
      </c>
      <c r="AG425" s="34" t="n">
        <v>436</v>
      </c>
      <c r="AH425" s="34" t="n">
        <v>465</v>
      </c>
      <c r="AI425" s="34" t="n">
        <v>463</v>
      </c>
      <c r="AJ425" s="34" t="n">
        <v>426</v>
      </c>
      <c r="AK425" s="34" t="n">
        <v>309</v>
      </c>
      <c r="AL425" s="34" t="n">
        <v>292</v>
      </c>
      <c r="AM425" s="34" t="n">
        <v>221</v>
      </c>
      <c r="AN425" s="34" t="n">
        <v>189</v>
      </c>
      <c r="AO425" s="34" t="n">
        <v>152</v>
      </c>
      <c r="AP425" s="34" t="n">
        <v>104</v>
      </c>
      <c r="AQ425" s="34" t="n">
        <v>84</v>
      </c>
      <c r="AR425" s="34" t="n">
        <v>53</v>
      </c>
      <c r="AS425" s="34" t="n">
        <v>65</v>
      </c>
      <c r="AT425" s="34" t="n">
        <v>115</v>
      </c>
      <c r="AU425" s="34" t="n">
        <v>9</v>
      </c>
      <c r="AV425" s="34" t="n">
        <v>942</v>
      </c>
      <c r="AW425" s="34" t="n">
        <v>276</v>
      </c>
      <c r="AX425" s="34" t="n">
        <v>235</v>
      </c>
      <c r="AY425" s="34" t="n">
        <v>1127</v>
      </c>
      <c r="AZ425" s="34" t="n">
        <v>154</v>
      </c>
      <c r="BA425" s="26" t="s">
        <v>712</v>
      </c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  <c r="IH425" s="25"/>
      <c r="II425" s="25"/>
      <c r="IJ425" s="25"/>
      <c r="IK425" s="25"/>
      <c r="IL425" s="25"/>
      <c r="IM425" s="25"/>
      <c r="IN425" s="25"/>
      <c r="IO425" s="25"/>
      <c r="IP425" s="25"/>
      <c r="IQ425" s="25"/>
      <c r="IR425" s="25"/>
      <c r="IS425" s="25"/>
      <c r="IT425" s="25"/>
      <c r="IU425" s="25"/>
      <c r="IV425" s="25"/>
    </row>
    <row r="426" s="19" customFormat="true" ht="15" hidden="false" customHeight="false" outlineLevel="0" collapsed="false">
      <c r="A426" s="92" t="s">
        <v>609</v>
      </c>
      <c r="B426" s="92"/>
      <c r="C426" s="92"/>
      <c r="D426" s="92" t="s">
        <v>610</v>
      </c>
      <c r="E426" s="92"/>
      <c r="F426" s="92"/>
      <c r="G426" s="92"/>
      <c r="H426" s="93"/>
      <c r="I426" s="92"/>
      <c r="J426" s="34" t="n">
        <v>2095</v>
      </c>
      <c r="K426" s="34" t="n">
        <v>19</v>
      </c>
      <c r="L426" s="34" t="n">
        <v>15</v>
      </c>
      <c r="M426" s="34" t="n">
        <v>34</v>
      </c>
      <c r="N426" s="34" t="n">
        <v>33</v>
      </c>
      <c r="O426" s="34" t="n">
        <v>32</v>
      </c>
      <c r="P426" s="34" t="n">
        <v>31</v>
      </c>
      <c r="Q426" s="34" t="n">
        <v>30</v>
      </c>
      <c r="R426" s="34" t="n">
        <v>30</v>
      </c>
      <c r="S426" s="34" t="n">
        <v>29</v>
      </c>
      <c r="T426" s="34" t="n">
        <v>29</v>
      </c>
      <c r="U426" s="34" t="n">
        <v>28</v>
      </c>
      <c r="V426" s="34" t="n">
        <v>28</v>
      </c>
      <c r="W426" s="34" t="n">
        <v>29</v>
      </c>
      <c r="X426" s="34" t="n">
        <v>28</v>
      </c>
      <c r="Y426" s="34" t="n">
        <v>29</v>
      </c>
      <c r="Z426" s="34" t="n">
        <v>28</v>
      </c>
      <c r="AA426" s="34" t="n">
        <v>29</v>
      </c>
      <c r="AB426" s="34" t="n">
        <v>30</v>
      </c>
      <c r="AC426" s="34" t="n">
        <v>31</v>
      </c>
      <c r="AD426" s="34" t="n">
        <v>32</v>
      </c>
      <c r="AE426" s="34" t="n">
        <v>34</v>
      </c>
      <c r="AF426" s="34" t="n">
        <v>37</v>
      </c>
      <c r="AG426" s="34" t="n">
        <v>199</v>
      </c>
      <c r="AH426" s="34" t="n">
        <v>207</v>
      </c>
      <c r="AI426" s="34" t="n">
        <v>185</v>
      </c>
      <c r="AJ426" s="34" t="n">
        <v>144</v>
      </c>
      <c r="AK426" s="34" t="n">
        <v>189</v>
      </c>
      <c r="AL426" s="34" t="n">
        <v>154</v>
      </c>
      <c r="AM426" s="34" t="n">
        <v>96</v>
      </c>
      <c r="AN426" s="34" t="n">
        <v>108</v>
      </c>
      <c r="AO426" s="34" t="n">
        <v>83</v>
      </c>
      <c r="AP426" s="34" t="n">
        <v>41</v>
      </c>
      <c r="AQ426" s="34" t="n">
        <v>27</v>
      </c>
      <c r="AR426" s="34" t="n">
        <v>28</v>
      </c>
      <c r="AS426" s="34" t="n">
        <v>23</v>
      </c>
      <c r="AT426" s="34" t="n">
        <v>35</v>
      </c>
      <c r="AU426" s="34" t="n">
        <v>3</v>
      </c>
      <c r="AV426" s="34" t="n">
        <v>316</v>
      </c>
      <c r="AW426" s="34" t="n">
        <v>64</v>
      </c>
      <c r="AX426" s="34" t="n">
        <v>71</v>
      </c>
      <c r="AY426" s="34" t="n">
        <v>361</v>
      </c>
      <c r="AZ426" s="34" t="n">
        <v>48</v>
      </c>
      <c r="BA426" s="25" t="s">
        <v>712</v>
      </c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  <c r="IH426" s="25"/>
      <c r="II426" s="25"/>
      <c r="IJ426" s="25"/>
      <c r="IK426" s="25"/>
      <c r="IL426" s="25"/>
      <c r="IM426" s="25"/>
      <c r="IN426" s="25"/>
      <c r="IO426" s="25"/>
      <c r="IP426" s="25"/>
      <c r="IQ426" s="25"/>
      <c r="IR426" s="25"/>
      <c r="IS426" s="25"/>
      <c r="IT426" s="25"/>
      <c r="IU426" s="25"/>
      <c r="IV426" s="25"/>
    </row>
    <row r="427" s="19" customFormat="true" ht="15" hidden="false" customHeight="false" outlineLevel="0" collapsed="false">
      <c r="A427" s="92"/>
      <c r="B427" s="33" t="s">
        <v>65</v>
      </c>
      <c r="C427" s="34" t="s">
        <v>611</v>
      </c>
      <c r="D427" s="34" t="s">
        <v>612</v>
      </c>
      <c r="E427" s="34" t="n">
        <v>2526</v>
      </c>
      <c r="F427" s="34" t="s">
        <v>41</v>
      </c>
      <c r="G427" s="34" t="s">
        <v>42</v>
      </c>
      <c r="H427" s="95" t="n">
        <v>100</v>
      </c>
      <c r="I427" s="34" t="s">
        <v>43</v>
      </c>
      <c r="J427" s="34" t="n">
        <v>2095</v>
      </c>
      <c r="K427" s="34" t="n">
        <v>19</v>
      </c>
      <c r="L427" s="34" t="n">
        <v>15</v>
      </c>
      <c r="M427" s="34" t="n">
        <v>34</v>
      </c>
      <c r="N427" s="34" t="n">
        <v>33</v>
      </c>
      <c r="O427" s="34" t="n">
        <v>32</v>
      </c>
      <c r="P427" s="34" t="n">
        <v>31</v>
      </c>
      <c r="Q427" s="34" t="n">
        <v>30</v>
      </c>
      <c r="R427" s="34" t="n">
        <v>30</v>
      </c>
      <c r="S427" s="34" t="n">
        <v>29</v>
      </c>
      <c r="T427" s="34" t="n">
        <v>29</v>
      </c>
      <c r="U427" s="34" t="n">
        <v>28</v>
      </c>
      <c r="V427" s="34" t="n">
        <v>28</v>
      </c>
      <c r="W427" s="34" t="n">
        <v>29</v>
      </c>
      <c r="X427" s="34" t="n">
        <v>28</v>
      </c>
      <c r="Y427" s="34" t="n">
        <v>29</v>
      </c>
      <c r="Z427" s="34" t="n">
        <v>28</v>
      </c>
      <c r="AA427" s="34" t="n">
        <v>29</v>
      </c>
      <c r="AB427" s="34" t="n">
        <v>30</v>
      </c>
      <c r="AC427" s="34" t="n">
        <v>31</v>
      </c>
      <c r="AD427" s="34" t="n">
        <v>32</v>
      </c>
      <c r="AE427" s="34" t="n">
        <v>34</v>
      </c>
      <c r="AF427" s="34" t="n">
        <v>37</v>
      </c>
      <c r="AG427" s="34" t="n">
        <v>199</v>
      </c>
      <c r="AH427" s="34" t="n">
        <v>207</v>
      </c>
      <c r="AI427" s="34" t="n">
        <v>185</v>
      </c>
      <c r="AJ427" s="34" t="n">
        <v>144</v>
      </c>
      <c r="AK427" s="34" t="n">
        <v>189</v>
      </c>
      <c r="AL427" s="34" t="n">
        <v>154</v>
      </c>
      <c r="AM427" s="34" t="n">
        <v>96</v>
      </c>
      <c r="AN427" s="34" t="n">
        <v>108</v>
      </c>
      <c r="AO427" s="34" t="n">
        <v>83</v>
      </c>
      <c r="AP427" s="34" t="n">
        <v>41</v>
      </c>
      <c r="AQ427" s="34" t="n">
        <v>27</v>
      </c>
      <c r="AR427" s="34" t="n">
        <v>28</v>
      </c>
      <c r="AS427" s="34" t="n">
        <v>23</v>
      </c>
      <c r="AT427" s="34" t="n">
        <v>35</v>
      </c>
      <c r="AU427" s="34" t="n">
        <v>3</v>
      </c>
      <c r="AV427" s="34" t="n">
        <v>316</v>
      </c>
      <c r="AW427" s="34" t="n">
        <v>64</v>
      </c>
      <c r="AX427" s="34" t="n">
        <v>71</v>
      </c>
      <c r="AY427" s="34" t="n">
        <v>361</v>
      </c>
      <c r="AZ427" s="34" t="n">
        <v>48</v>
      </c>
      <c r="BA427" s="26" t="s">
        <v>712</v>
      </c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  <c r="IH427" s="25"/>
      <c r="II427" s="25"/>
      <c r="IJ427" s="25"/>
      <c r="IK427" s="25"/>
      <c r="IL427" s="25"/>
      <c r="IM427" s="25"/>
      <c r="IN427" s="25"/>
      <c r="IO427" s="25"/>
      <c r="IP427" s="25"/>
      <c r="IQ427" s="25"/>
      <c r="IR427" s="25"/>
      <c r="IS427" s="25"/>
      <c r="IT427" s="25"/>
      <c r="IU427" s="25"/>
      <c r="IV427" s="25"/>
    </row>
    <row r="428" s="19" customFormat="true" ht="15" hidden="false" customHeight="false" outlineLevel="0" collapsed="false">
      <c r="A428" s="92" t="s">
        <v>613</v>
      </c>
      <c r="B428" s="92"/>
      <c r="C428" s="92"/>
      <c r="D428" s="92" t="s">
        <v>614</v>
      </c>
      <c r="E428" s="92"/>
      <c r="F428" s="92"/>
      <c r="G428" s="92"/>
      <c r="H428" s="93"/>
      <c r="I428" s="92"/>
      <c r="J428" s="34" t="n">
        <v>3152</v>
      </c>
      <c r="K428" s="34" t="n">
        <v>43</v>
      </c>
      <c r="L428" s="34" t="n">
        <v>39</v>
      </c>
      <c r="M428" s="34" t="n">
        <v>82</v>
      </c>
      <c r="N428" s="34" t="n">
        <v>83</v>
      </c>
      <c r="O428" s="34" t="n">
        <v>85</v>
      </c>
      <c r="P428" s="34" t="n">
        <v>85</v>
      </c>
      <c r="Q428" s="34" t="n">
        <v>83</v>
      </c>
      <c r="R428" s="34" t="n">
        <v>84</v>
      </c>
      <c r="S428" s="34" t="n">
        <v>84</v>
      </c>
      <c r="T428" s="34" t="n">
        <v>83</v>
      </c>
      <c r="U428" s="34" t="n">
        <v>82</v>
      </c>
      <c r="V428" s="34" t="n">
        <v>79</v>
      </c>
      <c r="W428" s="34" t="n">
        <v>79</v>
      </c>
      <c r="X428" s="34" t="n">
        <v>77</v>
      </c>
      <c r="Y428" s="34" t="n">
        <v>74</v>
      </c>
      <c r="Z428" s="34" t="n">
        <v>70</v>
      </c>
      <c r="AA428" s="34" t="n">
        <v>64</v>
      </c>
      <c r="AB428" s="34" t="n">
        <v>62</v>
      </c>
      <c r="AC428" s="34" t="n">
        <v>58</v>
      </c>
      <c r="AD428" s="34" t="n">
        <v>54</v>
      </c>
      <c r="AE428" s="34" t="n">
        <v>51</v>
      </c>
      <c r="AF428" s="34" t="n">
        <v>46</v>
      </c>
      <c r="AG428" s="34" t="n">
        <v>210</v>
      </c>
      <c r="AH428" s="34" t="n">
        <v>256</v>
      </c>
      <c r="AI428" s="34" t="n">
        <v>221</v>
      </c>
      <c r="AJ428" s="34" t="n">
        <v>187</v>
      </c>
      <c r="AK428" s="34" t="n">
        <v>170</v>
      </c>
      <c r="AL428" s="34" t="n">
        <v>118</v>
      </c>
      <c r="AM428" s="34" t="n">
        <v>123</v>
      </c>
      <c r="AN428" s="34" t="n">
        <v>108</v>
      </c>
      <c r="AO428" s="34" t="n">
        <v>92</v>
      </c>
      <c r="AP428" s="34" t="n">
        <v>69</v>
      </c>
      <c r="AQ428" s="34" t="n">
        <v>55</v>
      </c>
      <c r="AR428" s="34" t="n">
        <v>44</v>
      </c>
      <c r="AS428" s="34" t="n">
        <v>34</v>
      </c>
      <c r="AT428" s="34" t="n">
        <v>83</v>
      </c>
      <c r="AU428" s="34" t="n">
        <v>6</v>
      </c>
      <c r="AV428" s="34" t="n">
        <v>406</v>
      </c>
      <c r="AW428" s="34" t="n">
        <v>184</v>
      </c>
      <c r="AX428" s="34" t="n">
        <v>136</v>
      </c>
      <c r="AY428" s="34" t="n">
        <v>558</v>
      </c>
      <c r="AZ428" s="34" t="n">
        <v>110</v>
      </c>
      <c r="BA428" s="25" t="s">
        <v>712</v>
      </c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  <c r="IH428" s="25"/>
      <c r="II428" s="25"/>
      <c r="IJ428" s="25"/>
      <c r="IK428" s="25"/>
      <c r="IL428" s="25"/>
      <c r="IM428" s="25"/>
      <c r="IN428" s="25"/>
      <c r="IO428" s="25"/>
      <c r="IP428" s="25"/>
      <c r="IQ428" s="25"/>
      <c r="IR428" s="25"/>
      <c r="IS428" s="25"/>
      <c r="IT428" s="25"/>
      <c r="IU428" s="25"/>
      <c r="IV428" s="25"/>
    </row>
    <row r="429" s="19" customFormat="true" ht="15" hidden="false" customHeight="false" outlineLevel="0" collapsed="false">
      <c r="A429" s="92"/>
      <c r="B429" s="33" t="s">
        <v>65</v>
      </c>
      <c r="C429" s="34" t="s">
        <v>611</v>
      </c>
      <c r="D429" s="34" t="s">
        <v>615</v>
      </c>
      <c r="E429" s="34" t="n">
        <v>2527</v>
      </c>
      <c r="F429" s="34" t="s">
        <v>54</v>
      </c>
      <c r="G429" s="34" t="s">
        <v>55</v>
      </c>
      <c r="H429" s="95" t="n">
        <v>100</v>
      </c>
      <c r="I429" s="34" t="s">
        <v>43</v>
      </c>
      <c r="J429" s="34" t="n">
        <v>3152</v>
      </c>
      <c r="K429" s="34" t="n">
        <v>43</v>
      </c>
      <c r="L429" s="34" t="n">
        <v>39</v>
      </c>
      <c r="M429" s="34" t="n">
        <v>82</v>
      </c>
      <c r="N429" s="34" t="n">
        <v>83</v>
      </c>
      <c r="O429" s="34" t="n">
        <v>85</v>
      </c>
      <c r="P429" s="34" t="n">
        <v>85</v>
      </c>
      <c r="Q429" s="34" t="n">
        <v>83</v>
      </c>
      <c r="R429" s="34" t="n">
        <v>84</v>
      </c>
      <c r="S429" s="34" t="n">
        <v>84</v>
      </c>
      <c r="T429" s="34" t="n">
        <v>83</v>
      </c>
      <c r="U429" s="34" t="n">
        <v>82</v>
      </c>
      <c r="V429" s="34" t="n">
        <v>79</v>
      </c>
      <c r="W429" s="34" t="n">
        <v>79</v>
      </c>
      <c r="X429" s="34" t="n">
        <v>77</v>
      </c>
      <c r="Y429" s="34" t="n">
        <v>74</v>
      </c>
      <c r="Z429" s="34" t="n">
        <v>70</v>
      </c>
      <c r="AA429" s="34" t="n">
        <v>64</v>
      </c>
      <c r="AB429" s="34" t="n">
        <v>62</v>
      </c>
      <c r="AC429" s="34" t="n">
        <v>58</v>
      </c>
      <c r="AD429" s="34" t="n">
        <v>54</v>
      </c>
      <c r="AE429" s="34" t="n">
        <v>51</v>
      </c>
      <c r="AF429" s="34" t="n">
        <v>46</v>
      </c>
      <c r="AG429" s="34" t="n">
        <v>210</v>
      </c>
      <c r="AH429" s="34" t="n">
        <v>256</v>
      </c>
      <c r="AI429" s="34" t="n">
        <v>221</v>
      </c>
      <c r="AJ429" s="34" t="n">
        <v>187</v>
      </c>
      <c r="AK429" s="34" t="n">
        <v>170</v>
      </c>
      <c r="AL429" s="34" t="n">
        <v>118</v>
      </c>
      <c r="AM429" s="34" t="n">
        <v>123</v>
      </c>
      <c r="AN429" s="34" t="n">
        <v>108</v>
      </c>
      <c r="AO429" s="34" t="n">
        <v>92</v>
      </c>
      <c r="AP429" s="34" t="n">
        <v>69</v>
      </c>
      <c r="AQ429" s="34" t="n">
        <v>55</v>
      </c>
      <c r="AR429" s="34" t="n">
        <v>44</v>
      </c>
      <c r="AS429" s="34" t="n">
        <v>34</v>
      </c>
      <c r="AT429" s="34" t="n">
        <v>83</v>
      </c>
      <c r="AU429" s="34" t="n">
        <v>6</v>
      </c>
      <c r="AV429" s="34" t="n">
        <v>406</v>
      </c>
      <c r="AW429" s="34" t="n">
        <v>184</v>
      </c>
      <c r="AX429" s="34" t="n">
        <v>136</v>
      </c>
      <c r="AY429" s="34" t="n">
        <v>558</v>
      </c>
      <c r="AZ429" s="34" t="n">
        <v>110</v>
      </c>
      <c r="BA429" s="26" t="s">
        <v>712</v>
      </c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  <c r="IH429" s="25"/>
      <c r="II429" s="25"/>
      <c r="IJ429" s="25"/>
      <c r="IK429" s="25"/>
      <c r="IL429" s="25"/>
      <c r="IM429" s="25"/>
      <c r="IN429" s="25"/>
      <c r="IO429" s="25"/>
      <c r="IP429" s="25"/>
      <c r="IQ429" s="25"/>
      <c r="IR429" s="25"/>
      <c r="IS429" s="25"/>
      <c r="IT429" s="25"/>
      <c r="IU429" s="25"/>
      <c r="IV429" s="25"/>
    </row>
    <row r="430" s="19" customFormat="true" ht="15" hidden="false" customHeight="false" outlineLevel="0" collapsed="false">
      <c r="A430" s="92" t="s">
        <v>616</v>
      </c>
      <c r="B430" s="92"/>
      <c r="C430" s="92"/>
      <c r="D430" s="92" t="s">
        <v>617</v>
      </c>
      <c r="E430" s="92"/>
      <c r="F430" s="92"/>
      <c r="G430" s="92"/>
      <c r="H430" s="93"/>
      <c r="I430" s="92"/>
      <c r="J430" s="34" t="n">
        <v>18309</v>
      </c>
      <c r="K430" s="34" t="n">
        <v>242</v>
      </c>
      <c r="L430" s="34" t="n">
        <v>220</v>
      </c>
      <c r="M430" s="34" t="n">
        <v>462</v>
      </c>
      <c r="N430" s="34" t="n">
        <v>463</v>
      </c>
      <c r="O430" s="34" t="n">
        <v>466</v>
      </c>
      <c r="P430" s="34" t="n">
        <v>468</v>
      </c>
      <c r="Q430" s="34" t="n">
        <v>469</v>
      </c>
      <c r="R430" s="34" t="n">
        <v>471</v>
      </c>
      <c r="S430" s="34" t="n">
        <v>472</v>
      </c>
      <c r="T430" s="34" t="n">
        <v>471</v>
      </c>
      <c r="U430" s="34" t="n">
        <v>468</v>
      </c>
      <c r="V430" s="34" t="n">
        <v>462</v>
      </c>
      <c r="W430" s="34" t="n">
        <v>457</v>
      </c>
      <c r="X430" s="34" t="n">
        <v>452</v>
      </c>
      <c r="Y430" s="34" t="n">
        <v>437</v>
      </c>
      <c r="Z430" s="34" t="n">
        <v>407</v>
      </c>
      <c r="AA430" s="34" t="n">
        <v>369</v>
      </c>
      <c r="AB430" s="34" t="n">
        <v>331</v>
      </c>
      <c r="AC430" s="34" t="n">
        <v>292</v>
      </c>
      <c r="AD430" s="34" t="n">
        <v>263</v>
      </c>
      <c r="AE430" s="34" t="n">
        <v>253</v>
      </c>
      <c r="AF430" s="34" t="n">
        <v>251</v>
      </c>
      <c r="AG430" s="34" t="n">
        <v>1272</v>
      </c>
      <c r="AH430" s="34" t="n">
        <v>1451</v>
      </c>
      <c r="AI430" s="34" t="n">
        <v>1411</v>
      </c>
      <c r="AJ430" s="34" t="n">
        <v>1109</v>
      </c>
      <c r="AK430" s="34" t="n">
        <v>919</v>
      </c>
      <c r="AL430" s="34" t="n">
        <v>824</v>
      </c>
      <c r="AM430" s="34" t="n">
        <v>777</v>
      </c>
      <c r="AN430" s="34" t="n">
        <v>687</v>
      </c>
      <c r="AO430" s="34" t="n">
        <v>582</v>
      </c>
      <c r="AP430" s="34" t="n">
        <v>465</v>
      </c>
      <c r="AQ430" s="34" t="n">
        <v>262</v>
      </c>
      <c r="AR430" s="34" t="n">
        <v>169</v>
      </c>
      <c r="AS430" s="34" t="n">
        <v>197</v>
      </c>
      <c r="AT430" s="34" t="n">
        <v>472</v>
      </c>
      <c r="AU430" s="34" t="n">
        <v>36</v>
      </c>
      <c r="AV430" s="34" t="n">
        <v>2318</v>
      </c>
      <c r="AW430" s="34" t="n">
        <v>997</v>
      </c>
      <c r="AX430" s="34" t="n">
        <v>636</v>
      </c>
      <c r="AY430" s="34" t="n">
        <v>3251</v>
      </c>
      <c r="AZ430" s="34" t="n">
        <v>612</v>
      </c>
      <c r="BA430" s="25" t="s">
        <v>712</v>
      </c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  <c r="IH430" s="25"/>
      <c r="II430" s="25"/>
      <c r="IJ430" s="25"/>
      <c r="IK430" s="25"/>
      <c r="IL430" s="25"/>
      <c r="IM430" s="25"/>
      <c r="IN430" s="25"/>
      <c r="IO430" s="25"/>
      <c r="IP430" s="25"/>
      <c r="IQ430" s="25"/>
      <c r="IR430" s="25"/>
      <c r="IS430" s="25"/>
      <c r="IT430" s="25"/>
      <c r="IU430" s="25"/>
      <c r="IV430" s="25"/>
    </row>
    <row r="431" s="19" customFormat="true" ht="15" hidden="false" customHeight="false" outlineLevel="0" collapsed="false">
      <c r="A431" s="92"/>
      <c r="B431" s="33" t="s">
        <v>65</v>
      </c>
      <c r="C431" s="34" t="s">
        <v>602</v>
      </c>
      <c r="D431" s="34" t="s">
        <v>618</v>
      </c>
      <c r="E431" s="34" t="n">
        <v>2528</v>
      </c>
      <c r="F431" s="34" t="s">
        <v>68</v>
      </c>
      <c r="G431" s="34" t="s">
        <v>69</v>
      </c>
      <c r="H431" s="35" t="n">
        <v>41</v>
      </c>
      <c r="I431" s="34" t="s">
        <v>43</v>
      </c>
      <c r="J431" s="34" t="n">
        <v>7502</v>
      </c>
      <c r="K431" s="34" t="n">
        <v>100</v>
      </c>
      <c r="L431" s="34" t="n">
        <v>90</v>
      </c>
      <c r="M431" s="34" t="n">
        <v>189</v>
      </c>
      <c r="N431" s="34" t="n">
        <v>190</v>
      </c>
      <c r="O431" s="34" t="n">
        <v>191</v>
      </c>
      <c r="P431" s="34" t="n">
        <v>192</v>
      </c>
      <c r="Q431" s="34" t="n">
        <v>193</v>
      </c>
      <c r="R431" s="34" t="n">
        <v>193</v>
      </c>
      <c r="S431" s="34" t="n">
        <v>193</v>
      </c>
      <c r="T431" s="34" t="n">
        <v>193</v>
      </c>
      <c r="U431" s="34" t="n">
        <v>191</v>
      </c>
      <c r="V431" s="34" t="n">
        <v>190</v>
      </c>
      <c r="W431" s="34" t="n">
        <v>187</v>
      </c>
      <c r="X431" s="34" t="n">
        <v>186</v>
      </c>
      <c r="Y431" s="34" t="n">
        <v>179</v>
      </c>
      <c r="Z431" s="34" t="n">
        <v>167</v>
      </c>
      <c r="AA431" s="34" t="n">
        <v>152</v>
      </c>
      <c r="AB431" s="34" t="n">
        <v>135</v>
      </c>
      <c r="AC431" s="34" t="n">
        <v>119</v>
      </c>
      <c r="AD431" s="34" t="n">
        <v>108</v>
      </c>
      <c r="AE431" s="34" t="n">
        <v>104</v>
      </c>
      <c r="AF431" s="34" t="n">
        <v>102</v>
      </c>
      <c r="AG431" s="34" t="n">
        <v>521</v>
      </c>
      <c r="AH431" s="34" t="n">
        <v>594</v>
      </c>
      <c r="AI431" s="34" t="n">
        <v>578</v>
      </c>
      <c r="AJ431" s="34" t="n">
        <v>454</v>
      </c>
      <c r="AK431" s="34" t="n">
        <v>376</v>
      </c>
      <c r="AL431" s="34" t="n">
        <v>338</v>
      </c>
      <c r="AM431" s="34" t="n">
        <v>318</v>
      </c>
      <c r="AN431" s="34" t="n">
        <v>282</v>
      </c>
      <c r="AO431" s="34" t="n">
        <v>239</v>
      </c>
      <c r="AP431" s="34" t="n">
        <v>190</v>
      </c>
      <c r="AQ431" s="34" t="n">
        <v>107</v>
      </c>
      <c r="AR431" s="34" t="n">
        <v>70</v>
      </c>
      <c r="AS431" s="34" t="n">
        <v>81</v>
      </c>
      <c r="AT431" s="34" t="n">
        <v>194</v>
      </c>
      <c r="AU431" s="34" t="n">
        <v>15</v>
      </c>
      <c r="AV431" s="34" t="n">
        <v>950</v>
      </c>
      <c r="AW431" s="34" t="n">
        <v>409</v>
      </c>
      <c r="AX431" s="34" t="n">
        <v>261</v>
      </c>
      <c r="AY431" s="34" t="n">
        <v>1333</v>
      </c>
      <c r="AZ431" s="34" t="n">
        <v>250</v>
      </c>
      <c r="BA431" s="25" t="s">
        <v>712</v>
      </c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  <c r="IH431" s="25"/>
      <c r="II431" s="25"/>
      <c r="IJ431" s="25"/>
      <c r="IK431" s="25"/>
      <c r="IL431" s="25"/>
      <c r="IM431" s="25"/>
      <c r="IN431" s="25"/>
      <c r="IO431" s="25"/>
      <c r="IP431" s="25"/>
      <c r="IQ431" s="25"/>
      <c r="IR431" s="25"/>
      <c r="IS431" s="25"/>
      <c r="IT431" s="25"/>
      <c r="IU431" s="25"/>
      <c r="IV431" s="25"/>
    </row>
    <row r="432" s="19" customFormat="true" ht="15" hidden="false" customHeight="false" outlineLevel="0" collapsed="false">
      <c r="A432" s="92"/>
      <c r="B432" s="33" t="s">
        <v>65</v>
      </c>
      <c r="C432" s="34" t="s">
        <v>602</v>
      </c>
      <c r="D432" s="34" t="s">
        <v>619</v>
      </c>
      <c r="E432" s="34" t="n">
        <v>8911</v>
      </c>
      <c r="F432" s="34" t="s">
        <v>71</v>
      </c>
      <c r="G432" s="34" t="s">
        <v>72</v>
      </c>
      <c r="H432" s="35" t="n">
        <v>4</v>
      </c>
      <c r="I432" s="34" t="s">
        <v>43</v>
      </c>
      <c r="J432" s="34" t="n">
        <v>736</v>
      </c>
      <c r="K432" s="34" t="n">
        <v>9</v>
      </c>
      <c r="L432" s="34" t="n">
        <v>8</v>
      </c>
      <c r="M432" s="34" t="n">
        <v>19</v>
      </c>
      <c r="N432" s="34" t="n">
        <v>19</v>
      </c>
      <c r="O432" s="34" t="n">
        <v>19</v>
      </c>
      <c r="P432" s="34" t="n">
        <v>19</v>
      </c>
      <c r="Q432" s="34" t="n">
        <v>19</v>
      </c>
      <c r="R432" s="34" t="n">
        <v>19</v>
      </c>
      <c r="S432" s="34" t="n">
        <v>19</v>
      </c>
      <c r="T432" s="34" t="n">
        <v>19</v>
      </c>
      <c r="U432" s="34" t="n">
        <v>19</v>
      </c>
      <c r="V432" s="34" t="n">
        <v>18</v>
      </c>
      <c r="W432" s="34" t="n">
        <v>18</v>
      </c>
      <c r="X432" s="34" t="n">
        <v>18</v>
      </c>
      <c r="Y432" s="34" t="n">
        <v>17</v>
      </c>
      <c r="Z432" s="34" t="n">
        <v>16</v>
      </c>
      <c r="AA432" s="34" t="n">
        <v>16</v>
      </c>
      <c r="AB432" s="34" t="n">
        <v>13</v>
      </c>
      <c r="AC432" s="34" t="n">
        <v>13</v>
      </c>
      <c r="AD432" s="34" t="n">
        <v>10</v>
      </c>
      <c r="AE432" s="34" t="n">
        <v>10</v>
      </c>
      <c r="AF432" s="34" t="n">
        <v>10</v>
      </c>
      <c r="AG432" s="34" t="n">
        <v>50</v>
      </c>
      <c r="AH432" s="34" t="n">
        <v>58</v>
      </c>
      <c r="AI432" s="34" t="n">
        <v>57</v>
      </c>
      <c r="AJ432" s="34" t="n">
        <v>44</v>
      </c>
      <c r="AK432" s="34" t="n">
        <v>37</v>
      </c>
      <c r="AL432" s="34" t="n">
        <v>33</v>
      </c>
      <c r="AM432" s="34" t="n">
        <v>31</v>
      </c>
      <c r="AN432" s="34" t="n">
        <v>28</v>
      </c>
      <c r="AO432" s="34" t="n">
        <v>23</v>
      </c>
      <c r="AP432" s="34" t="n">
        <v>19</v>
      </c>
      <c r="AQ432" s="34" t="n">
        <v>11</v>
      </c>
      <c r="AR432" s="34" t="n">
        <v>7</v>
      </c>
      <c r="AS432" s="34" t="n">
        <v>8</v>
      </c>
      <c r="AT432" s="34" t="n">
        <v>19</v>
      </c>
      <c r="AU432" s="34" t="n">
        <v>1</v>
      </c>
      <c r="AV432" s="34" t="n">
        <v>92</v>
      </c>
      <c r="AW432" s="34" t="n">
        <v>41</v>
      </c>
      <c r="AX432" s="34" t="n">
        <v>25</v>
      </c>
      <c r="AY432" s="34" t="n">
        <v>130</v>
      </c>
      <c r="AZ432" s="34" t="n">
        <v>25</v>
      </c>
      <c r="BA432" s="25" t="s">
        <v>712</v>
      </c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  <c r="IH432" s="25"/>
      <c r="II432" s="25"/>
      <c r="IJ432" s="25"/>
      <c r="IK432" s="25"/>
      <c r="IL432" s="25"/>
      <c r="IM432" s="25"/>
      <c r="IN432" s="25"/>
      <c r="IO432" s="25"/>
      <c r="IP432" s="25"/>
      <c r="IQ432" s="25"/>
      <c r="IR432" s="25"/>
      <c r="IS432" s="25"/>
      <c r="IT432" s="25"/>
      <c r="IU432" s="25"/>
      <c r="IV432" s="25"/>
    </row>
    <row r="433" s="19" customFormat="true" ht="15" hidden="false" customHeight="false" outlineLevel="0" collapsed="false">
      <c r="A433" s="92"/>
      <c r="B433" s="33" t="s">
        <v>65</v>
      </c>
      <c r="C433" s="34" t="s">
        <v>602</v>
      </c>
      <c r="D433" s="34" t="s">
        <v>620</v>
      </c>
      <c r="E433" s="34" t="n">
        <v>12931</v>
      </c>
      <c r="F433" s="34" t="s">
        <v>71</v>
      </c>
      <c r="G433" s="34" t="s">
        <v>72</v>
      </c>
      <c r="H433" s="35" t="n">
        <v>4</v>
      </c>
      <c r="I433" s="34" t="s">
        <v>43</v>
      </c>
      <c r="J433" s="34" t="n">
        <v>736</v>
      </c>
      <c r="K433" s="34" t="n">
        <v>9</v>
      </c>
      <c r="L433" s="34" t="n">
        <v>8</v>
      </c>
      <c r="M433" s="34" t="n">
        <v>19</v>
      </c>
      <c r="N433" s="34" t="n">
        <v>19</v>
      </c>
      <c r="O433" s="34" t="n">
        <v>19</v>
      </c>
      <c r="P433" s="34" t="n">
        <v>19</v>
      </c>
      <c r="Q433" s="34" t="n">
        <v>19</v>
      </c>
      <c r="R433" s="34" t="n">
        <v>19</v>
      </c>
      <c r="S433" s="34" t="n">
        <v>19</v>
      </c>
      <c r="T433" s="34" t="n">
        <v>19</v>
      </c>
      <c r="U433" s="34" t="n">
        <v>19</v>
      </c>
      <c r="V433" s="34" t="n">
        <v>18</v>
      </c>
      <c r="W433" s="34" t="n">
        <v>18</v>
      </c>
      <c r="X433" s="34" t="n">
        <v>18</v>
      </c>
      <c r="Y433" s="34" t="n">
        <v>17</v>
      </c>
      <c r="Z433" s="34" t="n">
        <v>16</v>
      </c>
      <c r="AA433" s="34" t="n">
        <v>16</v>
      </c>
      <c r="AB433" s="34" t="n">
        <v>13</v>
      </c>
      <c r="AC433" s="34" t="n">
        <v>13</v>
      </c>
      <c r="AD433" s="34" t="n">
        <v>10</v>
      </c>
      <c r="AE433" s="34" t="n">
        <v>10</v>
      </c>
      <c r="AF433" s="34" t="n">
        <v>10</v>
      </c>
      <c r="AG433" s="34" t="n">
        <v>50</v>
      </c>
      <c r="AH433" s="34" t="n">
        <v>58</v>
      </c>
      <c r="AI433" s="34" t="n">
        <v>57</v>
      </c>
      <c r="AJ433" s="34" t="n">
        <v>44</v>
      </c>
      <c r="AK433" s="34" t="n">
        <v>37</v>
      </c>
      <c r="AL433" s="34" t="n">
        <v>33</v>
      </c>
      <c r="AM433" s="34" t="n">
        <v>31</v>
      </c>
      <c r="AN433" s="34" t="n">
        <v>28</v>
      </c>
      <c r="AO433" s="34" t="n">
        <v>23</v>
      </c>
      <c r="AP433" s="34" t="n">
        <v>19</v>
      </c>
      <c r="AQ433" s="34" t="n">
        <v>11</v>
      </c>
      <c r="AR433" s="34" t="n">
        <v>7</v>
      </c>
      <c r="AS433" s="34" t="n">
        <v>8</v>
      </c>
      <c r="AT433" s="34" t="n">
        <v>19</v>
      </c>
      <c r="AU433" s="34" t="n">
        <v>1</v>
      </c>
      <c r="AV433" s="34" t="n">
        <v>92</v>
      </c>
      <c r="AW433" s="34" t="n">
        <v>41</v>
      </c>
      <c r="AX433" s="34" t="n">
        <v>25</v>
      </c>
      <c r="AY433" s="34" t="n">
        <v>130</v>
      </c>
      <c r="AZ433" s="34" t="n">
        <v>25</v>
      </c>
      <c r="BA433" s="25" t="s">
        <v>712</v>
      </c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  <c r="HX433" s="25"/>
      <c r="HY433" s="25"/>
      <c r="HZ433" s="25"/>
      <c r="IA433" s="25"/>
      <c r="IB433" s="25"/>
      <c r="IC433" s="25"/>
      <c r="ID433" s="25"/>
      <c r="IE433" s="25"/>
      <c r="IF433" s="25"/>
      <c r="IG433" s="25"/>
      <c r="IH433" s="25"/>
      <c r="II433" s="25"/>
      <c r="IJ433" s="25"/>
      <c r="IK433" s="25"/>
      <c r="IL433" s="25"/>
      <c r="IM433" s="25"/>
      <c r="IN433" s="25"/>
      <c r="IO433" s="25"/>
      <c r="IP433" s="25"/>
      <c r="IQ433" s="25"/>
      <c r="IR433" s="25"/>
      <c r="IS433" s="25"/>
      <c r="IT433" s="25"/>
      <c r="IU433" s="25"/>
      <c r="IV433" s="25"/>
    </row>
    <row r="434" s="19" customFormat="true" ht="15" hidden="false" customHeight="false" outlineLevel="0" collapsed="false">
      <c r="A434" s="92"/>
      <c r="B434" s="33" t="s">
        <v>65</v>
      </c>
      <c r="C434" s="34" t="s">
        <v>602</v>
      </c>
      <c r="D434" s="34" t="s">
        <v>621</v>
      </c>
      <c r="E434" s="34" t="n">
        <v>2529</v>
      </c>
      <c r="F434" s="34" t="s">
        <v>54</v>
      </c>
      <c r="G434" s="34" t="s">
        <v>55</v>
      </c>
      <c r="H434" s="35" t="n">
        <v>43</v>
      </c>
      <c r="I434" s="34" t="s">
        <v>43</v>
      </c>
      <c r="J434" s="34" t="n">
        <v>7876</v>
      </c>
      <c r="K434" s="34" t="n">
        <v>104</v>
      </c>
      <c r="L434" s="34" t="n">
        <v>94</v>
      </c>
      <c r="M434" s="34" t="n">
        <v>199</v>
      </c>
      <c r="N434" s="34" t="n">
        <v>199</v>
      </c>
      <c r="O434" s="34" t="n">
        <v>200</v>
      </c>
      <c r="P434" s="34" t="n">
        <v>201</v>
      </c>
      <c r="Q434" s="34" t="n">
        <v>202</v>
      </c>
      <c r="R434" s="34" t="n">
        <v>203</v>
      </c>
      <c r="S434" s="34" t="n">
        <v>204</v>
      </c>
      <c r="T434" s="34" t="n">
        <v>203</v>
      </c>
      <c r="U434" s="34" t="n">
        <v>201</v>
      </c>
      <c r="V434" s="34" t="n">
        <v>199</v>
      </c>
      <c r="W434" s="34" t="n">
        <v>196</v>
      </c>
      <c r="X434" s="34" t="n">
        <v>195</v>
      </c>
      <c r="Y434" s="34" t="n">
        <v>188</v>
      </c>
      <c r="Z434" s="34" t="n">
        <v>176</v>
      </c>
      <c r="AA434" s="34" t="n">
        <v>158</v>
      </c>
      <c r="AB434" s="34" t="n">
        <v>142</v>
      </c>
      <c r="AC434" s="34" t="n">
        <v>125</v>
      </c>
      <c r="AD434" s="34" t="n">
        <v>113</v>
      </c>
      <c r="AE434" s="34" t="n">
        <v>109</v>
      </c>
      <c r="AF434" s="34" t="n">
        <v>107</v>
      </c>
      <c r="AG434" s="34" t="n">
        <v>548</v>
      </c>
      <c r="AH434" s="34" t="n">
        <v>623</v>
      </c>
      <c r="AI434" s="34" t="n">
        <v>608</v>
      </c>
      <c r="AJ434" s="34" t="n">
        <v>477</v>
      </c>
      <c r="AK434" s="34" t="n">
        <v>394</v>
      </c>
      <c r="AL434" s="34" t="n">
        <v>354</v>
      </c>
      <c r="AM434" s="34" t="n">
        <v>333</v>
      </c>
      <c r="AN434" s="34" t="n">
        <v>297</v>
      </c>
      <c r="AO434" s="34" t="n">
        <v>251</v>
      </c>
      <c r="AP434" s="34" t="n">
        <v>200</v>
      </c>
      <c r="AQ434" s="34" t="n">
        <v>112</v>
      </c>
      <c r="AR434" s="34" t="n">
        <v>73</v>
      </c>
      <c r="AS434" s="34" t="n">
        <v>86</v>
      </c>
      <c r="AT434" s="34" t="n">
        <v>204</v>
      </c>
      <c r="AU434" s="34" t="n">
        <v>14</v>
      </c>
      <c r="AV434" s="34" t="n">
        <v>998</v>
      </c>
      <c r="AW434" s="34" t="n">
        <v>429</v>
      </c>
      <c r="AX434" s="34" t="n">
        <v>273</v>
      </c>
      <c r="AY434" s="34" t="n">
        <v>1399</v>
      </c>
      <c r="AZ434" s="34" t="n">
        <v>264</v>
      </c>
      <c r="BA434" s="25" t="s">
        <v>712</v>
      </c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  <c r="HX434" s="25"/>
      <c r="HY434" s="25"/>
      <c r="HZ434" s="25"/>
      <c r="IA434" s="25"/>
      <c r="IB434" s="25"/>
      <c r="IC434" s="25"/>
      <c r="ID434" s="25"/>
      <c r="IE434" s="25"/>
      <c r="IF434" s="25"/>
      <c r="IG434" s="25"/>
      <c r="IH434" s="25"/>
      <c r="II434" s="25"/>
      <c r="IJ434" s="25"/>
      <c r="IK434" s="25"/>
      <c r="IL434" s="25"/>
      <c r="IM434" s="25"/>
      <c r="IN434" s="25"/>
      <c r="IO434" s="25"/>
      <c r="IP434" s="25"/>
      <c r="IQ434" s="25"/>
      <c r="IR434" s="25"/>
      <c r="IS434" s="25"/>
      <c r="IT434" s="25"/>
      <c r="IU434" s="25"/>
      <c r="IV434" s="25"/>
    </row>
    <row r="435" s="19" customFormat="true" ht="15" hidden="false" customHeight="false" outlineLevel="0" collapsed="false">
      <c r="A435" s="92"/>
      <c r="B435" s="33" t="s">
        <v>65</v>
      </c>
      <c r="C435" s="34" t="s">
        <v>611</v>
      </c>
      <c r="D435" s="55" t="s">
        <v>622</v>
      </c>
      <c r="E435" s="34" t="n">
        <v>16335</v>
      </c>
      <c r="F435" s="34" t="s">
        <v>71</v>
      </c>
      <c r="G435" s="34" t="s">
        <v>72</v>
      </c>
      <c r="H435" s="56" t="n">
        <v>8</v>
      </c>
      <c r="I435" s="34" t="s">
        <v>43</v>
      </c>
      <c r="J435" s="34" t="n">
        <v>1465</v>
      </c>
      <c r="K435" s="34" t="n">
        <v>19</v>
      </c>
      <c r="L435" s="34" t="n">
        <v>18</v>
      </c>
      <c r="M435" s="34" t="n">
        <v>37</v>
      </c>
      <c r="N435" s="34" t="n">
        <v>37</v>
      </c>
      <c r="O435" s="34" t="n">
        <v>37</v>
      </c>
      <c r="P435" s="34" t="n">
        <v>38</v>
      </c>
      <c r="Q435" s="34" t="n">
        <v>38</v>
      </c>
      <c r="R435" s="34" t="n">
        <v>38</v>
      </c>
      <c r="S435" s="34" t="n">
        <v>38</v>
      </c>
      <c r="T435" s="34" t="n">
        <v>38</v>
      </c>
      <c r="U435" s="34" t="n">
        <v>37</v>
      </c>
      <c r="V435" s="34" t="n">
        <v>37</v>
      </c>
      <c r="W435" s="34" t="n">
        <v>36</v>
      </c>
      <c r="X435" s="34" t="n">
        <v>36</v>
      </c>
      <c r="Y435" s="34" t="n">
        <v>36</v>
      </c>
      <c r="Z435" s="34" t="n">
        <v>32</v>
      </c>
      <c r="AA435" s="34" t="n">
        <v>29</v>
      </c>
      <c r="AB435" s="34" t="n">
        <v>26</v>
      </c>
      <c r="AC435" s="34" t="n">
        <v>23</v>
      </c>
      <c r="AD435" s="34" t="n">
        <v>21</v>
      </c>
      <c r="AE435" s="34" t="n">
        <v>20</v>
      </c>
      <c r="AF435" s="34" t="n">
        <v>20</v>
      </c>
      <c r="AG435" s="34" t="n">
        <v>102</v>
      </c>
      <c r="AH435" s="34" t="n">
        <v>116</v>
      </c>
      <c r="AI435" s="34" t="n">
        <v>112</v>
      </c>
      <c r="AJ435" s="34" t="n">
        <v>89</v>
      </c>
      <c r="AK435" s="34" t="n">
        <v>74</v>
      </c>
      <c r="AL435" s="34" t="n">
        <v>66</v>
      </c>
      <c r="AM435" s="34" t="n">
        <v>62</v>
      </c>
      <c r="AN435" s="34" t="n">
        <v>55</v>
      </c>
      <c r="AO435" s="34" t="n">
        <v>47</v>
      </c>
      <c r="AP435" s="34" t="n">
        <v>38</v>
      </c>
      <c r="AQ435" s="34" t="n">
        <v>21</v>
      </c>
      <c r="AR435" s="34" t="n">
        <v>14</v>
      </c>
      <c r="AS435" s="34" t="n">
        <v>15</v>
      </c>
      <c r="AT435" s="34" t="n">
        <v>38</v>
      </c>
      <c r="AU435" s="34" t="n">
        <v>3</v>
      </c>
      <c r="AV435" s="34" t="n">
        <v>185</v>
      </c>
      <c r="AW435" s="34" t="n">
        <v>79</v>
      </c>
      <c r="AX435" s="34" t="n">
        <v>52</v>
      </c>
      <c r="AY435" s="34" t="n">
        <v>260</v>
      </c>
      <c r="AZ435" s="34" t="n">
        <v>49</v>
      </c>
      <c r="BA435" s="25" t="s">
        <v>712</v>
      </c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  <c r="GV435" s="25"/>
      <c r="GW435" s="25"/>
      <c r="GX435" s="25"/>
      <c r="GY435" s="25"/>
      <c r="GZ435" s="25"/>
      <c r="HA435" s="25"/>
      <c r="HB435" s="25"/>
      <c r="HC435" s="25"/>
      <c r="HD435" s="25"/>
      <c r="HE435" s="25"/>
      <c r="HF435" s="25"/>
      <c r="HG435" s="25"/>
      <c r="HH435" s="25"/>
      <c r="HI435" s="25"/>
      <c r="HJ435" s="25"/>
      <c r="HK435" s="25"/>
      <c r="HL435" s="25"/>
      <c r="HM435" s="25"/>
      <c r="HN435" s="25"/>
      <c r="HO435" s="25"/>
      <c r="HP435" s="25"/>
      <c r="HQ435" s="25"/>
      <c r="HR435" s="25"/>
      <c r="HS435" s="25"/>
      <c r="HT435" s="25"/>
      <c r="HU435" s="25"/>
      <c r="HV435" s="25"/>
      <c r="HW435" s="25"/>
      <c r="HX435" s="25"/>
      <c r="HY435" s="25"/>
      <c r="HZ435" s="25"/>
      <c r="IA435" s="25"/>
      <c r="IB435" s="25"/>
      <c r="IC435" s="25"/>
      <c r="ID435" s="25"/>
      <c r="IE435" s="25"/>
      <c r="IF435" s="25"/>
      <c r="IG435" s="25"/>
      <c r="IH435" s="25"/>
      <c r="II435" s="25"/>
      <c r="IJ435" s="25"/>
      <c r="IK435" s="25"/>
      <c r="IL435" s="25"/>
      <c r="IM435" s="25"/>
      <c r="IN435" s="25"/>
      <c r="IO435" s="25"/>
      <c r="IP435" s="25"/>
      <c r="IQ435" s="25"/>
      <c r="IR435" s="25"/>
      <c r="IS435" s="25"/>
      <c r="IT435" s="25"/>
      <c r="IU435" s="25"/>
      <c r="IV435" s="25"/>
    </row>
    <row r="436" s="19" customFormat="true" ht="15" hidden="false" customHeight="false" outlineLevel="0" collapsed="false">
      <c r="A436" s="92" t="s">
        <v>623</v>
      </c>
      <c r="B436" s="92"/>
      <c r="C436" s="92"/>
      <c r="D436" s="92" t="s">
        <v>624</v>
      </c>
      <c r="E436" s="92"/>
      <c r="F436" s="92"/>
      <c r="G436" s="92"/>
      <c r="H436" s="93"/>
      <c r="I436" s="92"/>
      <c r="J436" s="34" t="n">
        <v>4776</v>
      </c>
      <c r="K436" s="34" t="n">
        <v>51</v>
      </c>
      <c r="L436" s="34" t="n">
        <v>43</v>
      </c>
      <c r="M436" s="34" t="n">
        <v>94</v>
      </c>
      <c r="N436" s="34" t="n">
        <v>89</v>
      </c>
      <c r="O436" s="34" t="n">
        <v>86</v>
      </c>
      <c r="P436" s="34" t="n">
        <v>86</v>
      </c>
      <c r="Q436" s="34" t="n">
        <v>87</v>
      </c>
      <c r="R436" s="34" t="n">
        <v>87</v>
      </c>
      <c r="S436" s="34" t="n">
        <v>89</v>
      </c>
      <c r="T436" s="34" t="n">
        <v>92</v>
      </c>
      <c r="U436" s="34" t="n">
        <v>95</v>
      </c>
      <c r="V436" s="34" t="n">
        <v>99</v>
      </c>
      <c r="W436" s="34" t="n">
        <v>101</v>
      </c>
      <c r="X436" s="34" t="n">
        <v>106</v>
      </c>
      <c r="Y436" s="34" t="n">
        <v>106</v>
      </c>
      <c r="Z436" s="34" t="n">
        <v>106</v>
      </c>
      <c r="AA436" s="34" t="n">
        <v>103</v>
      </c>
      <c r="AB436" s="34" t="n">
        <v>100</v>
      </c>
      <c r="AC436" s="34" t="n">
        <v>98</v>
      </c>
      <c r="AD436" s="34" t="n">
        <v>94</v>
      </c>
      <c r="AE436" s="34" t="n">
        <v>88</v>
      </c>
      <c r="AF436" s="34" t="n">
        <v>79</v>
      </c>
      <c r="AG436" s="34" t="n">
        <v>333</v>
      </c>
      <c r="AH436" s="34" t="n">
        <v>361</v>
      </c>
      <c r="AI436" s="34" t="n">
        <v>324</v>
      </c>
      <c r="AJ436" s="34" t="n">
        <v>295</v>
      </c>
      <c r="AK436" s="34" t="n">
        <v>304</v>
      </c>
      <c r="AL436" s="34" t="n">
        <v>249</v>
      </c>
      <c r="AM436" s="34" t="n">
        <v>235</v>
      </c>
      <c r="AN436" s="34" t="n">
        <v>211</v>
      </c>
      <c r="AO436" s="34" t="n">
        <v>161</v>
      </c>
      <c r="AP436" s="34" t="n">
        <v>123</v>
      </c>
      <c r="AQ436" s="34" t="n">
        <v>127</v>
      </c>
      <c r="AR436" s="34" t="n">
        <v>91</v>
      </c>
      <c r="AS436" s="34" t="n">
        <v>77</v>
      </c>
      <c r="AT436" s="34" t="n">
        <v>96</v>
      </c>
      <c r="AU436" s="34" t="n">
        <v>7</v>
      </c>
      <c r="AV436" s="34" t="n">
        <v>691</v>
      </c>
      <c r="AW436" s="34" t="n">
        <v>247</v>
      </c>
      <c r="AX436" s="34" t="n">
        <v>212</v>
      </c>
      <c r="AY436" s="34" t="n">
        <v>909</v>
      </c>
      <c r="AZ436" s="34" t="n">
        <v>129</v>
      </c>
      <c r="BA436" s="25" t="s">
        <v>712</v>
      </c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  <c r="HX436" s="25"/>
      <c r="HY436" s="25"/>
      <c r="HZ436" s="25"/>
      <c r="IA436" s="25"/>
      <c r="IB436" s="25"/>
      <c r="IC436" s="25"/>
      <c r="ID436" s="25"/>
      <c r="IE436" s="25"/>
      <c r="IF436" s="25"/>
      <c r="IG436" s="25"/>
      <c r="IH436" s="25"/>
      <c r="II436" s="25"/>
      <c r="IJ436" s="25"/>
      <c r="IK436" s="25"/>
      <c r="IL436" s="25"/>
      <c r="IM436" s="25"/>
      <c r="IN436" s="25"/>
      <c r="IO436" s="25"/>
      <c r="IP436" s="25"/>
      <c r="IQ436" s="25"/>
      <c r="IR436" s="25"/>
      <c r="IS436" s="25"/>
      <c r="IT436" s="25"/>
      <c r="IU436" s="25"/>
      <c r="IV436" s="25"/>
    </row>
    <row r="437" s="19" customFormat="true" ht="15" hidden="false" customHeight="false" outlineLevel="0" collapsed="false">
      <c r="A437" s="92"/>
      <c r="B437" s="33" t="s">
        <v>65</v>
      </c>
      <c r="C437" s="34" t="s">
        <v>602</v>
      </c>
      <c r="D437" s="34" t="s">
        <v>625</v>
      </c>
      <c r="E437" s="34" t="n">
        <v>2530</v>
      </c>
      <c r="F437" s="34" t="s">
        <v>41</v>
      </c>
      <c r="G437" s="34" t="s">
        <v>42</v>
      </c>
      <c r="H437" s="35" t="n">
        <v>69.02</v>
      </c>
      <c r="I437" s="34" t="s">
        <v>43</v>
      </c>
      <c r="J437" s="34" t="n">
        <v>3298</v>
      </c>
      <c r="K437" s="34" t="n">
        <v>36</v>
      </c>
      <c r="L437" s="34" t="n">
        <v>30</v>
      </c>
      <c r="M437" s="34" t="n">
        <v>65</v>
      </c>
      <c r="N437" s="34" t="n">
        <v>61</v>
      </c>
      <c r="O437" s="34" t="n">
        <v>59</v>
      </c>
      <c r="P437" s="34" t="n">
        <v>60</v>
      </c>
      <c r="Q437" s="34" t="n">
        <v>60</v>
      </c>
      <c r="R437" s="34" t="n">
        <v>60</v>
      </c>
      <c r="S437" s="34" t="n">
        <v>61</v>
      </c>
      <c r="T437" s="34" t="n">
        <v>64</v>
      </c>
      <c r="U437" s="34" t="n">
        <v>66</v>
      </c>
      <c r="V437" s="34" t="n">
        <v>69</v>
      </c>
      <c r="W437" s="34" t="n">
        <v>70</v>
      </c>
      <c r="X437" s="34" t="n">
        <v>73</v>
      </c>
      <c r="Y437" s="34" t="n">
        <v>74</v>
      </c>
      <c r="Z437" s="34" t="n">
        <v>73</v>
      </c>
      <c r="AA437" s="34" t="n">
        <v>71</v>
      </c>
      <c r="AB437" s="34" t="n">
        <v>69</v>
      </c>
      <c r="AC437" s="34" t="n">
        <v>67</v>
      </c>
      <c r="AD437" s="34" t="n">
        <v>66</v>
      </c>
      <c r="AE437" s="34" t="n">
        <v>60</v>
      </c>
      <c r="AF437" s="34" t="n">
        <v>55</v>
      </c>
      <c r="AG437" s="34" t="n">
        <v>229</v>
      </c>
      <c r="AH437" s="34" t="n">
        <v>250</v>
      </c>
      <c r="AI437" s="34" t="n">
        <v>224</v>
      </c>
      <c r="AJ437" s="34" t="n">
        <v>203</v>
      </c>
      <c r="AK437" s="34" t="n">
        <v>209</v>
      </c>
      <c r="AL437" s="34" t="n">
        <v>172</v>
      </c>
      <c r="AM437" s="34" t="n">
        <v>162</v>
      </c>
      <c r="AN437" s="34" t="n">
        <v>146</v>
      </c>
      <c r="AO437" s="34" t="n">
        <v>111</v>
      </c>
      <c r="AP437" s="34" t="n">
        <v>85</v>
      </c>
      <c r="AQ437" s="34" t="n">
        <v>88</v>
      </c>
      <c r="AR437" s="34" t="n">
        <v>62</v>
      </c>
      <c r="AS437" s="34" t="n">
        <v>54</v>
      </c>
      <c r="AT437" s="34" t="n">
        <v>67</v>
      </c>
      <c r="AU437" s="34" t="n">
        <v>5</v>
      </c>
      <c r="AV437" s="34" t="n">
        <v>477</v>
      </c>
      <c r="AW437" s="34" t="n">
        <v>171</v>
      </c>
      <c r="AX437" s="34" t="n">
        <v>146</v>
      </c>
      <c r="AY437" s="34" t="n">
        <v>627</v>
      </c>
      <c r="AZ437" s="34" t="n">
        <v>88</v>
      </c>
      <c r="BA437" s="25" t="s">
        <v>712</v>
      </c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  <c r="HX437" s="25"/>
      <c r="HY437" s="25"/>
      <c r="HZ437" s="25"/>
      <c r="IA437" s="25"/>
      <c r="IB437" s="25"/>
      <c r="IC437" s="25"/>
      <c r="ID437" s="25"/>
      <c r="IE437" s="25"/>
      <c r="IF437" s="25"/>
      <c r="IG437" s="25"/>
      <c r="IH437" s="25"/>
      <c r="II437" s="25"/>
      <c r="IJ437" s="25"/>
      <c r="IK437" s="25"/>
      <c r="IL437" s="25"/>
      <c r="IM437" s="25"/>
      <c r="IN437" s="25"/>
      <c r="IO437" s="25"/>
      <c r="IP437" s="25"/>
      <c r="IQ437" s="25"/>
      <c r="IR437" s="25"/>
      <c r="IS437" s="25"/>
      <c r="IT437" s="25"/>
      <c r="IU437" s="25"/>
      <c r="IV437" s="25"/>
    </row>
    <row r="438" s="19" customFormat="true" ht="15" hidden="false" customHeight="false" outlineLevel="0" collapsed="false">
      <c r="A438" s="92"/>
      <c r="B438" s="33" t="s">
        <v>65</v>
      </c>
      <c r="C438" s="34" t="s">
        <v>602</v>
      </c>
      <c r="D438" s="34" t="s">
        <v>626</v>
      </c>
      <c r="E438" s="34" t="n">
        <v>6980</v>
      </c>
      <c r="F438" s="34" t="s">
        <v>71</v>
      </c>
      <c r="G438" s="34" t="s">
        <v>72</v>
      </c>
      <c r="H438" s="35" t="n">
        <v>30.98</v>
      </c>
      <c r="I438" s="34" t="s">
        <v>43</v>
      </c>
      <c r="J438" s="34" t="n">
        <v>1476</v>
      </c>
      <c r="K438" s="34" t="n">
        <v>15</v>
      </c>
      <c r="L438" s="34" t="n">
        <v>14</v>
      </c>
      <c r="M438" s="34" t="n">
        <v>29</v>
      </c>
      <c r="N438" s="34" t="n">
        <v>28</v>
      </c>
      <c r="O438" s="34" t="n">
        <v>27</v>
      </c>
      <c r="P438" s="34" t="n">
        <v>26</v>
      </c>
      <c r="Q438" s="34" t="n">
        <v>27</v>
      </c>
      <c r="R438" s="34" t="n">
        <v>27</v>
      </c>
      <c r="S438" s="34" t="n">
        <v>28</v>
      </c>
      <c r="T438" s="34" t="n">
        <v>28</v>
      </c>
      <c r="U438" s="34" t="n">
        <v>29</v>
      </c>
      <c r="V438" s="34" t="n">
        <v>30</v>
      </c>
      <c r="W438" s="34" t="n">
        <v>31</v>
      </c>
      <c r="X438" s="34" t="n">
        <v>32</v>
      </c>
      <c r="Y438" s="34" t="n">
        <v>33</v>
      </c>
      <c r="Z438" s="34" t="n">
        <v>32</v>
      </c>
      <c r="AA438" s="34" t="n">
        <v>31</v>
      </c>
      <c r="AB438" s="34" t="n">
        <v>31</v>
      </c>
      <c r="AC438" s="34" t="n">
        <v>31</v>
      </c>
      <c r="AD438" s="34" t="n">
        <v>28</v>
      </c>
      <c r="AE438" s="34" t="n">
        <v>28</v>
      </c>
      <c r="AF438" s="34" t="n">
        <v>24</v>
      </c>
      <c r="AG438" s="34" t="n">
        <v>104</v>
      </c>
      <c r="AH438" s="34" t="n">
        <v>111</v>
      </c>
      <c r="AI438" s="34" t="n">
        <v>101</v>
      </c>
      <c r="AJ438" s="34" t="n">
        <v>91</v>
      </c>
      <c r="AK438" s="34" t="n">
        <v>95</v>
      </c>
      <c r="AL438" s="34" t="n">
        <v>78</v>
      </c>
      <c r="AM438" s="34" t="n">
        <v>73</v>
      </c>
      <c r="AN438" s="34" t="n">
        <v>65</v>
      </c>
      <c r="AO438" s="34" t="n">
        <v>50</v>
      </c>
      <c r="AP438" s="34" t="n">
        <v>38</v>
      </c>
      <c r="AQ438" s="34" t="n">
        <v>38</v>
      </c>
      <c r="AR438" s="34" t="n">
        <v>29</v>
      </c>
      <c r="AS438" s="34" t="n">
        <v>23</v>
      </c>
      <c r="AT438" s="34" t="n">
        <v>30</v>
      </c>
      <c r="AU438" s="34" t="n">
        <v>2</v>
      </c>
      <c r="AV438" s="34" t="n">
        <v>214</v>
      </c>
      <c r="AW438" s="34" t="n">
        <v>77</v>
      </c>
      <c r="AX438" s="34" t="n">
        <v>66</v>
      </c>
      <c r="AY438" s="34" t="n">
        <v>282</v>
      </c>
      <c r="AZ438" s="34" t="n">
        <v>40</v>
      </c>
      <c r="BA438" s="25" t="s">
        <v>712</v>
      </c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  <c r="GV438" s="25"/>
      <c r="GW438" s="25"/>
      <c r="GX438" s="25"/>
      <c r="GY438" s="25"/>
      <c r="GZ438" s="25"/>
      <c r="HA438" s="25"/>
      <c r="HB438" s="25"/>
      <c r="HC438" s="25"/>
      <c r="HD438" s="25"/>
      <c r="HE438" s="25"/>
      <c r="HF438" s="25"/>
      <c r="HG438" s="25"/>
      <c r="HH438" s="25"/>
      <c r="HI438" s="25"/>
      <c r="HJ438" s="25"/>
      <c r="HK438" s="25"/>
      <c r="HL438" s="25"/>
      <c r="HM438" s="25"/>
      <c r="HN438" s="25"/>
      <c r="HO438" s="25"/>
      <c r="HP438" s="25"/>
      <c r="HQ438" s="25"/>
      <c r="HR438" s="25"/>
      <c r="HS438" s="25"/>
      <c r="HT438" s="25"/>
      <c r="HU438" s="25"/>
      <c r="HV438" s="25"/>
      <c r="HW438" s="25"/>
      <c r="HX438" s="25"/>
      <c r="HY438" s="25"/>
      <c r="HZ438" s="25"/>
      <c r="IA438" s="25"/>
      <c r="IB438" s="25"/>
      <c r="IC438" s="25"/>
      <c r="ID438" s="25"/>
      <c r="IE438" s="25"/>
      <c r="IF438" s="25"/>
      <c r="IG438" s="25"/>
      <c r="IH438" s="25"/>
      <c r="II438" s="25"/>
      <c r="IJ438" s="25"/>
      <c r="IK438" s="25"/>
      <c r="IL438" s="25"/>
      <c r="IM438" s="25"/>
      <c r="IN438" s="25"/>
      <c r="IO438" s="25"/>
      <c r="IP438" s="25"/>
      <c r="IQ438" s="25"/>
      <c r="IR438" s="25"/>
      <c r="IS438" s="25"/>
      <c r="IT438" s="25"/>
      <c r="IU438" s="25"/>
      <c r="IV438" s="25"/>
    </row>
    <row r="439" s="19" customFormat="true" ht="15" hidden="false" customHeight="false" outlineLevel="0" collapsed="false">
      <c r="A439" s="92" t="s">
        <v>627</v>
      </c>
      <c r="B439" s="92"/>
      <c r="C439" s="92"/>
      <c r="D439" s="92" t="s">
        <v>628</v>
      </c>
      <c r="E439" s="92"/>
      <c r="F439" s="92"/>
      <c r="G439" s="92"/>
      <c r="H439" s="93"/>
      <c r="I439" s="92"/>
      <c r="J439" s="34" t="n">
        <v>4507</v>
      </c>
      <c r="K439" s="34" t="n">
        <v>36</v>
      </c>
      <c r="L439" s="34" t="n">
        <v>31</v>
      </c>
      <c r="M439" s="34" t="n">
        <v>67</v>
      </c>
      <c r="N439" s="34" t="n">
        <v>71</v>
      </c>
      <c r="O439" s="34" t="n">
        <v>72</v>
      </c>
      <c r="P439" s="34" t="n">
        <v>74</v>
      </c>
      <c r="Q439" s="34" t="n">
        <v>76</v>
      </c>
      <c r="R439" s="34" t="n">
        <v>77</v>
      </c>
      <c r="S439" s="34" t="n">
        <v>80</v>
      </c>
      <c r="T439" s="34" t="n">
        <v>81</v>
      </c>
      <c r="U439" s="34" t="n">
        <v>83</v>
      </c>
      <c r="V439" s="34" t="n">
        <v>84</v>
      </c>
      <c r="W439" s="34" t="n">
        <v>85</v>
      </c>
      <c r="X439" s="34" t="n">
        <v>86</v>
      </c>
      <c r="Y439" s="34" t="n">
        <v>88</v>
      </c>
      <c r="Z439" s="34" t="n">
        <v>90</v>
      </c>
      <c r="AA439" s="34" t="n">
        <v>95</v>
      </c>
      <c r="AB439" s="34" t="n">
        <v>96</v>
      </c>
      <c r="AC439" s="34" t="n">
        <v>98</v>
      </c>
      <c r="AD439" s="34" t="n">
        <v>100</v>
      </c>
      <c r="AE439" s="34" t="n">
        <v>101</v>
      </c>
      <c r="AF439" s="34" t="n">
        <v>102</v>
      </c>
      <c r="AG439" s="34" t="n">
        <v>476</v>
      </c>
      <c r="AH439" s="34" t="n">
        <v>335</v>
      </c>
      <c r="AI439" s="34" t="n">
        <v>291</v>
      </c>
      <c r="AJ439" s="34" t="n">
        <v>284</v>
      </c>
      <c r="AK439" s="34" t="n">
        <v>280</v>
      </c>
      <c r="AL439" s="34" t="n">
        <v>262</v>
      </c>
      <c r="AM439" s="34" t="n">
        <v>191</v>
      </c>
      <c r="AN439" s="34" t="n">
        <v>164</v>
      </c>
      <c r="AO439" s="34" t="n">
        <v>130</v>
      </c>
      <c r="AP439" s="34" t="n">
        <v>132</v>
      </c>
      <c r="AQ439" s="34" t="n">
        <v>102</v>
      </c>
      <c r="AR439" s="34" t="n">
        <v>76</v>
      </c>
      <c r="AS439" s="34" t="n">
        <v>78</v>
      </c>
      <c r="AT439" s="34" t="n">
        <v>68</v>
      </c>
      <c r="AU439" s="34" t="n">
        <v>4</v>
      </c>
      <c r="AV439" s="34" t="n">
        <v>788</v>
      </c>
      <c r="AW439" s="34" t="n">
        <v>229</v>
      </c>
      <c r="AX439" s="34" t="n">
        <v>225</v>
      </c>
      <c r="AY439" s="34" t="n">
        <v>931</v>
      </c>
      <c r="AZ439" s="34" t="n">
        <v>92</v>
      </c>
      <c r="BA439" s="25" t="s">
        <v>712</v>
      </c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  <c r="GV439" s="25"/>
      <c r="GW439" s="25"/>
      <c r="GX439" s="25"/>
      <c r="GY439" s="25"/>
      <c r="GZ439" s="25"/>
      <c r="HA439" s="25"/>
      <c r="HB439" s="25"/>
      <c r="HC439" s="25"/>
      <c r="HD439" s="25"/>
      <c r="HE439" s="25"/>
      <c r="HF439" s="25"/>
      <c r="HG439" s="25"/>
      <c r="HH439" s="25"/>
      <c r="HI439" s="25"/>
      <c r="HJ439" s="25"/>
      <c r="HK439" s="25"/>
      <c r="HL439" s="25"/>
      <c r="HM439" s="25"/>
      <c r="HN439" s="25"/>
      <c r="HO439" s="25"/>
      <c r="HP439" s="25"/>
      <c r="HQ439" s="25"/>
      <c r="HR439" s="25"/>
      <c r="HS439" s="25"/>
      <c r="HT439" s="25"/>
      <c r="HU439" s="25"/>
      <c r="HV439" s="25"/>
      <c r="HW439" s="25"/>
      <c r="HX439" s="25"/>
      <c r="HY439" s="25"/>
      <c r="HZ439" s="25"/>
      <c r="IA439" s="25"/>
      <c r="IB439" s="25"/>
      <c r="IC439" s="25"/>
      <c r="ID439" s="25"/>
      <c r="IE439" s="25"/>
      <c r="IF439" s="25"/>
      <c r="IG439" s="25"/>
      <c r="IH439" s="25"/>
      <c r="II439" s="25"/>
      <c r="IJ439" s="25"/>
      <c r="IK439" s="25"/>
      <c r="IL439" s="25"/>
      <c r="IM439" s="25"/>
      <c r="IN439" s="25"/>
      <c r="IO439" s="25"/>
      <c r="IP439" s="25"/>
      <c r="IQ439" s="25"/>
      <c r="IR439" s="25"/>
      <c r="IS439" s="25"/>
      <c r="IT439" s="25"/>
      <c r="IU439" s="25"/>
      <c r="IV439" s="25"/>
    </row>
    <row r="440" s="19" customFormat="true" ht="15" hidden="false" customHeight="false" outlineLevel="0" collapsed="false">
      <c r="A440" s="92"/>
      <c r="B440" s="33" t="s">
        <v>65</v>
      </c>
      <c r="C440" s="34" t="s">
        <v>602</v>
      </c>
      <c r="D440" s="34" t="s">
        <v>629</v>
      </c>
      <c r="E440" s="34" t="n">
        <v>2532</v>
      </c>
      <c r="F440" s="34" t="s">
        <v>54</v>
      </c>
      <c r="G440" s="34" t="s">
        <v>55</v>
      </c>
      <c r="H440" s="35" t="n">
        <v>64.54</v>
      </c>
      <c r="I440" s="34" t="s">
        <v>43</v>
      </c>
      <c r="J440" s="34" t="n">
        <v>2910</v>
      </c>
      <c r="K440" s="34" t="n">
        <v>24</v>
      </c>
      <c r="L440" s="34" t="n">
        <v>20</v>
      </c>
      <c r="M440" s="34" t="n">
        <v>44</v>
      </c>
      <c r="N440" s="34" t="n">
        <v>45</v>
      </c>
      <c r="O440" s="34" t="n">
        <v>47</v>
      </c>
      <c r="P440" s="34" t="n">
        <v>48</v>
      </c>
      <c r="Q440" s="34" t="n">
        <v>49</v>
      </c>
      <c r="R440" s="34" t="n">
        <v>50</v>
      </c>
      <c r="S440" s="34" t="n">
        <v>51</v>
      </c>
      <c r="T440" s="34" t="n">
        <v>53</v>
      </c>
      <c r="U440" s="34" t="n">
        <v>53</v>
      </c>
      <c r="V440" s="34" t="n">
        <v>55</v>
      </c>
      <c r="W440" s="34" t="n">
        <v>55</v>
      </c>
      <c r="X440" s="34" t="n">
        <v>55</v>
      </c>
      <c r="Y440" s="34" t="n">
        <v>56</v>
      </c>
      <c r="Z440" s="34" t="n">
        <v>58</v>
      </c>
      <c r="AA440" s="34" t="n">
        <v>61</v>
      </c>
      <c r="AB440" s="34" t="n">
        <v>63</v>
      </c>
      <c r="AC440" s="34" t="n">
        <v>63</v>
      </c>
      <c r="AD440" s="34" t="n">
        <v>64</v>
      </c>
      <c r="AE440" s="34" t="n">
        <v>65</v>
      </c>
      <c r="AF440" s="34" t="n">
        <v>66</v>
      </c>
      <c r="AG440" s="34" t="n">
        <v>308</v>
      </c>
      <c r="AH440" s="34" t="n">
        <v>216</v>
      </c>
      <c r="AI440" s="34" t="n">
        <v>189</v>
      </c>
      <c r="AJ440" s="34" t="n">
        <v>183</v>
      </c>
      <c r="AK440" s="34" t="n">
        <v>180</v>
      </c>
      <c r="AL440" s="34" t="n">
        <v>170</v>
      </c>
      <c r="AM440" s="34" t="n">
        <v>123</v>
      </c>
      <c r="AN440" s="34" t="n">
        <v>106</v>
      </c>
      <c r="AO440" s="34" t="n">
        <v>84</v>
      </c>
      <c r="AP440" s="34" t="n">
        <v>85</v>
      </c>
      <c r="AQ440" s="34" t="n">
        <v>66</v>
      </c>
      <c r="AR440" s="34" t="n">
        <v>49</v>
      </c>
      <c r="AS440" s="34" t="n">
        <v>50</v>
      </c>
      <c r="AT440" s="34" t="n">
        <v>45</v>
      </c>
      <c r="AU440" s="34" t="n">
        <v>2</v>
      </c>
      <c r="AV440" s="34" t="n">
        <v>509</v>
      </c>
      <c r="AW440" s="34" t="n">
        <v>148</v>
      </c>
      <c r="AX440" s="34" t="n">
        <v>146</v>
      </c>
      <c r="AY440" s="34" t="n">
        <v>600</v>
      </c>
      <c r="AZ440" s="34" t="n">
        <v>60</v>
      </c>
      <c r="BA440" s="25" t="s">
        <v>712</v>
      </c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  <c r="GV440" s="25"/>
      <c r="GW440" s="25"/>
      <c r="GX440" s="25"/>
      <c r="GY440" s="25"/>
      <c r="GZ440" s="25"/>
      <c r="HA440" s="25"/>
      <c r="HB440" s="25"/>
      <c r="HC440" s="25"/>
      <c r="HD440" s="25"/>
      <c r="HE440" s="25"/>
      <c r="HF440" s="25"/>
      <c r="HG440" s="25"/>
      <c r="HH440" s="25"/>
      <c r="HI440" s="25"/>
      <c r="HJ440" s="25"/>
      <c r="HK440" s="25"/>
      <c r="HL440" s="25"/>
      <c r="HM440" s="25"/>
      <c r="HN440" s="25"/>
      <c r="HO440" s="25"/>
      <c r="HP440" s="25"/>
      <c r="HQ440" s="25"/>
      <c r="HR440" s="25"/>
      <c r="HS440" s="25"/>
      <c r="HT440" s="25"/>
      <c r="HU440" s="25"/>
      <c r="HV440" s="25"/>
      <c r="HW440" s="25"/>
      <c r="HX440" s="25"/>
      <c r="HY440" s="25"/>
      <c r="HZ440" s="25"/>
      <c r="IA440" s="25"/>
      <c r="IB440" s="25"/>
      <c r="IC440" s="25"/>
      <c r="ID440" s="25"/>
      <c r="IE440" s="25"/>
      <c r="IF440" s="25"/>
      <c r="IG440" s="25"/>
      <c r="IH440" s="25"/>
      <c r="II440" s="25"/>
      <c r="IJ440" s="25"/>
      <c r="IK440" s="25"/>
      <c r="IL440" s="25"/>
      <c r="IM440" s="25"/>
      <c r="IN440" s="25"/>
      <c r="IO440" s="25"/>
      <c r="IP440" s="25"/>
      <c r="IQ440" s="25"/>
      <c r="IR440" s="25"/>
      <c r="IS440" s="25"/>
      <c r="IT440" s="25"/>
      <c r="IU440" s="25"/>
      <c r="IV440" s="25"/>
    </row>
    <row r="441" s="19" customFormat="true" ht="15" hidden="false" customHeight="false" outlineLevel="0" collapsed="false">
      <c r="A441" s="92"/>
      <c r="B441" s="33" t="s">
        <v>65</v>
      </c>
      <c r="C441" s="34" t="s">
        <v>602</v>
      </c>
      <c r="D441" s="34" t="s">
        <v>630</v>
      </c>
      <c r="E441" s="34" t="n">
        <v>2533</v>
      </c>
      <c r="F441" s="34" t="s">
        <v>71</v>
      </c>
      <c r="G441" s="34" t="s">
        <v>72</v>
      </c>
      <c r="H441" s="35" t="n">
        <v>35.46</v>
      </c>
      <c r="I441" s="34" t="s">
        <v>43</v>
      </c>
      <c r="J441" s="34" t="n">
        <v>1598</v>
      </c>
      <c r="K441" s="34" t="n">
        <v>12</v>
      </c>
      <c r="L441" s="34" t="n">
        <v>11</v>
      </c>
      <c r="M441" s="34" t="n">
        <v>23</v>
      </c>
      <c r="N441" s="34" t="n">
        <v>26</v>
      </c>
      <c r="O441" s="34" t="n">
        <v>26</v>
      </c>
      <c r="P441" s="34" t="n">
        <v>26</v>
      </c>
      <c r="Q441" s="34" t="n">
        <v>27</v>
      </c>
      <c r="R441" s="34" t="n">
        <v>27</v>
      </c>
      <c r="S441" s="34" t="n">
        <v>29</v>
      </c>
      <c r="T441" s="34" t="n">
        <v>28</v>
      </c>
      <c r="U441" s="34" t="n">
        <v>30</v>
      </c>
      <c r="V441" s="34" t="n">
        <v>29</v>
      </c>
      <c r="W441" s="34" t="n">
        <v>30</v>
      </c>
      <c r="X441" s="34" t="n">
        <v>30</v>
      </c>
      <c r="Y441" s="34" t="n">
        <v>32</v>
      </c>
      <c r="Z441" s="34" t="n">
        <v>31</v>
      </c>
      <c r="AA441" s="34" t="n">
        <v>34</v>
      </c>
      <c r="AB441" s="34" t="n">
        <v>33</v>
      </c>
      <c r="AC441" s="34" t="n">
        <v>35</v>
      </c>
      <c r="AD441" s="34" t="n">
        <v>36</v>
      </c>
      <c r="AE441" s="34" t="n">
        <v>36</v>
      </c>
      <c r="AF441" s="34" t="n">
        <v>36</v>
      </c>
      <c r="AG441" s="34" t="n">
        <v>169</v>
      </c>
      <c r="AH441" s="34" t="n">
        <v>119</v>
      </c>
      <c r="AI441" s="34" t="n">
        <v>103</v>
      </c>
      <c r="AJ441" s="34" t="n">
        <v>101</v>
      </c>
      <c r="AK441" s="34" t="n">
        <v>100</v>
      </c>
      <c r="AL441" s="34" t="n">
        <v>92</v>
      </c>
      <c r="AM441" s="34" t="n">
        <v>68</v>
      </c>
      <c r="AN441" s="34" t="n">
        <v>58</v>
      </c>
      <c r="AO441" s="34" t="n">
        <v>46</v>
      </c>
      <c r="AP441" s="34" t="n">
        <v>47</v>
      </c>
      <c r="AQ441" s="34" t="n">
        <v>36</v>
      </c>
      <c r="AR441" s="34" t="n">
        <v>27</v>
      </c>
      <c r="AS441" s="34" t="n">
        <v>28</v>
      </c>
      <c r="AT441" s="34" t="n">
        <v>24</v>
      </c>
      <c r="AU441" s="34" t="n">
        <v>2</v>
      </c>
      <c r="AV441" s="34" t="n">
        <v>279</v>
      </c>
      <c r="AW441" s="34" t="n">
        <v>81</v>
      </c>
      <c r="AX441" s="34" t="n">
        <v>79</v>
      </c>
      <c r="AY441" s="34" t="n">
        <v>331</v>
      </c>
      <c r="AZ441" s="34" t="n">
        <v>33</v>
      </c>
      <c r="BA441" s="25" t="s">
        <v>712</v>
      </c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  <c r="GV441" s="25"/>
      <c r="GW441" s="25"/>
      <c r="GX441" s="25"/>
      <c r="GY441" s="25"/>
      <c r="GZ441" s="25"/>
      <c r="HA441" s="25"/>
      <c r="HB441" s="25"/>
      <c r="HC441" s="25"/>
      <c r="HD441" s="25"/>
      <c r="HE441" s="25"/>
      <c r="HF441" s="25"/>
      <c r="HG441" s="25"/>
      <c r="HH441" s="25"/>
      <c r="HI441" s="25"/>
      <c r="HJ441" s="25"/>
      <c r="HK441" s="25"/>
      <c r="HL441" s="25"/>
      <c r="HM441" s="25"/>
      <c r="HN441" s="25"/>
      <c r="HO441" s="25"/>
      <c r="HP441" s="25"/>
      <c r="HQ441" s="25"/>
      <c r="HR441" s="25"/>
      <c r="HS441" s="25"/>
      <c r="HT441" s="25"/>
      <c r="HU441" s="25"/>
      <c r="HV441" s="25"/>
      <c r="HW441" s="25"/>
      <c r="HX441" s="25"/>
      <c r="HY441" s="25"/>
      <c r="HZ441" s="25"/>
      <c r="IA441" s="25"/>
      <c r="IB441" s="25"/>
      <c r="IC441" s="25"/>
      <c r="ID441" s="25"/>
      <c r="IE441" s="25"/>
      <c r="IF441" s="25"/>
      <c r="IG441" s="25"/>
      <c r="IH441" s="25"/>
      <c r="II441" s="25"/>
      <c r="IJ441" s="25"/>
      <c r="IK441" s="25"/>
      <c r="IL441" s="25"/>
      <c r="IM441" s="25"/>
      <c r="IN441" s="25"/>
      <c r="IO441" s="25"/>
      <c r="IP441" s="25"/>
      <c r="IQ441" s="25"/>
      <c r="IR441" s="25"/>
      <c r="IS441" s="25"/>
      <c r="IT441" s="25"/>
      <c r="IU441" s="25"/>
      <c r="IV441" s="25"/>
    </row>
    <row r="442" s="19" customFormat="true" ht="15" hidden="false" customHeight="false" outlineLevel="0" collapsed="false">
      <c r="A442" s="92"/>
      <c r="B442" s="33" t="s">
        <v>65</v>
      </c>
      <c r="C442" s="34" t="s">
        <v>602</v>
      </c>
      <c r="D442" s="34" t="s">
        <v>631</v>
      </c>
      <c r="E442" s="34" t="n">
        <v>11747</v>
      </c>
      <c r="F442" s="34" t="s">
        <v>80</v>
      </c>
      <c r="G442" s="34" t="s">
        <v>52</v>
      </c>
      <c r="H442" s="35"/>
      <c r="I442" s="34" t="s">
        <v>81</v>
      </c>
      <c r="J442" s="34" t="n">
        <v>0</v>
      </c>
      <c r="K442" s="34" t="n">
        <v>0</v>
      </c>
      <c r="L442" s="34" t="n">
        <v>0</v>
      </c>
      <c r="M442" s="34" t="n">
        <v>0</v>
      </c>
      <c r="N442" s="34" t="n">
        <v>0</v>
      </c>
      <c r="O442" s="34" t="n">
        <v>0</v>
      </c>
      <c r="P442" s="34" t="n">
        <v>0</v>
      </c>
      <c r="Q442" s="34" t="n">
        <v>0</v>
      </c>
      <c r="R442" s="34" t="n">
        <v>0</v>
      </c>
      <c r="S442" s="34" t="n">
        <v>0</v>
      </c>
      <c r="T442" s="34" t="n">
        <v>0</v>
      </c>
      <c r="U442" s="34" t="n">
        <v>0</v>
      </c>
      <c r="V442" s="34" t="n">
        <v>0</v>
      </c>
      <c r="W442" s="34" t="n">
        <v>0</v>
      </c>
      <c r="X442" s="34" t="n">
        <v>0</v>
      </c>
      <c r="Y442" s="34" t="n">
        <v>0</v>
      </c>
      <c r="Z442" s="34" t="n">
        <v>0</v>
      </c>
      <c r="AA442" s="34" t="n">
        <v>0</v>
      </c>
      <c r="AB442" s="34" t="n">
        <v>0</v>
      </c>
      <c r="AC442" s="34" t="n">
        <v>0</v>
      </c>
      <c r="AD442" s="34" t="n">
        <v>0</v>
      </c>
      <c r="AE442" s="34" t="n">
        <v>0</v>
      </c>
      <c r="AF442" s="34" t="n">
        <v>0</v>
      </c>
      <c r="AG442" s="34" t="n">
        <v>0</v>
      </c>
      <c r="AH442" s="34" t="n">
        <v>0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  <c r="AT442" s="34" t="n">
        <v>0</v>
      </c>
      <c r="AU442" s="34" t="n">
        <v>0</v>
      </c>
      <c r="AV442" s="34" t="n">
        <v>0</v>
      </c>
      <c r="AW442" s="34" t="n">
        <v>0</v>
      </c>
      <c r="AX442" s="34" t="n">
        <v>0</v>
      </c>
      <c r="AY442" s="34" t="n">
        <v>0</v>
      </c>
      <c r="AZ442" s="34" t="n">
        <v>0</v>
      </c>
      <c r="BA442" s="25" t="s">
        <v>712</v>
      </c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  <c r="GV442" s="25"/>
      <c r="GW442" s="25"/>
      <c r="GX442" s="25"/>
      <c r="GY442" s="25"/>
      <c r="GZ442" s="25"/>
      <c r="HA442" s="25"/>
      <c r="HB442" s="25"/>
      <c r="HC442" s="25"/>
      <c r="HD442" s="25"/>
      <c r="HE442" s="25"/>
      <c r="HF442" s="25"/>
      <c r="HG442" s="25"/>
      <c r="HH442" s="25"/>
      <c r="HI442" s="25"/>
      <c r="HJ442" s="25"/>
      <c r="HK442" s="25"/>
      <c r="HL442" s="25"/>
      <c r="HM442" s="25"/>
      <c r="HN442" s="25"/>
      <c r="HO442" s="25"/>
      <c r="HP442" s="25"/>
      <c r="HQ442" s="25"/>
      <c r="HR442" s="25"/>
      <c r="HS442" s="25"/>
      <c r="HT442" s="25"/>
      <c r="HU442" s="25"/>
      <c r="HV442" s="25"/>
      <c r="HW442" s="25"/>
      <c r="HX442" s="25"/>
      <c r="HY442" s="25"/>
      <c r="HZ442" s="25"/>
      <c r="IA442" s="25"/>
      <c r="IB442" s="25"/>
      <c r="IC442" s="25"/>
      <c r="ID442" s="25"/>
      <c r="IE442" s="25"/>
      <c r="IF442" s="25"/>
      <c r="IG442" s="25"/>
      <c r="IH442" s="25"/>
      <c r="II442" s="25"/>
      <c r="IJ442" s="25"/>
      <c r="IK442" s="25"/>
      <c r="IL442" s="25"/>
      <c r="IM442" s="25"/>
      <c r="IN442" s="25"/>
      <c r="IO442" s="25"/>
      <c r="IP442" s="25"/>
      <c r="IQ442" s="25"/>
      <c r="IR442" s="25"/>
      <c r="IS442" s="25"/>
      <c r="IT442" s="25"/>
      <c r="IU442" s="25"/>
      <c r="IV442" s="25"/>
    </row>
    <row r="443" s="19" customFormat="true" ht="15" hidden="false" customHeight="false" outlineLevel="0" collapsed="false">
      <c r="A443" s="92" t="s">
        <v>632</v>
      </c>
      <c r="B443" s="92"/>
      <c r="C443" s="92"/>
      <c r="D443" s="92" t="s">
        <v>633</v>
      </c>
      <c r="E443" s="92"/>
      <c r="F443" s="92"/>
      <c r="G443" s="92"/>
      <c r="H443" s="93"/>
      <c r="I443" s="92"/>
      <c r="J443" s="34" t="n">
        <v>4016</v>
      </c>
      <c r="K443" s="34" t="n">
        <v>44</v>
      </c>
      <c r="L443" s="34" t="n">
        <v>35</v>
      </c>
      <c r="M443" s="34" t="n">
        <v>79</v>
      </c>
      <c r="N443" s="34" t="n">
        <v>73</v>
      </c>
      <c r="O443" s="34" t="n">
        <v>68</v>
      </c>
      <c r="P443" s="34" t="n">
        <v>65</v>
      </c>
      <c r="Q443" s="34" t="n">
        <v>62</v>
      </c>
      <c r="R443" s="34" t="n">
        <v>62</v>
      </c>
      <c r="S443" s="34" t="n">
        <v>64</v>
      </c>
      <c r="T443" s="34" t="n">
        <v>65</v>
      </c>
      <c r="U443" s="34" t="n">
        <v>67</v>
      </c>
      <c r="V443" s="34" t="n">
        <v>69</v>
      </c>
      <c r="W443" s="34" t="n">
        <v>71</v>
      </c>
      <c r="X443" s="34" t="n">
        <v>74</v>
      </c>
      <c r="Y443" s="34" t="n">
        <v>76</v>
      </c>
      <c r="Z443" s="34" t="n">
        <v>76</v>
      </c>
      <c r="AA443" s="34" t="n">
        <v>75</v>
      </c>
      <c r="AB443" s="34" t="n">
        <v>72</v>
      </c>
      <c r="AC443" s="34" t="n">
        <v>70</v>
      </c>
      <c r="AD443" s="34" t="n">
        <v>68</v>
      </c>
      <c r="AE443" s="34" t="n">
        <v>66</v>
      </c>
      <c r="AF443" s="34" t="n">
        <v>63</v>
      </c>
      <c r="AG443" s="34" t="n">
        <v>298</v>
      </c>
      <c r="AH443" s="34" t="n">
        <v>355</v>
      </c>
      <c r="AI443" s="34" t="n">
        <v>322</v>
      </c>
      <c r="AJ443" s="34" t="n">
        <v>287</v>
      </c>
      <c r="AK443" s="34" t="n">
        <v>226</v>
      </c>
      <c r="AL443" s="34" t="n">
        <v>225</v>
      </c>
      <c r="AM443" s="34" t="n">
        <v>195</v>
      </c>
      <c r="AN443" s="34" t="n">
        <v>163</v>
      </c>
      <c r="AO443" s="34" t="n">
        <v>165</v>
      </c>
      <c r="AP443" s="34" t="n">
        <v>140</v>
      </c>
      <c r="AQ443" s="34" t="n">
        <v>117</v>
      </c>
      <c r="AR443" s="34" t="n">
        <v>72</v>
      </c>
      <c r="AS443" s="34" t="n">
        <v>66</v>
      </c>
      <c r="AT443" s="34" t="n">
        <v>80</v>
      </c>
      <c r="AU443" s="34" t="n">
        <v>5</v>
      </c>
      <c r="AV443" s="34" t="n">
        <v>671</v>
      </c>
      <c r="AW443" s="34" t="n">
        <v>170</v>
      </c>
      <c r="AX443" s="34" t="n">
        <v>169</v>
      </c>
      <c r="AY443" s="34" t="n">
        <v>839</v>
      </c>
      <c r="AZ443" s="34" t="n">
        <v>107</v>
      </c>
      <c r="BA443" s="25" t="s">
        <v>712</v>
      </c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  <c r="GV443" s="25"/>
      <c r="GW443" s="25"/>
      <c r="GX443" s="25"/>
      <c r="GY443" s="25"/>
      <c r="GZ443" s="25"/>
      <c r="HA443" s="25"/>
      <c r="HB443" s="25"/>
      <c r="HC443" s="25"/>
      <c r="HD443" s="25"/>
      <c r="HE443" s="25"/>
      <c r="HF443" s="25"/>
      <c r="HG443" s="25"/>
      <c r="HH443" s="25"/>
      <c r="HI443" s="25"/>
      <c r="HJ443" s="25"/>
      <c r="HK443" s="25"/>
      <c r="HL443" s="25"/>
      <c r="HM443" s="25"/>
      <c r="HN443" s="25"/>
      <c r="HO443" s="25"/>
      <c r="HP443" s="25"/>
      <c r="HQ443" s="25"/>
      <c r="HR443" s="25"/>
      <c r="HS443" s="25"/>
      <c r="HT443" s="25"/>
      <c r="HU443" s="25"/>
      <c r="HV443" s="25"/>
      <c r="HW443" s="25"/>
      <c r="HX443" s="25"/>
      <c r="HY443" s="25"/>
      <c r="HZ443" s="25"/>
      <c r="IA443" s="25"/>
      <c r="IB443" s="25"/>
      <c r="IC443" s="25"/>
      <c r="ID443" s="25"/>
      <c r="IE443" s="25"/>
      <c r="IF443" s="25"/>
      <c r="IG443" s="25"/>
      <c r="IH443" s="25"/>
      <c r="II443" s="25"/>
      <c r="IJ443" s="25"/>
      <c r="IK443" s="25"/>
      <c r="IL443" s="25"/>
      <c r="IM443" s="25"/>
      <c r="IN443" s="25"/>
      <c r="IO443" s="25"/>
      <c r="IP443" s="25"/>
      <c r="IQ443" s="25"/>
      <c r="IR443" s="25"/>
      <c r="IS443" s="25"/>
      <c r="IT443" s="25"/>
      <c r="IU443" s="25"/>
      <c r="IV443" s="25"/>
    </row>
    <row r="444" s="19" customFormat="true" ht="15" hidden="false" customHeight="false" outlineLevel="0" collapsed="false">
      <c r="A444" s="92"/>
      <c r="B444" s="33" t="s">
        <v>65</v>
      </c>
      <c r="C444" s="34" t="s">
        <v>66</v>
      </c>
      <c r="D444" s="34" t="s">
        <v>634</v>
      </c>
      <c r="E444" s="34" t="n">
        <v>2534</v>
      </c>
      <c r="F444" s="34" t="s">
        <v>54</v>
      </c>
      <c r="G444" s="34" t="s">
        <v>55</v>
      </c>
      <c r="H444" s="95" t="n">
        <v>100</v>
      </c>
      <c r="I444" s="34" t="s">
        <v>43</v>
      </c>
      <c r="J444" s="34" t="n">
        <v>4016</v>
      </c>
      <c r="K444" s="34" t="n">
        <v>44</v>
      </c>
      <c r="L444" s="34" t="n">
        <v>35</v>
      </c>
      <c r="M444" s="34" t="n">
        <v>79</v>
      </c>
      <c r="N444" s="34" t="n">
        <v>73</v>
      </c>
      <c r="O444" s="34" t="n">
        <v>68</v>
      </c>
      <c r="P444" s="34" t="n">
        <v>65</v>
      </c>
      <c r="Q444" s="34" t="n">
        <v>62</v>
      </c>
      <c r="R444" s="34" t="n">
        <v>62</v>
      </c>
      <c r="S444" s="34" t="n">
        <v>64</v>
      </c>
      <c r="T444" s="34" t="n">
        <v>65</v>
      </c>
      <c r="U444" s="34" t="n">
        <v>67</v>
      </c>
      <c r="V444" s="34" t="n">
        <v>69</v>
      </c>
      <c r="W444" s="34" t="n">
        <v>71</v>
      </c>
      <c r="X444" s="34" t="n">
        <v>74</v>
      </c>
      <c r="Y444" s="34" t="n">
        <v>76</v>
      </c>
      <c r="Z444" s="34" t="n">
        <v>76</v>
      </c>
      <c r="AA444" s="34" t="n">
        <v>75</v>
      </c>
      <c r="AB444" s="34" t="n">
        <v>72</v>
      </c>
      <c r="AC444" s="34" t="n">
        <v>70</v>
      </c>
      <c r="AD444" s="34" t="n">
        <v>68</v>
      </c>
      <c r="AE444" s="34" t="n">
        <v>66</v>
      </c>
      <c r="AF444" s="34" t="n">
        <v>63</v>
      </c>
      <c r="AG444" s="34" t="n">
        <v>298</v>
      </c>
      <c r="AH444" s="34" t="n">
        <v>355</v>
      </c>
      <c r="AI444" s="34" t="n">
        <v>322</v>
      </c>
      <c r="AJ444" s="34" t="n">
        <v>287</v>
      </c>
      <c r="AK444" s="34" t="n">
        <v>226</v>
      </c>
      <c r="AL444" s="34" t="n">
        <v>225</v>
      </c>
      <c r="AM444" s="34" t="n">
        <v>195</v>
      </c>
      <c r="AN444" s="34" t="n">
        <v>163</v>
      </c>
      <c r="AO444" s="34" t="n">
        <v>165</v>
      </c>
      <c r="AP444" s="34" t="n">
        <v>140</v>
      </c>
      <c r="AQ444" s="34" t="n">
        <v>117</v>
      </c>
      <c r="AR444" s="34" t="n">
        <v>72</v>
      </c>
      <c r="AS444" s="34" t="n">
        <v>66</v>
      </c>
      <c r="AT444" s="34" t="n">
        <v>80</v>
      </c>
      <c r="AU444" s="34" t="n">
        <v>5</v>
      </c>
      <c r="AV444" s="34" t="n">
        <v>671</v>
      </c>
      <c r="AW444" s="34" t="n">
        <v>170</v>
      </c>
      <c r="AX444" s="34" t="n">
        <v>169</v>
      </c>
      <c r="AY444" s="34" t="n">
        <v>839</v>
      </c>
      <c r="AZ444" s="34" t="n">
        <v>107</v>
      </c>
      <c r="BA444" s="25" t="s">
        <v>712</v>
      </c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  <c r="HL444" s="25"/>
      <c r="HM444" s="25"/>
      <c r="HN444" s="25"/>
      <c r="HO444" s="25"/>
      <c r="HP444" s="25"/>
      <c r="HQ444" s="25"/>
      <c r="HR444" s="25"/>
      <c r="HS444" s="25"/>
      <c r="HT444" s="25"/>
      <c r="HU444" s="25"/>
      <c r="HV444" s="25"/>
      <c r="HW444" s="25"/>
      <c r="HX444" s="25"/>
      <c r="HY444" s="25"/>
      <c r="HZ444" s="25"/>
      <c r="IA444" s="25"/>
      <c r="IB444" s="25"/>
      <c r="IC444" s="25"/>
      <c r="ID444" s="25"/>
      <c r="IE444" s="25"/>
      <c r="IF444" s="25"/>
      <c r="IG444" s="25"/>
      <c r="IH444" s="25"/>
      <c r="II444" s="25"/>
      <c r="IJ444" s="25"/>
      <c r="IK444" s="25"/>
      <c r="IL444" s="25"/>
      <c r="IM444" s="25"/>
      <c r="IN444" s="25"/>
      <c r="IO444" s="25"/>
      <c r="IP444" s="25"/>
      <c r="IQ444" s="25"/>
      <c r="IR444" s="25"/>
      <c r="IS444" s="25"/>
      <c r="IT444" s="25"/>
      <c r="IU444" s="25"/>
      <c r="IV444" s="25"/>
    </row>
    <row r="445" s="19" customFormat="true" ht="15" hidden="false" customHeight="false" outlineLevel="0" collapsed="false">
      <c r="A445" s="92" t="s">
        <v>635</v>
      </c>
      <c r="B445" s="92"/>
      <c r="C445" s="92"/>
      <c r="D445" s="92" t="s">
        <v>636</v>
      </c>
      <c r="E445" s="92"/>
      <c r="F445" s="92"/>
      <c r="G445" s="92"/>
      <c r="H445" s="93"/>
      <c r="I445" s="92"/>
      <c r="J445" s="34" t="n">
        <v>4515</v>
      </c>
      <c r="K445" s="34" t="n">
        <v>58</v>
      </c>
      <c r="L445" s="34" t="n">
        <v>49</v>
      </c>
      <c r="M445" s="34" t="n">
        <v>107</v>
      </c>
      <c r="N445" s="34" t="n">
        <v>108</v>
      </c>
      <c r="O445" s="34" t="n">
        <v>109</v>
      </c>
      <c r="P445" s="34" t="n">
        <v>109</v>
      </c>
      <c r="Q445" s="34" t="n">
        <v>108</v>
      </c>
      <c r="R445" s="34" t="n">
        <v>107</v>
      </c>
      <c r="S445" s="34" t="n">
        <v>107</v>
      </c>
      <c r="T445" s="34" t="n">
        <v>105</v>
      </c>
      <c r="U445" s="34" t="n">
        <v>103</v>
      </c>
      <c r="V445" s="34" t="n">
        <v>102</v>
      </c>
      <c r="W445" s="34" t="n">
        <v>97</v>
      </c>
      <c r="X445" s="34" t="n">
        <v>94</v>
      </c>
      <c r="Y445" s="34" t="n">
        <v>91</v>
      </c>
      <c r="Z445" s="34" t="n">
        <v>84</v>
      </c>
      <c r="AA445" s="34" t="n">
        <v>78</v>
      </c>
      <c r="AB445" s="34" t="n">
        <v>68</v>
      </c>
      <c r="AC445" s="34" t="n">
        <v>61</v>
      </c>
      <c r="AD445" s="34" t="n">
        <v>55</v>
      </c>
      <c r="AE445" s="34" t="n">
        <v>52</v>
      </c>
      <c r="AF445" s="34" t="n">
        <v>50</v>
      </c>
      <c r="AG445" s="34" t="n">
        <v>249</v>
      </c>
      <c r="AH445" s="34" t="n">
        <v>353</v>
      </c>
      <c r="AI445" s="34" t="n">
        <v>259</v>
      </c>
      <c r="AJ445" s="34" t="n">
        <v>310</v>
      </c>
      <c r="AK445" s="34" t="n">
        <v>260</v>
      </c>
      <c r="AL445" s="34" t="n">
        <v>248</v>
      </c>
      <c r="AM445" s="34" t="n">
        <v>221</v>
      </c>
      <c r="AN445" s="34" t="n">
        <v>223</v>
      </c>
      <c r="AO445" s="34" t="n">
        <v>186</v>
      </c>
      <c r="AP445" s="34" t="n">
        <v>137</v>
      </c>
      <c r="AQ445" s="34" t="n">
        <v>110</v>
      </c>
      <c r="AR445" s="34" t="n">
        <v>81</v>
      </c>
      <c r="AS445" s="34" t="n">
        <v>83</v>
      </c>
      <c r="AT445" s="34" t="n">
        <v>109</v>
      </c>
      <c r="AU445" s="34" t="n">
        <v>9</v>
      </c>
      <c r="AV445" s="34" t="n">
        <v>498</v>
      </c>
      <c r="AW445" s="34" t="n">
        <v>227</v>
      </c>
      <c r="AX445" s="34" t="n">
        <v>131</v>
      </c>
      <c r="AY445" s="34" t="n">
        <v>798</v>
      </c>
      <c r="AZ445" s="34" t="n">
        <v>143</v>
      </c>
      <c r="BA445" s="25" t="s">
        <v>712</v>
      </c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  <c r="HL445" s="25"/>
      <c r="HM445" s="25"/>
      <c r="HN445" s="25"/>
      <c r="HO445" s="25"/>
      <c r="HP445" s="25"/>
      <c r="HQ445" s="25"/>
      <c r="HR445" s="25"/>
      <c r="HS445" s="25"/>
      <c r="HT445" s="25"/>
      <c r="HU445" s="25"/>
      <c r="HV445" s="25"/>
      <c r="HW445" s="25"/>
      <c r="HX445" s="25"/>
      <c r="HY445" s="25"/>
      <c r="HZ445" s="25"/>
      <c r="IA445" s="25"/>
      <c r="IB445" s="25"/>
      <c r="IC445" s="25"/>
      <c r="ID445" s="25"/>
      <c r="IE445" s="25"/>
      <c r="IF445" s="25"/>
      <c r="IG445" s="25"/>
      <c r="IH445" s="25"/>
      <c r="II445" s="25"/>
      <c r="IJ445" s="25"/>
      <c r="IK445" s="25"/>
      <c r="IL445" s="25"/>
      <c r="IM445" s="25"/>
      <c r="IN445" s="25"/>
      <c r="IO445" s="25"/>
      <c r="IP445" s="25"/>
      <c r="IQ445" s="25"/>
      <c r="IR445" s="25"/>
      <c r="IS445" s="25"/>
      <c r="IT445" s="25"/>
      <c r="IU445" s="25"/>
      <c r="IV445" s="25"/>
    </row>
    <row r="446" s="19" customFormat="true" ht="15" hidden="false" customHeight="false" outlineLevel="0" collapsed="false">
      <c r="A446" s="92"/>
      <c r="B446" s="33" t="s">
        <v>65</v>
      </c>
      <c r="C446" s="34" t="s">
        <v>611</v>
      </c>
      <c r="D446" s="34" t="s">
        <v>637</v>
      </c>
      <c r="E446" s="34" t="n">
        <v>7110</v>
      </c>
      <c r="F446" s="34" t="s">
        <v>71</v>
      </c>
      <c r="G446" s="34" t="s">
        <v>72</v>
      </c>
      <c r="H446" s="35" t="n">
        <v>4.99</v>
      </c>
      <c r="I446" s="34" t="s">
        <v>43</v>
      </c>
      <c r="J446" s="34" t="n">
        <v>224</v>
      </c>
      <c r="K446" s="34" t="n">
        <v>3</v>
      </c>
      <c r="L446" s="34" t="n">
        <v>3</v>
      </c>
      <c r="M446" s="34" t="n">
        <v>6</v>
      </c>
      <c r="N446" s="34" t="n">
        <v>6</v>
      </c>
      <c r="O446" s="34" t="n">
        <v>6</v>
      </c>
      <c r="P446" s="34" t="n">
        <v>6</v>
      </c>
      <c r="Q446" s="34" t="n">
        <v>6</v>
      </c>
      <c r="R446" s="34" t="n">
        <v>5</v>
      </c>
      <c r="S446" s="34" t="n">
        <v>4</v>
      </c>
      <c r="T446" s="34" t="n">
        <v>4</v>
      </c>
      <c r="U446" s="34" t="n">
        <v>5</v>
      </c>
      <c r="V446" s="34" t="n">
        <v>5</v>
      </c>
      <c r="W446" s="34" t="n">
        <v>5</v>
      </c>
      <c r="X446" s="34" t="n">
        <v>5</v>
      </c>
      <c r="Y446" s="34" t="n">
        <v>5</v>
      </c>
      <c r="Z446" s="34" t="n">
        <v>4</v>
      </c>
      <c r="AA446" s="34" t="n">
        <v>4</v>
      </c>
      <c r="AB446" s="34" t="n">
        <v>2</v>
      </c>
      <c r="AC446" s="34" t="n">
        <v>3</v>
      </c>
      <c r="AD446" s="34" t="n">
        <v>3</v>
      </c>
      <c r="AE446" s="34" t="n">
        <v>3</v>
      </c>
      <c r="AF446" s="34" t="n">
        <v>3</v>
      </c>
      <c r="AG446" s="34" t="n">
        <v>12</v>
      </c>
      <c r="AH446" s="34" t="n">
        <v>18</v>
      </c>
      <c r="AI446" s="34" t="n">
        <v>13</v>
      </c>
      <c r="AJ446" s="34" t="n">
        <v>15</v>
      </c>
      <c r="AK446" s="34" t="n">
        <v>13</v>
      </c>
      <c r="AL446" s="34" t="n">
        <v>12</v>
      </c>
      <c r="AM446" s="34" t="n">
        <v>11</v>
      </c>
      <c r="AN446" s="34" t="n">
        <v>11</v>
      </c>
      <c r="AO446" s="34" t="n">
        <v>9</v>
      </c>
      <c r="AP446" s="34" t="n">
        <v>7</v>
      </c>
      <c r="AQ446" s="34" t="n">
        <v>5</v>
      </c>
      <c r="AR446" s="34" t="n">
        <v>4</v>
      </c>
      <c r="AS446" s="34" t="n">
        <v>4</v>
      </c>
      <c r="AT446" s="34" t="n">
        <v>6</v>
      </c>
      <c r="AU446" s="34" t="n">
        <v>0</v>
      </c>
      <c r="AV446" s="34" t="n">
        <v>24</v>
      </c>
      <c r="AW446" s="34" t="n">
        <v>10</v>
      </c>
      <c r="AX446" s="34" t="n">
        <v>7</v>
      </c>
      <c r="AY446" s="34" t="n">
        <v>40</v>
      </c>
      <c r="AZ446" s="34" t="n">
        <v>6</v>
      </c>
      <c r="BA446" s="25" t="s">
        <v>712</v>
      </c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  <c r="HP446" s="25"/>
      <c r="HQ446" s="25"/>
      <c r="HR446" s="25"/>
      <c r="HS446" s="25"/>
      <c r="HT446" s="25"/>
      <c r="HU446" s="25"/>
      <c r="HV446" s="25"/>
      <c r="HW446" s="25"/>
      <c r="HX446" s="25"/>
      <c r="HY446" s="25"/>
      <c r="HZ446" s="25"/>
      <c r="IA446" s="25"/>
      <c r="IB446" s="25"/>
      <c r="IC446" s="25"/>
      <c r="ID446" s="25"/>
      <c r="IE446" s="25"/>
      <c r="IF446" s="25"/>
      <c r="IG446" s="25"/>
      <c r="IH446" s="25"/>
      <c r="II446" s="25"/>
      <c r="IJ446" s="25"/>
      <c r="IK446" s="25"/>
      <c r="IL446" s="25"/>
      <c r="IM446" s="25"/>
      <c r="IN446" s="25"/>
      <c r="IO446" s="25"/>
      <c r="IP446" s="25"/>
      <c r="IQ446" s="25"/>
      <c r="IR446" s="25"/>
      <c r="IS446" s="25"/>
      <c r="IT446" s="25"/>
      <c r="IU446" s="25"/>
      <c r="IV446" s="25"/>
    </row>
    <row r="447" s="19" customFormat="true" ht="15" hidden="false" customHeight="false" outlineLevel="0" collapsed="false">
      <c r="A447" s="92"/>
      <c r="B447" s="33" t="s">
        <v>65</v>
      </c>
      <c r="C447" s="34" t="s">
        <v>611</v>
      </c>
      <c r="D447" s="34" t="s">
        <v>638</v>
      </c>
      <c r="E447" s="34" t="n">
        <v>2535</v>
      </c>
      <c r="F447" s="34" t="s">
        <v>54</v>
      </c>
      <c r="G447" s="34" t="s">
        <v>55</v>
      </c>
      <c r="H447" s="35" t="n">
        <v>95.01</v>
      </c>
      <c r="I447" s="34" t="s">
        <v>43</v>
      </c>
      <c r="J447" s="34" t="n">
        <v>4291</v>
      </c>
      <c r="K447" s="34" t="n">
        <v>55</v>
      </c>
      <c r="L447" s="34" t="n">
        <v>46</v>
      </c>
      <c r="M447" s="34" t="n">
        <v>101</v>
      </c>
      <c r="N447" s="34" t="n">
        <v>102</v>
      </c>
      <c r="O447" s="34" t="n">
        <v>103</v>
      </c>
      <c r="P447" s="34" t="n">
        <v>103</v>
      </c>
      <c r="Q447" s="34" t="n">
        <v>102</v>
      </c>
      <c r="R447" s="34" t="n">
        <v>103</v>
      </c>
      <c r="S447" s="34" t="n">
        <v>102</v>
      </c>
      <c r="T447" s="34" t="n">
        <v>101</v>
      </c>
      <c r="U447" s="34" t="n">
        <v>98</v>
      </c>
      <c r="V447" s="34" t="n">
        <v>97</v>
      </c>
      <c r="W447" s="34" t="n">
        <v>92</v>
      </c>
      <c r="X447" s="34" t="n">
        <v>89</v>
      </c>
      <c r="Y447" s="34" t="n">
        <v>86</v>
      </c>
      <c r="Z447" s="34" t="n">
        <v>80</v>
      </c>
      <c r="AA447" s="34" t="n">
        <v>74</v>
      </c>
      <c r="AB447" s="34" t="n">
        <v>66</v>
      </c>
      <c r="AC447" s="34" t="n">
        <v>58</v>
      </c>
      <c r="AD447" s="34" t="n">
        <v>52</v>
      </c>
      <c r="AE447" s="34" t="n">
        <v>49</v>
      </c>
      <c r="AF447" s="34" t="n">
        <v>47</v>
      </c>
      <c r="AG447" s="34" t="n">
        <v>237</v>
      </c>
      <c r="AH447" s="34" t="n">
        <v>335</v>
      </c>
      <c r="AI447" s="34" t="n">
        <v>246</v>
      </c>
      <c r="AJ447" s="34" t="n">
        <v>295</v>
      </c>
      <c r="AK447" s="34" t="n">
        <v>247</v>
      </c>
      <c r="AL447" s="34" t="n">
        <v>236</v>
      </c>
      <c r="AM447" s="34" t="n">
        <v>210</v>
      </c>
      <c r="AN447" s="34" t="n">
        <v>212</v>
      </c>
      <c r="AO447" s="34" t="n">
        <v>177</v>
      </c>
      <c r="AP447" s="34" t="n">
        <v>130</v>
      </c>
      <c r="AQ447" s="34" t="n">
        <v>105</v>
      </c>
      <c r="AR447" s="34" t="n">
        <v>77</v>
      </c>
      <c r="AS447" s="34" t="n">
        <v>79</v>
      </c>
      <c r="AT447" s="34" t="n">
        <v>103</v>
      </c>
      <c r="AU447" s="34" t="n">
        <v>9</v>
      </c>
      <c r="AV447" s="34" t="n">
        <v>474</v>
      </c>
      <c r="AW447" s="34" t="n">
        <v>217</v>
      </c>
      <c r="AX447" s="34" t="n">
        <v>124</v>
      </c>
      <c r="AY447" s="34" t="n">
        <v>758</v>
      </c>
      <c r="AZ447" s="34" t="n">
        <v>137</v>
      </c>
      <c r="BA447" s="25" t="s">
        <v>712</v>
      </c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  <c r="HP447" s="25"/>
      <c r="HQ447" s="25"/>
      <c r="HR447" s="25"/>
      <c r="HS447" s="25"/>
      <c r="HT447" s="25"/>
      <c r="HU447" s="25"/>
      <c r="HV447" s="25"/>
      <c r="HW447" s="25"/>
      <c r="HX447" s="25"/>
      <c r="HY447" s="25"/>
      <c r="HZ447" s="25"/>
      <c r="IA447" s="25"/>
      <c r="IB447" s="25"/>
      <c r="IC447" s="25"/>
      <c r="ID447" s="25"/>
      <c r="IE447" s="25"/>
      <c r="IF447" s="25"/>
      <c r="IG447" s="25"/>
      <c r="IH447" s="25"/>
      <c r="II447" s="25"/>
      <c r="IJ447" s="25"/>
      <c r="IK447" s="25"/>
      <c r="IL447" s="25"/>
      <c r="IM447" s="25"/>
      <c r="IN447" s="25"/>
      <c r="IO447" s="25"/>
      <c r="IP447" s="25"/>
      <c r="IQ447" s="25"/>
      <c r="IR447" s="25"/>
      <c r="IS447" s="25"/>
      <c r="IT447" s="25"/>
      <c r="IU447" s="25"/>
      <c r="IV447" s="25"/>
    </row>
    <row r="448" s="19" customFormat="true" ht="15" hidden="false" customHeight="false" outlineLevel="0" collapsed="false">
      <c r="A448" s="92" t="s">
        <v>639</v>
      </c>
      <c r="B448" s="92"/>
      <c r="C448" s="92"/>
      <c r="D448" s="92" t="s">
        <v>640</v>
      </c>
      <c r="E448" s="92"/>
      <c r="F448" s="92"/>
      <c r="G448" s="92"/>
      <c r="H448" s="93"/>
      <c r="I448" s="92"/>
      <c r="J448" s="34" t="n">
        <v>15822</v>
      </c>
      <c r="K448" s="34" t="n">
        <v>185</v>
      </c>
      <c r="L448" s="34" t="n">
        <v>170</v>
      </c>
      <c r="M448" s="34" t="n">
        <v>355</v>
      </c>
      <c r="N448" s="34" t="n">
        <v>364</v>
      </c>
      <c r="O448" s="34" t="n">
        <v>372</v>
      </c>
      <c r="P448" s="34" t="n">
        <v>380</v>
      </c>
      <c r="Q448" s="34" t="n">
        <v>386</v>
      </c>
      <c r="R448" s="34" t="n">
        <v>389</v>
      </c>
      <c r="S448" s="34" t="n">
        <v>392</v>
      </c>
      <c r="T448" s="34" t="n">
        <v>392</v>
      </c>
      <c r="U448" s="34" t="n">
        <v>391</v>
      </c>
      <c r="V448" s="34" t="n">
        <v>389</v>
      </c>
      <c r="W448" s="34" t="n">
        <v>383</v>
      </c>
      <c r="X448" s="34" t="n">
        <v>379</v>
      </c>
      <c r="Y448" s="34" t="n">
        <v>367</v>
      </c>
      <c r="Z448" s="34" t="n">
        <v>346</v>
      </c>
      <c r="AA448" s="34" t="n">
        <v>320</v>
      </c>
      <c r="AB448" s="34" t="n">
        <v>293</v>
      </c>
      <c r="AC448" s="34" t="n">
        <v>265</v>
      </c>
      <c r="AD448" s="34" t="n">
        <v>247</v>
      </c>
      <c r="AE448" s="34" t="n">
        <v>243</v>
      </c>
      <c r="AF448" s="34" t="n">
        <v>249</v>
      </c>
      <c r="AG448" s="34" t="n">
        <v>1309</v>
      </c>
      <c r="AH448" s="34" t="n">
        <v>1371</v>
      </c>
      <c r="AI448" s="34" t="n">
        <v>1181</v>
      </c>
      <c r="AJ448" s="34" t="n">
        <v>978</v>
      </c>
      <c r="AK448" s="34" t="n">
        <v>861</v>
      </c>
      <c r="AL448" s="34" t="n">
        <v>751</v>
      </c>
      <c r="AM448" s="34" t="n">
        <v>592</v>
      </c>
      <c r="AN448" s="34" t="n">
        <v>539</v>
      </c>
      <c r="AO448" s="34" t="n">
        <v>442</v>
      </c>
      <c r="AP448" s="34" t="n">
        <v>333</v>
      </c>
      <c r="AQ448" s="34" t="n">
        <v>257</v>
      </c>
      <c r="AR448" s="34" t="n">
        <v>122</v>
      </c>
      <c r="AS448" s="34" t="n">
        <v>184</v>
      </c>
      <c r="AT448" s="34" t="n">
        <v>361</v>
      </c>
      <c r="AU448" s="34" t="n">
        <v>28</v>
      </c>
      <c r="AV448" s="34" t="n">
        <v>2233</v>
      </c>
      <c r="AW448" s="34" t="n">
        <v>831</v>
      </c>
      <c r="AX448" s="34" t="n">
        <v>628</v>
      </c>
      <c r="AY448" s="34" t="n">
        <v>2863</v>
      </c>
      <c r="AZ448" s="34" t="n">
        <v>470</v>
      </c>
      <c r="BA448" s="25" t="s">
        <v>712</v>
      </c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  <c r="HL448" s="25"/>
      <c r="HM448" s="25"/>
      <c r="HN448" s="25"/>
      <c r="HO448" s="25"/>
      <c r="HP448" s="25"/>
      <c r="HQ448" s="25"/>
      <c r="HR448" s="25"/>
      <c r="HS448" s="25"/>
      <c r="HT448" s="25"/>
      <c r="HU448" s="25"/>
      <c r="HV448" s="25"/>
      <c r="HW448" s="25"/>
      <c r="HX448" s="25"/>
      <c r="HY448" s="25"/>
      <c r="HZ448" s="25"/>
      <c r="IA448" s="25"/>
      <c r="IB448" s="25"/>
      <c r="IC448" s="25"/>
      <c r="ID448" s="25"/>
      <c r="IE448" s="25"/>
      <c r="IF448" s="25"/>
      <c r="IG448" s="25"/>
      <c r="IH448" s="25"/>
      <c r="II448" s="25"/>
      <c r="IJ448" s="25"/>
      <c r="IK448" s="25"/>
      <c r="IL448" s="25"/>
      <c r="IM448" s="25"/>
      <c r="IN448" s="25"/>
      <c r="IO448" s="25"/>
      <c r="IP448" s="25"/>
      <c r="IQ448" s="25"/>
      <c r="IR448" s="25"/>
      <c r="IS448" s="25"/>
      <c r="IT448" s="25"/>
      <c r="IU448" s="25"/>
      <c r="IV448" s="25"/>
    </row>
    <row r="449" s="19" customFormat="true" ht="15" hidden="false" customHeight="false" outlineLevel="0" collapsed="false">
      <c r="A449" s="92"/>
      <c r="B449" s="33" t="s">
        <v>65</v>
      </c>
      <c r="C449" s="34" t="s">
        <v>611</v>
      </c>
      <c r="D449" s="34" t="s">
        <v>641</v>
      </c>
      <c r="E449" s="34" t="n">
        <v>2536</v>
      </c>
      <c r="F449" s="34" t="s">
        <v>68</v>
      </c>
      <c r="G449" s="34" t="s">
        <v>69</v>
      </c>
      <c r="H449" s="35" t="n">
        <v>52</v>
      </c>
      <c r="I449" s="34" t="s">
        <v>43</v>
      </c>
      <c r="J449" s="34" t="n">
        <v>8226</v>
      </c>
      <c r="K449" s="34" t="n">
        <v>97</v>
      </c>
      <c r="L449" s="34" t="n">
        <v>88</v>
      </c>
      <c r="M449" s="34" t="n">
        <v>184</v>
      </c>
      <c r="N449" s="34" t="n">
        <v>189</v>
      </c>
      <c r="O449" s="34" t="n">
        <v>193</v>
      </c>
      <c r="P449" s="34" t="n">
        <v>198</v>
      </c>
      <c r="Q449" s="34" t="n">
        <v>201</v>
      </c>
      <c r="R449" s="34" t="n">
        <v>203</v>
      </c>
      <c r="S449" s="34" t="n">
        <v>204</v>
      </c>
      <c r="T449" s="34" t="n">
        <v>204</v>
      </c>
      <c r="U449" s="34" t="n">
        <v>204</v>
      </c>
      <c r="V449" s="34" t="n">
        <v>202</v>
      </c>
      <c r="W449" s="34" t="n">
        <v>199</v>
      </c>
      <c r="X449" s="34" t="n">
        <v>197</v>
      </c>
      <c r="Y449" s="34" t="n">
        <v>191</v>
      </c>
      <c r="Z449" s="34" t="n">
        <v>180</v>
      </c>
      <c r="AA449" s="34" t="n">
        <v>166</v>
      </c>
      <c r="AB449" s="34" t="n">
        <v>153</v>
      </c>
      <c r="AC449" s="34" t="n">
        <v>138</v>
      </c>
      <c r="AD449" s="34" t="n">
        <v>129</v>
      </c>
      <c r="AE449" s="34" t="n">
        <v>126</v>
      </c>
      <c r="AF449" s="34" t="n">
        <v>130</v>
      </c>
      <c r="AG449" s="34" t="n">
        <v>680</v>
      </c>
      <c r="AH449" s="34" t="n">
        <v>713</v>
      </c>
      <c r="AI449" s="34" t="n">
        <v>613</v>
      </c>
      <c r="AJ449" s="34" t="n">
        <v>508</v>
      </c>
      <c r="AK449" s="34" t="n">
        <v>447</v>
      </c>
      <c r="AL449" s="34" t="n">
        <v>391</v>
      </c>
      <c r="AM449" s="34" t="n">
        <v>308</v>
      </c>
      <c r="AN449" s="34" t="n">
        <v>280</v>
      </c>
      <c r="AO449" s="34" t="n">
        <v>230</v>
      </c>
      <c r="AP449" s="34" t="n">
        <v>173</v>
      </c>
      <c r="AQ449" s="34" t="n">
        <v>133</v>
      </c>
      <c r="AR449" s="34" t="n">
        <v>63</v>
      </c>
      <c r="AS449" s="34" t="n">
        <v>96</v>
      </c>
      <c r="AT449" s="34" t="n">
        <v>188</v>
      </c>
      <c r="AU449" s="34" t="n">
        <v>15</v>
      </c>
      <c r="AV449" s="34" t="n">
        <v>1161</v>
      </c>
      <c r="AW449" s="34" t="n">
        <v>432</v>
      </c>
      <c r="AX449" s="34" t="n">
        <v>327</v>
      </c>
      <c r="AY449" s="34" t="n">
        <v>1489</v>
      </c>
      <c r="AZ449" s="34" t="n">
        <v>244</v>
      </c>
      <c r="BA449" s="25" t="s">
        <v>712</v>
      </c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  <c r="GV449" s="25"/>
      <c r="GW449" s="25"/>
      <c r="GX449" s="25"/>
      <c r="GY449" s="25"/>
      <c r="GZ449" s="25"/>
      <c r="HA449" s="25"/>
      <c r="HB449" s="25"/>
      <c r="HC449" s="25"/>
      <c r="HD449" s="25"/>
      <c r="HE449" s="25"/>
      <c r="HF449" s="25"/>
      <c r="HG449" s="25"/>
      <c r="HH449" s="25"/>
      <c r="HI449" s="25"/>
      <c r="HJ449" s="25"/>
      <c r="HK449" s="25"/>
      <c r="HL449" s="25"/>
      <c r="HM449" s="25"/>
      <c r="HN449" s="25"/>
      <c r="HO449" s="25"/>
      <c r="HP449" s="25"/>
      <c r="HQ449" s="25"/>
      <c r="HR449" s="25"/>
      <c r="HS449" s="25"/>
      <c r="HT449" s="25"/>
      <c r="HU449" s="25"/>
      <c r="HV449" s="25"/>
      <c r="HW449" s="25"/>
      <c r="HX449" s="25"/>
      <c r="HY449" s="25"/>
      <c r="HZ449" s="25"/>
      <c r="IA449" s="25"/>
      <c r="IB449" s="25"/>
      <c r="IC449" s="25"/>
      <c r="ID449" s="25"/>
      <c r="IE449" s="25"/>
      <c r="IF449" s="25"/>
      <c r="IG449" s="25"/>
      <c r="IH449" s="25"/>
      <c r="II449" s="25"/>
      <c r="IJ449" s="25"/>
      <c r="IK449" s="25"/>
      <c r="IL449" s="25"/>
      <c r="IM449" s="25"/>
      <c r="IN449" s="25"/>
      <c r="IO449" s="25"/>
      <c r="IP449" s="25"/>
      <c r="IQ449" s="25"/>
      <c r="IR449" s="25"/>
      <c r="IS449" s="25"/>
      <c r="IT449" s="25"/>
      <c r="IU449" s="25"/>
      <c r="IV449" s="25"/>
    </row>
    <row r="450" s="19" customFormat="true" ht="15" hidden="false" customHeight="false" outlineLevel="0" collapsed="false">
      <c r="A450" s="92"/>
      <c r="B450" s="33" t="s">
        <v>65</v>
      </c>
      <c r="C450" s="34" t="s">
        <v>611</v>
      </c>
      <c r="D450" s="34" t="s">
        <v>642</v>
      </c>
      <c r="E450" s="34" t="n">
        <v>6977</v>
      </c>
      <c r="F450" s="34" t="s">
        <v>54</v>
      </c>
      <c r="G450" s="34" t="s">
        <v>55</v>
      </c>
      <c r="H450" s="35" t="n">
        <v>48</v>
      </c>
      <c r="I450" s="34" t="s">
        <v>43</v>
      </c>
      <c r="J450" s="34" t="n">
        <v>7601</v>
      </c>
      <c r="K450" s="34" t="n">
        <v>89</v>
      </c>
      <c r="L450" s="34" t="n">
        <v>81</v>
      </c>
      <c r="M450" s="34" t="n">
        <v>171</v>
      </c>
      <c r="N450" s="34" t="n">
        <v>175</v>
      </c>
      <c r="O450" s="34" t="n">
        <v>179</v>
      </c>
      <c r="P450" s="34" t="n">
        <v>182</v>
      </c>
      <c r="Q450" s="34" t="n">
        <v>185</v>
      </c>
      <c r="R450" s="34" t="n">
        <v>186</v>
      </c>
      <c r="S450" s="34" t="n">
        <v>188</v>
      </c>
      <c r="T450" s="34" t="n">
        <v>188</v>
      </c>
      <c r="U450" s="34" t="n">
        <v>187</v>
      </c>
      <c r="V450" s="34" t="n">
        <v>187</v>
      </c>
      <c r="W450" s="34" t="n">
        <v>184</v>
      </c>
      <c r="X450" s="34" t="n">
        <v>182</v>
      </c>
      <c r="Y450" s="34" t="n">
        <v>176</v>
      </c>
      <c r="Z450" s="34" t="n">
        <v>166</v>
      </c>
      <c r="AA450" s="34" t="n">
        <v>154</v>
      </c>
      <c r="AB450" s="34" t="n">
        <v>141</v>
      </c>
      <c r="AC450" s="34" t="n">
        <v>128</v>
      </c>
      <c r="AD450" s="34" t="n">
        <v>119</v>
      </c>
      <c r="AE450" s="34" t="n">
        <v>117</v>
      </c>
      <c r="AF450" s="34" t="n">
        <v>119</v>
      </c>
      <c r="AG450" s="34" t="n">
        <v>629</v>
      </c>
      <c r="AH450" s="34" t="n">
        <v>659</v>
      </c>
      <c r="AI450" s="34" t="n">
        <v>568</v>
      </c>
      <c r="AJ450" s="34" t="n">
        <v>470</v>
      </c>
      <c r="AK450" s="34" t="n">
        <v>414</v>
      </c>
      <c r="AL450" s="34" t="n">
        <v>360</v>
      </c>
      <c r="AM450" s="34" t="n">
        <v>284</v>
      </c>
      <c r="AN450" s="34" t="n">
        <v>260</v>
      </c>
      <c r="AO450" s="34" t="n">
        <v>212</v>
      </c>
      <c r="AP450" s="34" t="n">
        <v>160</v>
      </c>
      <c r="AQ450" s="34" t="n">
        <v>124</v>
      </c>
      <c r="AR450" s="34" t="n">
        <v>59</v>
      </c>
      <c r="AS450" s="34" t="n">
        <v>88</v>
      </c>
      <c r="AT450" s="34" t="n">
        <v>173</v>
      </c>
      <c r="AU450" s="34" t="n">
        <v>13</v>
      </c>
      <c r="AV450" s="34" t="n">
        <v>1072</v>
      </c>
      <c r="AW450" s="34" t="n">
        <v>399</v>
      </c>
      <c r="AX450" s="34" t="n">
        <v>301</v>
      </c>
      <c r="AY450" s="34" t="n">
        <v>1374</v>
      </c>
      <c r="AZ450" s="34" t="n">
        <v>227</v>
      </c>
      <c r="BA450" s="25" t="s">
        <v>712</v>
      </c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  <c r="GV450" s="25"/>
      <c r="GW450" s="25"/>
      <c r="GX450" s="25"/>
      <c r="GY450" s="25"/>
      <c r="GZ450" s="25"/>
      <c r="HA450" s="25"/>
      <c r="HB450" s="25"/>
      <c r="HC450" s="25"/>
      <c r="HD450" s="25"/>
      <c r="HE450" s="25"/>
      <c r="HF450" s="25"/>
      <c r="HG450" s="25"/>
      <c r="HH450" s="25"/>
      <c r="HI450" s="25"/>
      <c r="HJ450" s="25"/>
      <c r="HK450" s="25"/>
      <c r="HL450" s="25"/>
      <c r="HM450" s="25"/>
      <c r="HN450" s="25"/>
      <c r="HO450" s="25"/>
      <c r="HP450" s="25"/>
      <c r="HQ450" s="25"/>
      <c r="HR450" s="25"/>
      <c r="HS450" s="25"/>
      <c r="HT450" s="25"/>
      <c r="HU450" s="25"/>
      <c r="HV450" s="25"/>
      <c r="HW450" s="25"/>
      <c r="HX450" s="25"/>
      <c r="HY450" s="25"/>
      <c r="HZ450" s="25"/>
      <c r="IA450" s="25"/>
      <c r="IB450" s="25"/>
      <c r="IC450" s="25"/>
      <c r="ID450" s="25"/>
      <c r="IE450" s="25"/>
      <c r="IF450" s="25"/>
      <c r="IG450" s="25"/>
      <c r="IH450" s="25"/>
      <c r="II450" s="25"/>
      <c r="IJ450" s="25"/>
      <c r="IK450" s="25"/>
      <c r="IL450" s="25"/>
      <c r="IM450" s="25"/>
      <c r="IN450" s="25"/>
      <c r="IO450" s="25"/>
      <c r="IP450" s="25"/>
      <c r="IQ450" s="25"/>
      <c r="IR450" s="25"/>
      <c r="IS450" s="25"/>
      <c r="IT450" s="25"/>
      <c r="IU450" s="25"/>
      <c r="IV450" s="25"/>
    </row>
    <row r="451" s="19" customFormat="true" ht="15" hidden="false" customHeight="false" outlineLevel="0" collapsed="false">
      <c r="A451" s="92" t="s">
        <v>643</v>
      </c>
      <c r="B451" s="92"/>
      <c r="C451" s="92"/>
      <c r="D451" s="92" t="s">
        <v>644</v>
      </c>
      <c r="E451" s="92"/>
      <c r="F451" s="92"/>
      <c r="G451" s="92"/>
      <c r="H451" s="93"/>
      <c r="I451" s="92"/>
      <c r="J451" s="34" t="n">
        <v>7370</v>
      </c>
      <c r="K451" s="34" t="n">
        <v>68</v>
      </c>
      <c r="L451" s="34" t="n">
        <v>59</v>
      </c>
      <c r="M451" s="34" t="n">
        <v>127</v>
      </c>
      <c r="N451" s="34" t="n">
        <v>124</v>
      </c>
      <c r="O451" s="34" t="n">
        <v>123</v>
      </c>
      <c r="P451" s="34" t="n">
        <v>125</v>
      </c>
      <c r="Q451" s="34" t="n">
        <v>127</v>
      </c>
      <c r="R451" s="34" t="n">
        <v>129</v>
      </c>
      <c r="S451" s="34" t="n">
        <v>133</v>
      </c>
      <c r="T451" s="34" t="n">
        <v>137</v>
      </c>
      <c r="U451" s="34" t="n">
        <v>141</v>
      </c>
      <c r="V451" s="34" t="n">
        <v>144</v>
      </c>
      <c r="W451" s="34" t="n">
        <v>150</v>
      </c>
      <c r="X451" s="34" t="n">
        <v>154</v>
      </c>
      <c r="Y451" s="34" t="n">
        <v>157</v>
      </c>
      <c r="Z451" s="34" t="n">
        <v>156</v>
      </c>
      <c r="AA451" s="34" t="n">
        <v>151</v>
      </c>
      <c r="AB451" s="34" t="n">
        <v>150</v>
      </c>
      <c r="AC451" s="34" t="n">
        <v>148</v>
      </c>
      <c r="AD451" s="34" t="n">
        <v>143</v>
      </c>
      <c r="AE451" s="34" t="n">
        <v>139</v>
      </c>
      <c r="AF451" s="34" t="n">
        <v>134</v>
      </c>
      <c r="AG451" s="34" t="n">
        <v>633</v>
      </c>
      <c r="AH451" s="34" t="n">
        <v>676</v>
      </c>
      <c r="AI451" s="34" t="n">
        <v>603</v>
      </c>
      <c r="AJ451" s="34" t="n">
        <v>509</v>
      </c>
      <c r="AK451" s="34" t="n">
        <v>446</v>
      </c>
      <c r="AL451" s="34" t="n">
        <v>381</v>
      </c>
      <c r="AM451" s="34" t="n">
        <v>328</v>
      </c>
      <c r="AN451" s="34" t="n">
        <v>254</v>
      </c>
      <c r="AO451" s="34" t="n">
        <v>232</v>
      </c>
      <c r="AP451" s="34" t="n">
        <v>206</v>
      </c>
      <c r="AQ451" s="34" t="n">
        <v>115</v>
      </c>
      <c r="AR451" s="34" t="n">
        <v>110</v>
      </c>
      <c r="AS451" s="34" t="n">
        <v>85</v>
      </c>
      <c r="AT451" s="34" t="n">
        <v>128</v>
      </c>
      <c r="AU451" s="34" t="n">
        <v>10</v>
      </c>
      <c r="AV451" s="34" t="n">
        <v>1397</v>
      </c>
      <c r="AW451" s="34" t="n">
        <v>379</v>
      </c>
      <c r="AX451" s="34" t="n">
        <v>348</v>
      </c>
      <c r="AY451" s="34" t="n">
        <v>1629</v>
      </c>
      <c r="AZ451" s="34" t="n">
        <v>170</v>
      </c>
      <c r="BA451" s="25" t="s">
        <v>712</v>
      </c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  <c r="GV451" s="25"/>
      <c r="GW451" s="25"/>
      <c r="GX451" s="25"/>
      <c r="GY451" s="25"/>
      <c r="GZ451" s="25"/>
      <c r="HA451" s="25"/>
      <c r="HB451" s="25"/>
      <c r="HC451" s="25"/>
      <c r="HD451" s="25"/>
      <c r="HE451" s="25"/>
      <c r="HF451" s="25"/>
      <c r="HG451" s="25"/>
      <c r="HH451" s="25"/>
      <c r="HI451" s="25"/>
      <c r="HJ451" s="25"/>
      <c r="HK451" s="25"/>
      <c r="HL451" s="25"/>
      <c r="HM451" s="25"/>
      <c r="HN451" s="25"/>
      <c r="HO451" s="25"/>
      <c r="HP451" s="25"/>
      <c r="HQ451" s="25"/>
      <c r="HR451" s="25"/>
      <c r="HS451" s="25"/>
      <c r="HT451" s="25"/>
      <c r="HU451" s="25"/>
      <c r="HV451" s="25"/>
      <c r="HW451" s="25"/>
      <c r="HX451" s="25"/>
      <c r="HY451" s="25"/>
      <c r="HZ451" s="25"/>
      <c r="IA451" s="25"/>
      <c r="IB451" s="25"/>
      <c r="IC451" s="25"/>
      <c r="ID451" s="25"/>
      <c r="IE451" s="25"/>
      <c r="IF451" s="25"/>
      <c r="IG451" s="25"/>
      <c r="IH451" s="25"/>
      <c r="II451" s="25"/>
      <c r="IJ451" s="25"/>
      <c r="IK451" s="25"/>
      <c r="IL451" s="25"/>
      <c r="IM451" s="25"/>
      <c r="IN451" s="25"/>
      <c r="IO451" s="25"/>
      <c r="IP451" s="25"/>
      <c r="IQ451" s="25"/>
      <c r="IR451" s="25"/>
      <c r="IS451" s="25"/>
      <c r="IT451" s="25"/>
      <c r="IU451" s="25"/>
      <c r="IV451" s="25"/>
    </row>
    <row r="452" s="19" customFormat="true" ht="15" hidden="false" customHeight="false" outlineLevel="0" collapsed="false">
      <c r="A452" s="92"/>
      <c r="B452" s="33" t="s">
        <v>65</v>
      </c>
      <c r="C452" s="34" t="s">
        <v>66</v>
      </c>
      <c r="D452" s="34" t="s">
        <v>645</v>
      </c>
      <c r="E452" s="34" t="n">
        <v>2537</v>
      </c>
      <c r="F452" s="34" t="s">
        <v>41</v>
      </c>
      <c r="G452" s="34" t="s">
        <v>42</v>
      </c>
      <c r="H452" s="95" t="n">
        <v>100</v>
      </c>
      <c r="I452" s="34" t="s">
        <v>43</v>
      </c>
      <c r="J452" s="34" t="n">
        <v>7370</v>
      </c>
      <c r="K452" s="34" t="n">
        <v>68</v>
      </c>
      <c r="L452" s="34" t="n">
        <v>59</v>
      </c>
      <c r="M452" s="34" t="n">
        <v>127</v>
      </c>
      <c r="N452" s="34" t="n">
        <v>124</v>
      </c>
      <c r="O452" s="34" t="n">
        <v>123</v>
      </c>
      <c r="P452" s="34" t="n">
        <v>125</v>
      </c>
      <c r="Q452" s="34" t="n">
        <v>127</v>
      </c>
      <c r="R452" s="34" t="n">
        <v>129</v>
      </c>
      <c r="S452" s="34" t="n">
        <v>133</v>
      </c>
      <c r="T452" s="34" t="n">
        <v>137</v>
      </c>
      <c r="U452" s="34" t="n">
        <v>141</v>
      </c>
      <c r="V452" s="34" t="n">
        <v>144</v>
      </c>
      <c r="W452" s="34" t="n">
        <v>150</v>
      </c>
      <c r="X452" s="34" t="n">
        <v>154</v>
      </c>
      <c r="Y452" s="34" t="n">
        <v>157</v>
      </c>
      <c r="Z452" s="34" t="n">
        <v>156</v>
      </c>
      <c r="AA452" s="34" t="n">
        <v>151</v>
      </c>
      <c r="AB452" s="34" t="n">
        <v>150</v>
      </c>
      <c r="AC452" s="34" t="n">
        <v>148</v>
      </c>
      <c r="AD452" s="34" t="n">
        <v>143</v>
      </c>
      <c r="AE452" s="34" t="n">
        <v>139</v>
      </c>
      <c r="AF452" s="34" t="n">
        <v>134</v>
      </c>
      <c r="AG452" s="34" t="n">
        <v>633</v>
      </c>
      <c r="AH452" s="34" t="n">
        <v>676</v>
      </c>
      <c r="AI452" s="34" t="n">
        <v>603</v>
      </c>
      <c r="AJ452" s="34" t="n">
        <v>509</v>
      </c>
      <c r="AK452" s="34" t="n">
        <v>446</v>
      </c>
      <c r="AL452" s="34" t="n">
        <v>381</v>
      </c>
      <c r="AM452" s="34" t="n">
        <v>328</v>
      </c>
      <c r="AN452" s="34" t="n">
        <v>254</v>
      </c>
      <c r="AO452" s="34" t="n">
        <v>232</v>
      </c>
      <c r="AP452" s="34" t="n">
        <v>206</v>
      </c>
      <c r="AQ452" s="34" t="n">
        <v>115</v>
      </c>
      <c r="AR452" s="34" t="n">
        <v>110</v>
      </c>
      <c r="AS452" s="34" t="n">
        <v>85</v>
      </c>
      <c r="AT452" s="34" t="n">
        <v>128</v>
      </c>
      <c r="AU452" s="34" t="n">
        <v>10</v>
      </c>
      <c r="AV452" s="34" t="n">
        <v>1397</v>
      </c>
      <c r="AW452" s="34" t="n">
        <v>379</v>
      </c>
      <c r="AX452" s="34" t="n">
        <v>348</v>
      </c>
      <c r="AY452" s="34" t="n">
        <v>1629</v>
      </c>
      <c r="AZ452" s="34" t="n">
        <v>170</v>
      </c>
      <c r="BA452" s="25" t="s">
        <v>712</v>
      </c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  <c r="HL452" s="25"/>
      <c r="HM452" s="25"/>
      <c r="HN452" s="25"/>
      <c r="HO452" s="25"/>
      <c r="HP452" s="25"/>
      <c r="HQ452" s="25"/>
      <c r="HR452" s="25"/>
      <c r="HS452" s="25"/>
      <c r="HT452" s="25"/>
      <c r="HU452" s="25"/>
      <c r="HV452" s="25"/>
      <c r="HW452" s="25"/>
      <c r="HX452" s="25"/>
      <c r="HY452" s="25"/>
      <c r="HZ452" s="25"/>
      <c r="IA452" s="25"/>
      <c r="IB452" s="25"/>
      <c r="IC452" s="25"/>
      <c r="ID452" s="25"/>
      <c r="IE452" s="25"/>
      <c r="IF452" s="25"/>
      <c r="IG452" s="25"/>
      <c r="IH452" s="25"/>
      <c r="II452" s="25"/>
      <c r="IJ452" s="25"/>
      <c r="IK452" s="25"/>
      <c r="IL452" s="25"/>
      <c r="IM452" s="25"/>
      <c r="IN452" s="25"/>
      <c r="IO452" s="25"/>
      <c r="IP452" s="25"/>
      <c r="IQ452" s="25"/>
      <c r="IR452" s="25"/>
      <c r="IS452" s="25"/>
      <c r="IT452" s="25"/>
      <c r="IU452" s="25"/>
      <c r="IV452" s="25"/>
    </row>
    <row r="453" s="19" customFormat="true" ht="15" hidden="false" customHeight="false" outlineLevel="0" collapsed="false">
      <c r="A453" s="92" t="s">
        <v>646</v>
      </c>
      <c r="B453" s="92"/>
      <c r="C453" s="92"/>
      <c r="D453" s="92" t="s">
        <v>647</v>
      </c>
      <c r="E453" s="92"/>
      <c r="F453" s="92"/>
      <c r="G453" s="92"/>
      <c r="H453" s="93"/>
      <c r="I453" s="92"/>
      <c r="J453" s="34" t="n">
        <v>11031</v>
      </c>
      <c r="K453" s="34" t="n">
        <v>139</v>
      </c>
      <c r="L453" s="34" t="n">
        <v>122</v>
      </c>
      <c r="M453" s="34" t="n">
        <v>261</v>
      </c>
      <c r="N453" s="34" t="n">
        <v>259</v>
      </c>
      <c r="O453" s="34" t="n">
        <v>256</v>
      </c>
      <c r="P453" s="34" t="n">
        <v>255</v>
      </c>
      <c r="Q453" s="34" t="n">
        <v>253</v>
      </c>
      <c r="R453" s="34" t="n">
        <v>254</v>
      </c>
      <c r="S453" s="34" t="n">
        <v>253</v>
      </c>
      <c r="T453" s="34" t="n">
        <v>251</v>
      </c>
      <c r="U453" s="34" t="n">
        <v>250</v>
      </c>
      <c r="V453" s="34" t="n">
        <v>249</v>
      </c>
      <c r="W453" s="34" t="n">
        <v>246</v>
      </c>
      <c r="X453" s="34" t="n">
        <v>244</v>
      </c>
      <c r="Y453" s="34" t="n">
        <v>238</v>
      </c>
      <c r="Z453" s="34" t="n">
        <v>227</v>
      </c>
      <c r="AA453" s="34" t="n">
        <v>212</v>
      </c>
      <c r="AB453" s="34" t="n">
        <v>197</v>
      </c>
      <c r="AC453" s="34" t="n">
        <v>182</v>
      </c>
      <c r="AD453" s="34" t="n">
        <v>170</v>
      </c>
      <c r="AE453" s="34" t="n">
        <v>161</v>
      </c>
      <c r="AF453" s="34" t="n">
        <v>155</v>
      </c>
      <c r="AG453" s="34" t="n">
        <v>731</v>
      </c>
      <c r="AH453" s="34" t="n">
        <v>801</v>
      </c>
      <c r="AI453" s="34" t="n">
        <v>774</v>
      </c>
      <c r="AJ453" s="34" t="n">
        <v>648</v>
      </c>
      <c r="AK453" s="34" t="n">
        <v>685</v>
      </c>
      <c r="AL453" s="34" t="n">
        <v>560</v>
      </c>
      <c r="AM453" s="34" t="n">
        <v>478</v>
      </c>
      <c r="AN453" s="34" t="n">
        <v>467</v>
      </c>
      <c r="AO453" s="34" t="n">
        <v>423</v>
      </c>
      <c r="AP453" s="34" t="n">
        <v>337</v>
      </c>
      <c r="AQ453" s="34" t="n">
        <v>245</v>
      </c>
      <c r="AR453" s="34" t="n">
        <v>153</v>
      </c>
      <c r="AS453" s="34" t="n">
        <v>156</v>
      </c>
      <c r="AT453" s="34" t="n">
        <v>266</v>
      </c>
      <c r="AU453" s="34" t="n">
        <v>20</v>
      </c>
      <c r="AV453" s="34" t="n">
        <v>1408</v>
      </c>
      <c r="AW453" s="34" t="n">
        <v>528</v>
      </c>
      <c r="AX453" s="34" t="n">
        <v>396</v>
      </c>
      <c r="AY453" s="34" t="n">
        <v>2006</v>
      </c>
      <c r="AZ453" s="34" t="n">
        <v>348</v>
      </c>
      <c r="BA453" s="25" t="s">
        <v>712</v>
      </c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  <c r="GV453" s="25"/>
      <c r="GW453" s="25"/>
      <c r="GX453" s="25"/>
      <c r="GY453" s="25"/>
      <c r="GZ453" s="25"/>
      <c r="HA453" s="25"/>
      <c r="HB453" s="25"/>
      <c r="HC453" s="25"/>
      <c r="HD453" s="25"/>
      <c r="HE453" s="25"/>
      <c r="HF453" s="25"/>
      <c r="HG453" s="25"/>
      <c r="HH453" s="25"/>
      <c r="HI453" s="25"/>
      <c r="HJ453" s="25"/>
      <c r="HK453" s="25"/>
      <c r="HL453" s="25"/>
      <c r="HM453" s="25"/>
      <c r="HN453" s="25"/>
      <c r="HO453" s="25"/>
      <c r="HP453" s="25"/>
      <c r="HQ453" s="25"/>
      <c r="HR453" s="25"/>
      <c r="HS453" s="25"/>
      <c r="HT453" s="25"/>
      <c r="HU453" s="25"/>
      <c r="HV453" s="25"/>
      <c r="HW453" s="25"/>
      <c r="HX453" s="25"/>
      <c r="HY453" s="25"/>
      <c r="HZ453" s="25"/>
      <c r="IA453" s="25"/>
      <c r="IB453" s="25"/>
      <c r="IC453" s="25"/>
      <c r="ID453" s="25"/>
      <c r="IE453" s="25"/>
      <c r="IF453" s="25"/>
      <c r="IG453" s="25"/>
      <c r="IH453" s="25"/>
      <c r="II453" s="25"/>
      <c r="IJ453" s="25"/>
      <c r="IK453" s="25"/>
      <c r="IL453" s="25"/>
      <c r="IM453" s="25"/>
      <c r="IN453" s="25"/>
      <c r="IO453" s="25"/>
      <c r="IP453" s="25"/>
      <c r="IQ453" s="25"/>
      <c r="IR453" s="25"/>
      <c r="IS453" s="25"/>
      <c r="IT453" s="25"/>
      <c r="IU453" s="25"/>
      <c r="IV453" s="25"/>
    </row>
    <row r="454" s="19" customFormat="true" ht="15" hidden="false" customHeight="false" outlineLevel="0" collapsed="false">
      <c r="A454" s="92"/>
      <c r="B454" s="33" t="s">
        <v>65</v>
      </c>
      <c r="C454" s="34" t="s">
        <v>602</v>
      </c>
      <c r="D454" s="34" t="s">
        <v>648</v>
      </c>
      <c r="E454" s="34" t="n">
        <v>2538</v>
      </c>
      <c r="F454" s="34" t="s">
        <v>68</v>
      </c>
      <c r="G454" s="34" t="s">
        <v>69</v>
      </c>
      <c r="H454" s="35" t="n">
        <v>94.99</v>
      </c>
      <c r="I454" s="34" t="s">
        <v>43</v>
      </c>
      <c r="J454" s="34" t="n">
        <v>10476</v>
      </c>
      <c r="K454" s="34" t="n">
        <v>132</v>
      </c>
      <c r="L454" s="34" t="n">
        <v>115</v>
      </c>
      <c r="M454" s="34" t="n">
        <v>249</v>
      </c>
      <c r="N454" s="34" t="n">
        <v>247</v>
      </c>
      <c r="O454" s="34" t="n">
        <v>243</v>
      </c>
      <c r="P454" s="34" t="n">
        <v>242</v>
      </c>
      <c r="Q454" s="34" t="n">
        <v>240</v>
      </c>
      <c r="R454" s="34" t="n">
        <v>241</v>
      </c>
      <c r="S454" s="34" t="n">
        <v>240</v>
      </c>
      <c r="T454" s="34" t="n">
        <v>238</v>
      </c>
      <c r="U454" s="34" t="n">
        <v>237</v>
      </c>
      <c r="V454" s="34" t="n">
        <v>236</v>
      </c>
      <c r="W454" s="34" t="n">
        <v>234</v>
      </c>
      <c r="X454" s="34" t="n">
        <v>232</v>
      </c>
      <c r="Y454" s="34" t="n">
        <v>226</v>
      </c>
      <c r="Z454" s="34" t="n">
        <v>216</v>
      </c>
      <c r="AA454" s="34" t="n">
        <v>201</v>
      </c>
      <c r="AB454" s="34" t="n">
        <v>187</v>
      </c>
      <c r="AC454" s="34" t="n">
        <v>173</v>
      </c>
      <c r="AD454" s="34" t="n">
        <v>161</v>
      </c>
      <c r="AE454" s="34" t="n">
        <v>153</v>
      </c>
      <c r="AF454" s="34" t="n">
        <v>147</v>
      </c>
      <c r="AG454" s="34" t="n">
        <v>693</v>
      </c>
      <c r="AH454" s="34" t="n">
        <v>761</v>
      </c>
      <c r="AI454" s="34" t="n">
        <v>735</v>
      </c>
      <c r="AJ454" s="34" t="n">
        <v>616</v>
      </c>
      <c r="AK454" s="34" t="n">
        <v>651</v>
      </c>
      <c r="AL454" s="34" t="n">
        <v>532</v>
      </c>
      <c r="AM454" s="34" t="n">
        <v>454</v>
      </c>
      <c r="AN454" s="34" t="n">
        <v>444</v>
      </c>
      <c r="AO454" s="34" t="n">
        <v>401</v>
      </c>
      <c r="AP454" s="34" t="n">
        <v>321</v>
      </c>
      <c r="AQ454" s="34" t="n">
        <v>232</v>
      </c>
      <c r="AR454" s="34" t="n">
        <v>145</v>
      </c>
      <c r="AS454" s="34" t="n">
        <v>148</v>
      </c>
      <c r="AT454" s="34" t="n">
        <v>253</v>
      </c>
      <c r="AU454" s="34" t="n">
        <v>19</v>
      </c>
      <c r="AV454" s="34" t="n">
        <v>1338</v>
      </c>
      <c r="AW454" s="34" t="n">
        <v>501</v>
      </c>
      <c r="AX454" s="34" t="n">
        <v>376</v>
      </c>
      <c r="AY454" s="34" t="n">
        <v>1906</v>
      </c>
      <c r="AZ454" s="34" t="n">
        <v>330</v>
      </c>
      <c r="BA454" s="25" t="s">
        <v>712</v>
      </c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  <c r="GV454" s="25"/>
      <c r="GW454" s="25"/>
      <c r="GX454" s="25"/>
      <c r="GY454" s="25"/>
      <c r="GZ454" s="25"/>
      <c r="HA454" s="25"/>
      <c r="HB454" s="25"/>
      <c r="HC454" s="25"/>
      <c r="HD454" s="25"/>
      <c r="HE454" s="25"/>
      <c r="HF454" s="25"/>
      <c r="HG454" s="25"/>
      <c r="HH454" s="25"/>
      <c r="HI454" s="25"/>
      <c r="HJ454" s="25"/>
      <c r="HK454" s="25"/>
      <c r="HL454" s="25"/>
      <c r="HM454" s="25"/>
      <c r="HN454" s="25"/>
      <c r="HO454" s="25"/>
      <c r="HP454" s="25"/>
      <c r="HQ454" s="25"/>
      <c r="HR454" s="25"/>
      <c r="HS454" s="25"/>
      <c r="HT454" s="25"/>
      <c r="HU454" s="25"/>
      <c r="HV454" s="25"/>
      <c r="HW454" s="25"/>
      <c r="HX454" s="25"/>
      <c r="HY454" s="25"/>
      <c r="HZ454" s="25"/>
      <c r="IA454" s="25"/>
      <c r="IB454" s="25"/>
      <c r="IC454" s="25"/>
      <c r="ID454" s="25"/>
      <c r="IE454" s="25"/>
      <c r="IF454" s="25"/>
      <c r="IG454" s="25"/>
      <c r="IH454" s="25"/>
      <c r="II454" s="25"/>
      <c r="IJ454" s="25"/>
      <c r="IK454" s="25"/>
      <c r="IL454" s="25"/>
      <c r="IM454" s="25"/>
      <c r="IN454" s="25"/>
      <c r="IO454" s="25"/>
      <c r="IP454" s="25"/>
      <c r="IQ454" s="25"/>
      <c r="IR454" s="25"/>
      <c r="IS454" s="25"/>
      <c r="IT454" s="25"/>
      <c r="IU454" s="25"/>
      <c r="IV454" s="25"/>
    </row>
    <row r="455" s="19" customFormat="true" ht="15" hidden="false" customHeight="false" outlineLevel="0" collapsed="false">
      <c r="A455" s="92"/>
      <c r="B455" s="33" t="s">
        <v>65</v>
      </c>
      <c r="C455" s="34" t="s">
        <v>602</v>
      </c>
      <c r="D455" s="34" t="s">
        <v>649</v>
      </c>
      <c r="E455" s="34" t="n">
        <v>2539</v>
      </c>
      <c r="F455" s="34" t="s">
        <v>71</v>
      </c>
      <c r="G455" s="34" t="s">
        <v>72</v>
      </c>
      <c r="H455" s="35" t="n">
        <v>5.01</v>
      </c>
      <c r="I455" s="34" t="s">
        <v>43</v>
      </c>
      <c r="J455" s="34" t="n">
        <v>550</v>
      </c>
      <c r="K455" s="34" t="n">
        <v>8</v>
      </c>
      <c r="L455" s="34" t="n">
        <v>6</v>
      </c>
      <c r="M455" s="34" t="n">
        <v>12</v>
      </c>
      <c r="N455" s="34" t="n">
        <v>12</v>
      </c>
      <c r="O455" s="34" t="n">
        <v>12</v>
      </c>
      <c r="P455" s="34" t="n">
        <v>13</v>
      </c>
      <c r="Q455" s="34" t="n">
        <v>13</v>
      </c>
      <c r="R455" s="34" t="n">
        <v>13</v>
      </c>
      <c r="S455" s="34" t="n">
        <v>13</v>
      </c>
      <c r="T455" s="34" t="n">
        <v>13</v>
      </c>
      <c r="U455" s="34" t="n">
        <v>13</v>
      </c>
      <c r="V455" s="34" t="n">
        <v>13</v>
      </c>
      <c r="W455" s="34" t="n">
        <v>12</v>
      </c>
      <c r="X455" s="34" t="n">
        <v>11</v>
      </c>
      <c r="Y455" s="34" t="n">
        <v>12</v>
      </c>
      <c r="Z455" s="34" t="n">
        <v>10</v>
      </c>
      <c r="AA455" s="34" t="n">
        <v>11</v>
      </c>
      <c r="AB455" s="34" t="n">
        <v>10</v>
      </c>
      <c r="AC455" s="34" t="n">
        <v>9</v>
      </c>
      <c r="AD455" s="34" t="n">
        <v>9</v>
      </c>
      <c r="AE455" s="34" t="n">
        <v>8</v>
      </c>
      <c r="AF455" s="34" t="n">
        <v>8</v>
      </c>
      <c r="AG455" s="34" t="n">
        <v>37</v>
      </c>
      <c r="AH455" s="34" t="n">
        <v>40</v>
      </c>
      <c r="AI455" s="34" t="n">
        <v>39</v>
      </c>
      <c r="AJ455" s="34" t="n">
        <v>32</v>
      </c>
      <c r="AK455" s="34" t="n">
        <v>34</v>
      </c>
      <c r="AL455" s="34" t="n">
        <v>28</v>
      </c>
      <c r="AM455" s="34" t="n">
        <v>24</v>
      </c>
      <c r="AN455" s="34" t="n">
        <v>23</v>
      </c>
      <c r="AO455" s="34" t="n">
        <v>21</v>
      </c>
      <c r="AP455" s="34" t="n">
        <v>16</v>
      </c>
      <c r="AQ455" s="34" t="n">
        <v>13</v>
      </c>
      <c r="AR455" s="34" t="n">
        <v>8</v>
      </c>
      <c r="AS455" s="34" t="n">
        <v>8</v>
      </c>
      <c r="AT455" s="34" t="n">
        <v>13</v>
      </c>
      <c r="AU455" s="34" t="n">
        <v>1</v>
      </c>
      <c r="AV455" s="34" t="n">
        <v>70</v>
      </c>
      <c r="AW455" s="34" t="n">
        <v>27</v>
      </c>
      <c r="AX455" s="34" t="n">
        <v>20</v>
      </c>
      <c r="AY455" s="34" t="n">
        <v>100</v>
      </c>
      <c r="AZ455" s="34" t="n">
        <v>18</v>
      </c>
      <c r="BA455" s="25" t="s">
        <v>712</v>
      </c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  <c r="GV455" s="25"/>
      <c r="GW455" s="25"/>
      <c r="GX455" s="25"/>
      <c r="GY455" s="25"/>
      <c r="GZ455" s="25"/>
      <c r="HA455" s="25"/>
      <c r="HB455" s="25"/>
      <c r="HC455" s="25"/>
      <c r="HD455" s="25"/>
      <c r="HE455" s="25"/>
      <c r="HF455" s="25"/>
      <c r="HG455" s="25"/>
      <c r="HH455" s="25"/>
      <c r="HI455" s="25"/>
      <c r="HJ455" s="25"/>
      <c r="HK455" s="25"/>
      <c r="HL455" s="25"/>
      <c r="HM455" s="25"/>
      <c r="HN455" s="25"/>
      <c r="HO455" s="25"/>
      <c r="HP455" s="25"/>
      <c r="HQ455" s="25"/>
      <c r="HR455" s="25"/>
      <c r="HS455" s="25"/>
      <c r="HT455" s="25"/>
      <c r="HU455" s="25"/>
      <c r="HV455" s="25"/>
      <c r="HW455" s="25"/>
      <c r="HX455" s="25"/>
      <c r="HY455" s="25"/>
      <c r="HZ455" s="25"/>
      <c r="IA455" s="25"/>
      <c r="IB455" s="25"/>
      <c r="IC455" s="25"/>
      <c r="ID455" s="25"/>
      <c r="IE455" s="25"/>
      <c r="IF455" s="25"/>
      <c r="IG455" s="25"/>
      <c r="IH455" s="25"/>
      <c r="II455" s="25"/>
      <c r="IJ455" s="25"/>
      <c r="IK455" s="25"/>
      <c r="IL455" s="25"/>
      <c r="IM455" s="25"/>
      <c r="IN455" s="25"/>
      <c r="IO455" s="25"/>
      <c r="IP455" s="25"/>
      <c r="IQ455" s="25"/>
      <c r="IR455" s="25"/>
      <c r="IS455" s="25"/>
      <c r="IT455" s="25"/>
      <c r="IU455" s="25"/>
      <c r="IV455" s="25"/>
    </row>
    <row r="456" s="19" customFormat="true" ht="15" hidden="false" customHeight="false" outlineLevel="0" collapsed="false">
      <c r="A456" s="87" t="s">
        <v>650</v>
      </c>
      <c r="B456" s="87"/>
      <c r="C456" s="87"/>
      <c r="D456" s="88" t="s">
        <v>651</v>
      </c>
      <c r="E456" s="88"/>
      <c r="F456" s="88"/>
      <c r="G456" s="88"/>
      <c r="H456" s="89"/>
      <c r="I456" s="88"/>
      <c r="J456" s="34" t="n">
        <v>65339</v>
      </c>
      <c r="K456" s="34" t="n">
        <v>598</v>
      </c>
      <c r="L456" s="34" t="n">
        <v>523</v>
      </c>
      <c r="M456" s="34" t="n">
        <v>1121</v>
      </c>
      <c r="N456" s="34" t="n">
        <v>1094</v>
      </c>
      <c r="O456" s="34" t="n">
        <v>1075</v>
      </c>
      <c r="P456" s="34" t="n">
        <v>1065</v>
      </c>
      <c r="Q456" s="34" t="n">
        <v>1066</v>
      </c>
      <c r="R456" s="34" t="n">
        <v>1072</v>
      </c>
      <c r="S456" s="34" t="n">
        <v>1085</v>
      </c>
      <c r="T456" s="34" t="n">
        <v>1102</v>
      </c>
      <c r="U456" s="34" t="n">
        <v>1121</v>
      </c>
      <c r="V456" s="34" t="n">
        <v>1140</v>
      </c>
      <c r="W456" s="34" t="n">
        <v>1163</v>
      </c>
      <c r="X456" s="34" t="n">
        <v>1184</v>
      </c>
      <c r="Y456" s="34" t="n">
        <v>1201</v>
      </c>
      <c r="Z456" s="34" t="n">
        <v>1203</v>
      </c>
      <c r="AA456" s="34" t="n">
        <v>1192</v>
      </c>
      <c r="AB456" s="34" t="n">
        <v>1189</v>
      </c>
      <c r="AC456" s="34" t="n">
        <v>1190</v>
      </c>
      <c r="AD456" s="34" t="n">
        <v>1174</v>
      </c>
      <c r="AE456" s="34" t="n">
        <v>1139</v>
      </c>
      <c r="AF456" s="34" t="n">
        <v>1094</v>
      </c>
      <c r="AG456" s="34" t="n">
        <v>5250</v>
      </c>
      <c r="AH456" s="34" t="n">
        <v>6832</v>
      </c>
      <c r="AI456" s="34" t="n">
        <v>5301</v>
      </c>
      <c r="AJ456" s="34" t="n">
        <v>4559</v>
      </c>
      <c r="AK456" s="34" t="n">
        <v>3965</v>
      </c>
      <c r="AL456" s="34" t="n">
        <v>3631</v>
      </c>
      <c r="AM456" s="34" t="n">
        <v>3195</v>
      </c>
      <c r="AN456" s="34" t="n">
        <v>2678</v>
      </c>
      <c r="AO456" s="34" t="n">
        <v>2378</v>
      </c>
      <c r="AP456" s="34" t="n">
        <v>1908</v>
      </c>
      <c r="AQ456" s="34" t="n">
        <v>1306</v>
      </c>
      <c r="AR456" s="34" t="n">
        <v>901</v>
      </c>
      <c r="AS456" s="34" t="n">
        <v>765</v>
      </c>
      <c r="AT456" s="34" t="n">
        <v>1152</v>
      </c>
      <c r="AU456" s="34" t="n">
        <v>86</v>
      </c>
      <c r="AV456" s="34" t="n">
        <v>21510</v>
      </c>
      <c r="AW456" s="34" t="n">
        <v>3881</v>
      </c>
      <c r="AX456" s="34" t="n">
        <v>3611</v>
      </c>
      <c r="AY456" s="34" t="n">
        <v>13825</v>
      </c>
      <c r="AZ456" s="34" t="n">
        <v>1493</v>
      </c>
      <c r="BA456" s="25" t="s">
        <v>712</v>
      </c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</row>
    <row r="457" s="19" customFormat="true" ht="15" hidden="false" customHeight="false" outlineLevel="0" collapsed="false">
      <c r="A457" s="92" t="s">
        <v>652</v>
      </c>
      <c r="B457" s="92"/>
      <c r="C457" s="92"/>
      <c r="D457" s="92" t="s">
        <v>651</v>
      </c>
      <c r="E457" s="92"/>
      <c r="F457" s="92"/>
      <c r="G457" s="92"/>
      <c r="H457" s="93"/>
      <c r="I457" s="92"/>
      <c r="J457" s="34" t="n">
        <v>21185</v>
      </c>
      <c r="K457" s="34" t="n">
        <v>192</v>
      </c>
      <c r="L457" s="34" t="n">
        <v>171</v>
      </c>
      <c r="M457" s="34" t="n">
        <v>364</v>
      </c>
      <c r="N457" s="34" t="n">
        <v>362</v>
      </c>
      <c r="O457" s="34" t="n">
        <v>361</v>
      </c>
      <c r="P457" s="34" t="n">
        <v>363</v>
      </c>
      <c r="Q457" s="34" t="n">
        <v>366</v>
      </c>
      <c r="R457" s="34" t="n">
        <v>369</v>
      </c>
      <c r="S457" s="34" t="n">
        <v>374</v>
      </c>
      <c r="T457" s="34" t="n">
        <v>379</v>
      </c>
      <c r="U457" s="34" t="n">
        <v>384</v>
      </c>
      <c r="V457" s="34" t="n">
        <v>390</v>
      </c>
      <c r="W457" s="34" t="n">
        <v>395</v>
      </c>
      <c r="X457" s="34" t="n">
        <v>399</v>
      </c>
      <c r="Y457" s="34" t="n">
        <v>404</v>
      </c>
      <c r="Z457" s="34" t="n">
        <v>406</v>
      </c>
      <c r="AA457" s="34" t="n">
        <v>406</v>
      </c>
      <c r="AB457" s="34" t="n">
        <v>406</v>
      </c>
      <c r="AC457" s="34" t="n">
        <v>408</v>
      </c>
      <c r="AD457" s="34" t="n">
        <v>404</v>
      </c>
      <c r="AE457" s="34" t="n">
        <v>394</v>
      </c>
      <c r="AF457" s="34" t="n">
        <v>381</v>
      </c>
      <c r="AG457" s="34" t="n">
        <v>1774</v>
      </c>
      <c r="AH457" s="34" t="n">
        <v>1882</v>
      </c>
      <c r="AI457" s="34" t="n">
        <v>1759</v>
      </c>
      <c r="AJ457" s="34" t="n">
        <v>1451</v>
      </c>
      <c r="AK457" s="34" t="n">
        <v>1307</v>
      </c>
      <c r="AL457" s="34" t="n">
        <v>1190</v>
      </c>
      <c r="AM457" s="34" t="n">
        <v>1035</v>
      </c>
      <c r="AN457" s="34" t="n">
        <v>854</v>
      </c>
      <c r="AO457" s="34" t="n">
        <v>728</v>
      </c>
      <c r="AP457" s="34" t="n">
        <v>577</v>
      </c>
      <c r="AQ457" s="34" t="n">
        <v>384</v>
      </c>
      <c r="AR457" s="34" t="n">
        <v>282</v>
      </c>
      <c r="AS457" s="34" t="n">
        <v>247</v>
      </c>
      <c r="AT457" s="34" t="n">
        <v>375</v>
      </c>
      <c r="AU457" s="34" t="n">
        <v>28</v>
      </c>
      <c r="AV457" s="34" t="n">
        <v>4034</v>
      </c>
      <c r="AW457" s="34" t="n">
        <v>1007</v>
      </c>
      <c r="AX457" s="34" t="n">
        <v>990</v>
      </c>
      <c r="AY457" s="34" t="n">
        <v>4617</v>
      </c>
      <c r="AZ457" s="34" t="n">
        <v>480</v>
      </c>
      <c r="BA457" s="25" t="s">
        <v>712</v>
      </c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  <c r="HL457" s="25"/>
      <c r="HM457" s="25"/>
      <c r="HN457" s="25"/>
      <c r="HO457" s="25"/>
      <c r="HP457" s="25"/>
      <c r="HQ457" s="25"/>
      <c r="HR457" s="25"/>
      <c r="HS457" s="25"/>
      <c r="HT457" s="25"/>
      <c r="HU457" s="25"/>
      <c r="HV457" s="25"/>
      <c r="HW457" s="25"/>
      <c r="HX457" s="25"/>
      <c r="HY457" s="25"/>
      <c r="HZ457" s="25"/>
      <c r="IA457" s="25"/>
      <c r="IB457" s="25"/>
      <c r="IC457" s="25"/>
      <c r="ID457" s="25"/>
      <c r="IE457" s="25"/>
      <c r="IF457" s="25"/>
      <c r="IG457" s="25"/>
      <c r="IH457" s="25"/>
      <c r="II457" s="25"/>
      <c r="IJ457" s="25"/>
      <c r="IK457" s="25"/>
      <c r="IL457" s="25"/>
      <c r="IM457" s="25"/>
      <c r="IN457" s="25"/>
      <c r="IO457" s="25"/>
      <c r="IP457" s="25"/>
      <c r="IQ457" s="25"/>
      <c r="IR457" s="25"/>
      <c r="IS457" s="25"/>
      <c r="IT457" s="25"/>
      <c r="IU457" s="25"/>
      <c r="IV457" s="25"/>
    </row>
    <row r="458" s="19" customFormat="true" ht="15" hidden="false" customHeight="false" outlineLevel="0" collapsed="false">
      <c r="A458" s="92"/>
      <c r="B458" s="33" t="s">
        <v>38</v>
      </c>
      <c r="C458" s="34" t="s">
        <v>653</v>
      </c>
      <c r="D458" s="34" t="s">
        <v>654</v>
      </c>
      <c r="E458" s="34" t="n">
        <v>2540</v>
      </c>
      <c r="F458" s="34" t="s">
        <v>68</v>
      </c>
      <c r="G458" s="34" t="s">
        <v>69</v>
      </c>
      <c r="H458" s="35" t="n">
        <v>76.3</v>
      </c>
      <c r="I458" s="34" t="s">
        <v>43</v>
      </c>
      <c r="J458" s="34" t="n">
        <v>16168</v>
      </c>
      <c r="K458" s="34" t="n">
        <v>147</v>
      </c>
      <c r="L458" s="34" t="n">
        <v>131</v>
      </c>
      <c r="M458" s="34" t="n">
        <v>278</v>
      </c>
      <c r="N458" s="34" t="n">
        <v>276</v>
      </c>
      <c r="O458" s="34" t="n">
        <v>275</v>
      </c>
      <c r="P458" s="34" t="n">
        <v>277</v>
      </c>
      <c r="Q458" s="34" t="n">
        <v>280</v>
      </c>
      <c r="R458" s="34" t="n">
        <v>282</v>
      </c>
      <c r="S458" s="34" t="n">
        <v>286</v>
      </c>
      <c r="T458" s="34" t="n">
        <v>289</v>
      </c>
      <c r="U458" s="34" t="n">
        <v>294</v>
      </c>
      <c r="V458" s="34" t="n">
        <v>297</v>
      </c>
      <c r="W458" s="34" t="n">
        <v>302</v>
      </c>
      <c r="X458" s="34" t="n">
        <v>304</v>
      </c>
      <c r="Y458" s="34" t="n">
        <v>308</v>
      </c>
      <c r="Z458" s="34" t="n">
        <v>311</v>
      </c>
      <c r="AA458" s="34" t="n">
        <v>310</v>
      </c>
      <c r="AB458" s="34" t="n">
        <v>310</v>
      </c>
      <c r="AC458" s="34" t="n">
        <v>311</v>
      </c>
      <c r="AD458" s="34" t="n">
        <v>307</v>
      </c>
      <c r="AE458" s="34" t="n">
        <v>300</v>
      </c>
      <c r="AF458" s="34" t="n">
        <v>291</v>
      </c>
      <c r="AG458" s="34" t="n">
        <v>1353</v>
      </c>
      <c r="AH458" s="34" t="n">
        <v>1437</v>
      </c>
      <c r="AI458" s="34" t="n">
        <v>1343</v>
      </c>
      <c r="AJ458" s="34" t="n">
        <v>1107</v>
      </c>
      <c r="AK458" s="34" t="n">
        <v>998</v>
      </c>
      <c r="AL458" s="34" t="n">
        <v>908</v>
      </c>
      <c r="AM458" s="34" t="n">
        <v>789</v>
      </c>
      <c r="AN458" s="34" t="n">
        <v>651</v>
      </c>
      <c r="AO458" s="34" t="n">
        <v>556</v>
      </c>
      <c r="AP458" s="34" t="n">
        <v>441</v>
      </c>
      <c r="AQ458" s="34" t="n">
        <v>293</v>
      </c>
      <c r="AR458" s="34" t="n">
        <v>215</v>
      </c>
      <c r="AS458" s="34" t="n">
        <v>189</v>
      </c>
      <c r="AT458" s="34" t="n">
        <v>285</v>
      </c>
      <c r="AU458" s="34" t="n">
        <v>21</v>
      </c>
      <c r="AV458" s="34" t="n">
        <v>3077</v>
      </c>
      <c r="AW458" s="34" t="n">
        <v>768</v>
      </c>
      <c r="AX458" s="34" t="n">
        <v>754</v>
      </c>
      <c r="AY458" s="34" t="n">
        <v>3523</v>
      </c>
      <c r="AZ458" s="34" t="n">
        <v>366</v>
      </c>
      <c r="BA458" s="25" t="s">
        <v>712</v>
      </c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  <c r="HL458" s="25"/>
      <c r="HM458" s="25"/>
      <c r="HN458" s="25"/>
      <c r="HO458" s="25"/>
      <c r="HP458" s="25"/>
      <c r="HQ458" s="25"/>
      <c r="HR458" s="25"/>
      <c r="HS458" s="25"/>
      <c r="HT458" s="25"/>
      <c r="HU458" s="25"/>
      <c r="HV458" s="25"/>
      <c r="HW458" s="25"/>
      <c r="HX458" s="25"/>
      <c r="HY458" s="25"/>
      <c r="HZ458" s="25"/>
      <c r="IA458" s="25"/>
      <c r="IB458" s="25"/>
      <c r="IC458" s="25"/>
      <c r="ID458" s="25"/>
      <c r="IE458" s="25"/>
      <c r="IF458" s="25"/>
      <c r="IG458" s="25"/>
      <c r="IH458" s="25"/>
      <c r="II458" s="25"/>
      <c r="IJ458" s="25"/>
      <c r="IK458" s="25"/>
      <c r="IL458" s="25"/>
      <c r="IM458" s="25"/>
      <c r="IN458" s="25"/>
      <c r="IO458" s="25"/>
      <c r="IP458" s="25"/>
      <c r="IQ458" s="25"/>
      <c r="IR458" s="25"/>
      <c r="IS458" s="25"/>
      <c r="IT458" s="25"/>
      <c r="IU458" s="25"/>
      <c r="IV458" s="25"/>
    </row>
    <row r="459" s="19" customFormat="true" ht="15" hidden="false" customHeight="false" outlineLevel="0" collapsed="false">
      <c r="A459" s="92"/>
      <c r="B459" s="33" t="s">
        <v>38</v>
      </c>
      <c r="C459" s="34" t="s">
        <v>653</v>
      </c>
      <c r="D459" s="34" t="s">
        <v>655</v>
      </c>
      <c r="E459" s="34" t="n">
        <v>10060</v>
      </c>
      <c r="F459" s="34" t="s">
        <v>80</v>
      </c>
      <c r="G459" s="34" t="s">
        <v>52</v>
      </c>
      <c r="H459" s="35" t="n">
        <v>11.5</v>
      </c>
      <c r="I459" s="34" t="s">
        <v>83</v>
      </c>
      <c r="J459" s="34" t="n">
        <v>2441</v>
      </c>
      <c r="K459" s="34" t="n">
        <v>22</v>
      </c>
      <c r="L459" s="34" t="n">
        <v>20</v>
      </c>
      <c r="M459" s="34" t="n">
        <v>42</v>
      </c>
      <c r="N459" s="34" t="n">
        <v>42</v>
      </c>
      <c r="O459" s="34" t="n">
        <v>42</v>
      </c>
      <c r="P459" s="34" t="n">
        <v>42</v>
      </c>
      <c r="Q459" s="34" t="n">
        <v>42</v>
      </c>
      <c r="R459" s="34" t="n">
        <v>42</v>
      </c>
      <c r="S459" s="34" t="n">
        <v>43</v>
      </c>
      <c r="T459" s="34" t="n">
        <v>44</v>
      </c>
      <c r="U459" s="34" t="n">
        <v>44</v>
      </c>
      <c r="V459" s="34" t="n">
        <v>45</v>
      </c>
      <c r="W459" s="34" t="n">
        <v>46</v>
      </c>
      <c r="X459" s="34" t="n">
        <v>46</v>
      </c>
      <c r="Y459" s="34" t="n">
        <v>46</v>
      </c>
      <c r="Z459" s="34" t="n">
        <v>47</v>
      </c>
      <c r="AA459" s="34" t="n">
        <v>48</v>
      </c>
      <c r="AB459" s="34" t="n">
        <v>47</v>
      </c>
      <c r="AC459" s="34" t="n">
        <v>48</v>
      </c>
      <c r="AD459" s="34" t="n">
        <v>46</v>
      </c>
      <c r="AE459" s="34" t="n">
        <v>45</v>
      </c>
      <c r="AF459" s="34" t="n">
        <v>44</v>
      </c>
      <c r="AG459" s="34" t="n">
        <v>204</v>
      </c>
      <c r="AH459" s="34" t="n">
        <v>216</v>
      </c>
      <c r="AI459" s="34" t="n">
        <v>202</v>
      </c>
      <c r="AJ459" s="34" t="n">
        <v>166</v>
      </c>
      <c r="AK459" s="34" t="n">
        <v>151</v>
      </c>
      <c r="AL459" s="34" t="n">
        <v>137</v>
      </c>
      <c r="AM459" s="34" t="n">
        <v>119</v>
      </c>
      <c r="AN459" s="34" t="n">
        <v>99</v>
      </c>
      <c r="AO459" s="34" t="n">
        <v>84</v>
      </c>
      <c r="AP459" s="34" t="n">
        <v>66</v>
      </c>
      <c r="AQ459" s="34" t="n">
        <v>45</v>
      </c>
      <c r="AR459" s="34" t="n">
        <v>33</v>
      </c>
      <c r="AS459" s="34" t="n">
        <v>28</v>
      </c>
      <c r="AT459" s="34" t="n">
        <v>43</v>
      </c>
      <c r="AU459" s="34" t="n">
        <v>3</v>
      </c>
      <c r="AV459" s="34" t="n">
        <v>464</v>
      </c>
      <c r="AW459" s="34" t="n">
        <v>116</v>
      </c>
      <c r="AX459" s="34" t="n">
        <v>114</v>
      </c>
      <c r="AY459" s="34" t="n">
        <v>531</v>
      </c>
      <c r="AZ459" s="34" t="n">
        <v>55</v>
      </c>
      <c r="BA459" s="25" t="s">
        <v>712</v>
      </c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  <c r="HX459" s="25"/>
      <c r="HY459" s="25"/>
      <c r="HZ459" s="25"/>
      <c r="IA459" s="25"/>
      <c r="IB459" s="25"/>
      <c r="IC459" s="25"/>
      <c r="ID459" s="25"/>
      <c r="IE459" s="25"/>
      <c r="IF459" s="25"/>
      <c r="IG459" s="25"/>
      <c r="IH459" s="25"/>
      <c r="II459" s="25"/>
      <c r="IJ459" s="25"/>
      <c r="IK459" s="25"/>
      <c r="IL459" s="25"/>
      <c r="IM459" s="25"/>
      <c r="IN459" s="25"/>
      <c r="IO459" s="25"/>
      <c r="IP459" s="25"/>
      <c r="IQ459" s="25"/>
      <c r="IR459" s="25"/>
      <c r="IS459" s="25"/>
      <c r="IT459" s="25"/>
      <c r="IU459" s="25"/>
      <c r="IV459" s="25"/>
    </row>
    <row r="460" s="19" customFormat="true" ht="15" hidden="false" customHeight="false" outlineLevel="0" collapsed="false">
      <c r="A460" s="92"/>
      <c r="B460" s="33" t="s">
        <v>38</v>
      </c>
      <c r="C460" s="34" t="s">
        <v>653</v>
      </c>
      <c r="D460" s="34" t="s">
        <v>656</v>
      </c>
      <c r="E460" s="34" t="n">
        <v>2541</v>
      </c>
      <c r="F460" s="34" t="s">
        <v>71</v>
      </c>
      <c r="G460" s="34" t="s">
        <v>72</v>
      </c>
      <c r="H460" s="35" t="n">
        <v>12.2</v>
      </c>
      <c r="I460" s="34" t="s">
        <v>43</v>
      </c>
      <c r="J460" s="34" t="n">
        <v>2583</v>
      </c>
      <c r="K460" s="34" t="n">
        <v>23</v>
      </c>
      <c r="L460" s="34" t="n">
        <v>22</v>
      </c>
      <c r="M460" s="34" t="n">
        <v>45</v>
      </c>
      <c r="N460" s="34" t="n">
        <v>44</v>
      </c>
      <c r="O460" s="34" t="n">
        <v>44</v>
      </c>
      <c r="P460" s="34" t="n">
        <v>44</v>
      </c>
      <c r="Q460" s="34" t="n">
        <v>45</v>
      </c>
      <c r="R460" s="34" t="n">
        <v>45</v>
      </c>
      <c r="S460" s="34" t="n">
        <v>45</v>
      </c>
      <c r="T460" s="34" t="n">
        <v>46</v>
      </c>
      <c r="U460" s="34" t="n">
        <v>46</v>
      </c>
      <c r="V460" s="34" t="n">
        <v>48</v>
      </c>
      <c r="W460" s="34" t="n">
        <v>48</v>
      </c>
      <c r="X460" s="34" t="n">
        <v>49</v>
      </c>
      <c r="Y460" s="34" t="n">
        <v>49</v>
      </c>
      <c r="Z460" s="34" t="n">
        <v>50</v>
      </c>
      <c r="AA460" s="34" t="n">
        <v>49</v>
      </c>
      <c r="AB460" s="34" t="n">
        <v>49</v>
      </c>
      <c r="AC460" s="34" t="n">
        <v>51</v>
      </c>
      <c r="AD460" s="34" t="n">
        <v>49</v>
      </c>
      <c r="AE460" s="34" t="n">
        <v>48</v>
      </c>
      <c r="AF460" s="34" t="n">
        <v>46</v>
      </c>
      <c r="AG460" s="34" t="n">
        <v>216</v>
      </c>
      <c r="AH460" s="34" t="n">
        <v>229</v>
      </c>
      <c r="AI460" s="34" t="n">
        <v>215</v>
      </c>
      <c r="AJ460" s="34" t="n">
        <v>177</v>
      </c>
      <c r="AK460" s="34" t="n">
        <v>160</v>
      </c>
      <c r="AL460" s="34" t="n">
        <v>145</v>
      </c>
      <c r="AM460" s="34" t="n">
        <v>126</v>
      </c>
      <c r="AN460" s="34" t="n">
        <v>104</v>
      </c>
      <c r="AO460" s="34" t="n">
        <v>89</v>
      </c>
      <c r="AP460" s="34" t="n">
        <v>71</v>
      </c>
      <c r="AQ460" s="34" t="n">
        <v>46</v>
      </c>
      <c r="AR460" s="34" t="n">
        <v>34</v>
      </c>
      <c r="AS460" s="34" t="n">
        <v>31</v>
      </c>
      <c r="AT460" s="34" t="n">
        <v>46</v>
      </c>
      <c r="AU460" s="34" t="n">
        <v>3</v>
      </c>
      <c r="AV460" s="34" t="n">
        <v>492</v>
      </c>
      <c r="AW460" s="34" t="n">
        <v>123</v>
      </c>
      <c r="AX460" s="34" t="n">
        <v>121</v>
      </c>
      <c r="AY460" s="34" t="n">
        <v>563</v>
      </c>
      <c r="AZ460" s="34" t="n">
        <v>59</v>
      </c>
      <c r="BA460" s="25" t="s">
        <v>712</v>
      </c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  <c r="GV460" s="25"/>
      <c r="GW460" s="25"/>
      <c r="GX460" s="25"/>
      <c r="GY460" s="25"/>
      <c r="GZ460" s="25"/>
      <c r="HA460" s="25"/>
      <c r="HB460" s="25"/>
      <c r="HC460" s="25"/>
      <c r="HD460" s="25"/>
      <c r="HE460" s="25"/>
      <c r="HF460" s="25"/>
      <c r="HG460" s="25"/>
      <c r="HH460" s="25"/>
      <c r="HI460" s="25"/>
      <c r="HJ460" s="25"/>
      <c r="HK460" s="25"/>
      <c r="HL460" s="25"/>
      <c r="HM460" s="25"/>
      <c r="HN460" s="25"/>
      <c r="HO460" s="25"/>
      <c r="HP460" s="25"/>
      <c r="HQ460" s="25"/>
      <c r="HR460" s="25"/>
      <c r="HS460" s="25"/>
      <c r="HT460" s="25"/>
      <c r="HU460" s="25"/>
      <c r="HV460" s="25"/>
      <c r="HW460" s="25"/>
      <c r="HX460" s="25"/>
      <c r="HY460" s="25"/>
      <c r="HZ460" s="25"/>
      <c r="IA460" s="25"/>
      <c r="IB460" s="25"/>
      <c r="IC460" s="25"/>
      <c r="ID460" s="25"/>
      <c r="IE460" s="25"/>
      <c r="IF460" s="25"/>
      <c r="IG460" s="25"/>
      <c r="IH460" s="25"/>
      <c r="II460" s="25"/>
      <c r="IJ460" s="25"/>
      <c r="IK460" s="25"/>
      <c r="IL460" s="25"/>
      <c r="IM460" s="25"/>
      <c r="IN460" s="25"/>
      <c r="IO460" s="25"/>
      <c r="IP460" s="25"/>
      <c r="IQ460" s="25"/>
      <c r="IR460" s="25"/>
      <c r="IS460" s="25"/>
      <c r="IT460" s="25"/>
      <c r="IU460" s="25"/>
      <c r="IV460" s="25"/>
    </row>
    <row r="461" s="19" customFormat="true" ht="15" hidden="false" customHeight="false" outlineLevel="0" collapsed="false">
      <c r="A461" s="92" t="s">
        <v>657</v>
      </c>
      <c r="B461" s="92"/>
      <c r="C461" s="92"/>
      <c r="D461" s="92" t="s">
        <v>658</v>
      </c>
      <c r="E461" s="92"/>
      <c r="F461" s="92"/>
      <c r="G461" s="92"/>
      <c r="H461" s="93"/>
      <c r="I461" s="92"/>
      <c r="J461" s="34" t="n">
        <v>9803</v>
      </c>
      <c r="K461" s="34" t="n">
        <v>92</v>
      </c>
      <c r="L461" s="34" t="n">
        <v>79</v>
      </c>
      <c r="M461" s="34" t="n">
        <v>171</v>
      </c>
      <c r="N461" s="34" t="n">
        <v>164</v>
      </c>
      <c r="O461" s="34" t="n">
        <v>161</v>
      </c>
      <c r="P461" s="34" t="n">
        <v>161</v>
      </c>
      <c r="Q461" s="34" t="n">
        <v>165</v>
      </c>
      <c r="R461" s="34" t="n">
        <v>169</v>
      </c>
      <c r="S461" s="34" t="n">
        <v>177</v>
      </c>
      <c r="T461" s="34" t="n">
        <v>185</v>
      </c>
      <c r="U461" s="34" t="n">
        <v>194</v>
      </c>
      <c r="V461" s="34" t="n">
        <v>203</v>
      </c>
      <c r="W461" s="34" t="n">
        <v>212</v>
      </c>
      <c r="X461" s="34" t="n">
        <v>220</v>
      </c>
      <c r="Y461" s="34" t="n">
        <v>225</v>
      </c>
      <c r="Z461" s="34" t="n">
        <v>222</v>
      </c>
      <c r="AA461" s="34" t="n">
        <v>213</v>
      </c>
      <c r="AB461" s="34" t="n">
        <v>205</v>
      </c>
      <c r="AC461" s="34" t="n">
        <v>196</v>
      </c>
      <c r="AD461" s="34" t="n">
        <v>187</v>
      </c>
      <c r="AE461" s="34" t="n">
        <v>179</v>
      </c>
      <c r="AF461" s="34" t="n">
        <v>170</v>
      </c>
      <c r="AG461" s="34" t="n">
        <v>739</v>
      </c>
      <c r="AH461" s="34" t="n">
        <v>671</v>
      </c>
      <c r="AI461" s="34" t="n">
        <v>732</v>
      </c>
      <c r="AJ461" s="34" t="n">
        <v>703</v>
      </c>
      <c r="AK461" s="34" t="n">
        <v>615</v>
      </c>
      <c r="AL461" s="34" t="n">
        <v>560</v>
      </c>
      <c r="AM461" s="34" t="n">
        <v>467</v>
      </c>
      <c r="AN461" s="34" t="n">
        <v>392</v>
      </c>
      <c r="AO461" s="34" t="n">
        <v>391</v>
      </c>
      <c r="AP461" s="34" t="n">
        <v>307</v>
      </c>
      <c r="AQ461" s="34" t="n">
        <v>207</v>
      </c>
      <c r="AR461" s="34" t="n">
        <v>144</v>
      </c>
      <c r="AS461" s="34" t="n">
        <v>96</v>
      </c>
      <c r="AT461" s="34" t="n">
        <v>176</v>
      </c>
      <c r="AU461" s="34" t="n">
        <v>13</v>
      </c>
      <c r="AV461" s="34" t="n">
        <v>1559</v>
      </c>
      <c r="AW461" s="34" t="n">
        <v>541</v>
      </c>
      <c r="AX461" s="34" t="n">
        <v>452</v>
      </c>
      <c r="AY461" s="34" t="n">
        <v>1950</v>
      </c>
      <c r="AZ461" s="34" t="n">
        <v>228</v>
      </c>
      <c r="BA461" s="25" t="s">
        <v>712</v>
      </c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  <c r="GV461" s="25"/>
      <c r="GW461" s="25"/>
      <c r="GX461" s="25"/>
      <c r="GY461" s="25"/>
      <c r="GZ461" s="25"/>
      <c r="HA461" s="25"/>
      <c r="HB461" s="25"/>
      <c r="HC461" s="25"/>
      <c r="HD461" s="25"/>
      <c r="HE461" s="25"/>
      <c r="HF461" s="25"/>
      <c r="HG461" s="25"/>
      <c r="HH461" s="25"/>
      <c r="HI461" s="25"/>
      <c r="HJ461" s="25"/>
      <c r="HK461" s="25"/>
      <c r="HL461" s="25"/>
      <c r="HM461" s="25"/>
      <c r="HN461" s="25"/>
      <c r="HO461" s="25"/>
      <c r="HP461" s="25"/>
      <c r="HQ461" s="25"/>
      <c r="HR461" s="25"/>
      <c r="HS461" s="25"/>
      <c r="HT461" s="25"/>
      <c r="HU461" s="25"/>
      <c r="HV461" s="25"/>
      <c r="HW461" s="25"/>
      <c r="HX461" s="25"/>
      <c r="HY461" s="25"/>
      <c r="HZ461" s="25"/>
      <c r="IA461" s="25"/>
      <c r="IB461" s="25"/>
      <c r="IC461" s="25"/>
      <c r="ID461" s="25"/>
      <c r="IE461" s="25"/>
      <c r="IF461" s="25"/>
      <c r="IG461" s="25"/>
      <c r="IH461" s="25"/>
      <c r="II461" s="25"/>
      <c r="IJ461" s="25"/>
      <c r="IK461" s="25"/>
      <c r="IL461" s="25"/>
      <c r="IM461" s="25"/>
      <c r="IN461" s="25"/>
      <c r="IO461" s="25"/>
      <c r="IP461" s="25"/>
      <c r="IQ461" s="25"/>
      <c r="IR461" s="25"/>
      <c r="IS461" s="25"/>
      <c r="IT461" s="25"/>
      <c r="IU461" s="25"/>
      <c r="IV461" s="25"/>
    </row>
    <row r="462" s="19" customFormat="true" ht="15" hidden="false" customHeight="false" outlineLevel="0" collapsed="false">
      <c r="A462" s="92"/>
      <c r="B462" s="33" t="s">
        <v>38</v>
      </c>
      <c r="C462" s="34" t="s">
        <v>653</v>
      </c>
      <c r="D462" s="34" t="s">
        <v>659</v>
      </c>
      <c r="E462" s="34" t="n">
        <v>2543</v>
      </c>
      <c r="F462" s="34" t="s">
        <v>68</v>
      </c>
      <c r="G462" s="34" t="s">
        <v>69</v>
      </c>
      <c r="H462" s="35" t="n">
        <v>86.5</v>
      </c>
      <c r="I462" s="34" t="s">
        <v>43</v>
      </c>
      <c r="J462" s="34" t="n">
        <v>8477</v>
      </c>
      <c r="K462" s="34" t="n">
        <v>80</v>
      </c>
      <c r="L462" s="34" t="n">
        <v>68</v>
      </c>
      <c r="M462" s="34" t="n">
        <v>148</v>
      </c>
      <c r="N462" s="34" t="n">
        <v>142</v>
      </c>
      <c r="O462" s="34" t="n">
        <v>139</v>
      </c>
      <c r="P462" s="34" t="n">
        <v>139</v>
      </c>
      <c r="Q462" s="34" t="n">
        <v>142</v>
      </c>
      <c r="R462" s="34" t="n">
        <v>147</v>
      </c>
      <c r="S462" s="34" t="n">
        <v>153</v>
      </c>
      <c r="T462" s="34" t="n">
        <v>160</v>
      </c>
      <c r="U462" s="34" t="n">
        <v>167</v>
      </c>
      <c r="V462" s="34" t="n">
        <v>175</v>
      </c>
      <c r="W462" s="34" t="n">
        <v>183</v>
      </c>
      <c r="X462" s="34" t="n">
        <v>191</v>
      </c>
      <c r="Y462" s="34" t="n">
        <v>194</v>
      </c>
      <c r="Z462" s="34" t="n">
        <v>192</v>
      </c>
      <c r="AA462" s="34" t="n">
        <v>184</v>
      </c>
      <c r="AB462" s="34" t="n">
        <v>177</v>
      </c>
      <c r="AC462" s="34" t="n">
        <v>169</v>
      </c>
      <c r="AD462" s="34" t="n">
        <v>161</v>
      </c>
      <c r="AE462" s="34" t="n">
        <v>155</v>
      </c>
      <c r="AF462" s="34" t="n">
        <v>148</v>
      </c>
      <c r="AG462" s="34" t="n">
        <v>639</v>
      </c>
      <c r="AH462" s="34" t="n">
        <v>580</v>
      </c>
      <c r="AI462" s="34" t="n">
        <v>634</v>
      </c>
      <c r="AJ462" s="34" t="n">
        <v>609</v>
      </c>
      <c r="AK462" s="34" t="n">
        <v>532</v>
      </c>
      <c r="AL462" s="34" t="n">
        <v>484</v>
      </c>
      <c r="AM462" s="34" t="n">
        <v>404</v>
      </c>
      <c r="AN462" s="34" t="n">
        <v>339</v>
      </c>
      <c r="AO462" s="34" t="n">
        <v>338</v>
      </c>
      <c r="AP462" s="34" t="n">
        <v>266</v>
      </c>
      <c r="AQ462" s="34" t="n">
        <v>179</v>
      </c>
      <c r="AR462" s="34" t="n">
        <v>124</v>
      </c>
      <c r="AS462" s="34" t="n">
        <v>83</v>
      </c>
      <c r="AT462" s="34" t="n">
        <v>153</v>
      </c>
      <c r="AU462" s="34" t="n">
        <v>11</v>
      </c>
      <c r="AV462" s="34" t="n">
        <v>1348</v>
      </c>
      <c r="AW462" s="34" t="n">
        <v>468</v>
      </c>
      <c r="AX462" s="34" t="n">
        <v>390</v>
      </c>
      <c r="AY462" s="34" t="n">
        <v>1687</v>
      </c>
      <c r="AZ462" s="34" t="n">
        <v>197</v>
      </c>
      <c r="BA462" s="25" t="s">
        <v>712</v>
      </c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  <c r="HX462" s="25"/>
      <c r="HY462" s="25"/>
      <c r="HZ462" s="25"/>
      <c r="IA462" s="25"/>
      <c r="IB462" s="25"/>
      <c r="IC462" s="25"/>
      <c r="ID462" s="25"/>
      <c r="IE462" s="25"/>
      <c r="IF462" s="25"/>
      <c r="IG462" s="25"/>
      <c r="IH462" s="25"/>
      <c r="II462" s="25"/>
      <c r="IJ462" s="25"/>
      <c r="IK462" s="25"/>
      <c r="IL462" s="25"/>
      <c r="IM462" s="25"/>
      <c r="IN462" s="25"/>
      <c r="IO462" s="25"/>
      <c r="IP462" s="25"/>
      <c r="IQ462" s="25"/>
      <c r="IR462" s="25"/>
      <c r="IS462" s="25"/>
      <c r="IT462" s="25"/>
      <c r="IU462" s="25"/>
      <c r="IV462" s="25"/>
    </row>
    <row r="463" s="19" customFormat="true" ht="15" hidden="false" customHeight="false" outlineLevel="0" collapsed="false">
      <c r="A463" s="92"/>
      <c r="B463" s="33" t="s">
        <v>38</v>
      </c>
      <c r="C463" s="34" t="s">
        <v>653</v>
      </c>
      <c r="D463" s="34" t="s">
        <v>660</v>
      </c>
      <c r="E463" s="34" t="n">
        <v>2544</v>
      </c>
      <c r="F463" s="34" t="s">
        <v>71</v>
      </c>
      <c r="G463" s="34" t="s">
        <v>72</v>
      </c>
      <c r="H463" s="35" t="n">
        <v>13.5</v>
      </c>
      <c r="I463" s="34" t="s">
        <v>43</v>
      </c>
      <c r="J463" s="34" t="n">
        <v>1327</v>
      </c>
      <c r="K463" s="34" t="n">
        <v>13</v>
      </c>
      <c r="L463" s="34" t="n">
        <v>11</v>
      </c>
      <c r="M463" s="34" t="n">
        <v>23</v>
      </c>
      <c r="N463" s="34" t="n">
        <v>22</v>
      </c>
      <c r="O463" s="34" t="n">
        <v>22</v>
      </c>
      <c r="P463" s="34" t="n">
        <v>22</v>
      </c>
      <c r="Q463" s="34" t="n">
        <v>23</v>
      </c>
      <c r="R463" s="34" t="n">
        <v>23</v>
      </c>
      <c r="S463" s="34" t="n">
        <v>24</v>
      </c>
      <c r="T463" s="34" t="n">
        <v>25</v>
      </c>
      <c r="U463" s="34" t="n">
        <v>27</v>
      </c>
      <c r="V463" s="34" t="n">
        <v>28</v>
      </c>
      <c r="W463" s="34" t="n">
        <v>29</v>
      </c>
      <c r="X463" s="34" t="n">
        <v>29</v>
      </c>
      <c r="Y463" s="34" t="n">
        <v>31</v>
      </c>
      <c r="Z463" s="34" t="n">
        <v>29</v>
      </c>
      <c r="AA463" s="34" t="n">
        <v>28</v>
      </c>
      <c r="AB463" s="34" t="n">
        <v>28</v>
      </c>
      <c r="AC463" s="34" t="n">
        <v>27</v>
      </c>
      <c r="AD463" s="34" t="n">
        <v>26</v>
      </c>
      <c r="AE463" s="34" t="n">
        <v>24</v>
      </c>
      <c r="AF463" s="34" t="n">
        <v>22</v>
      </c>
      <c r="AG463" s="34" t="n">
        <v>100</v>
      </c>
      <c r="AH463" s="34" t="n">
        <v>91</v>
      </c>
      <c r="AI463" s="34" t="n">
        <v>99</v>
      </c>
      <c r="AJ463" s="34" t="n">
        <v>96</v>
      </c>
      <c r="AK463" s="34" t="n">
        <v>82</v>
      </c>
      <c r="AL463" s="34" t="n">
        <v>76</v>
      </c>
      <c r="AM463" s="34" t="n">
        <v>63</v>
      </c>
      <c r="AN463" s="34" t="n">
        <v>53</v>
      </c>
      <c r="AO463" s="34" t="n">
        <v>53</v>
      </c>
      <c r="AP463" s="34" t="n">
        <v>42</v>
      </c>
      <c r="AQ463" s="34" t="n">
        <v>27</v>
      </c>
      <c r="AR463" s="34" t="n">
        <v>20</v>
      </c>
      <c r="AS463" s="34" t="n">
        <v>13</v>
      </c>
      <c r="AT463" s="34" t="n">
        <v>24</v>
      </c>
      <c r="AU463" s="34" t="n">
        <v>2</v>
      </c>
      <c r="AV463" s="34" t="n">
        <v>211</v>
      </c>
      <c r="AW463" s="34" t="n">
        <v>73</v>
      </c>
      <c r="AX463" s="34" t="n">
        <v>61</v>
      </c>
      <c r="AY463" s="34" t="n">
        <v>263</v>
      </c>
      <c r="AZ463" s="34" t="n">
        <v>31</v>
      </c>
      <c r="BA463" s="25" t="s">
        <v>712</v>
      </c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  <c r="GV463" s="25"/>
      <c r="GW463" s="25"/>
      <c r="GX463" s="25"/>
      <c r="GY463" s="25"/>
      <c r="GZ463" s="25"/>
      <c r="HA463" s="25"/>
      <c r="HB463" s="25"/>
      <c r="HC463" s="25"/>
      <c r="HD463" s="25"/>
      <c r="HE463" s="25"/>
      <c r="HF463" s="25"/>
      <c r="HG463" s="25"/>
      <c r="HH463" s="25"/>
      <c r="HI463" s="25"/>
      <c r="HJ463" s="25"/>
      <c r="HK463" s="25"/>
      <c r="HL463" s="25"/>
      <c r="HM463" s="25"/>
      <c r="HN463" s="25"/>
      <c r="HO463" s="25"/>
      <c r="HP463" s="25"/>
      <c r="HQ463" s="25"/>
      <c r="HR463" s="25"/>
      <c r="HS463" s="25"/>
      <c r="HT463" s="25"/>
      <c r="HU463" s="25"/>
      <c r="HV463" s="25"/>
      <c r="HW463" s="25"/>
      <c r="HX463" s="25"/>
      <c r="HY463" s="25"/>
      <c r="HZ463" s="25"/>
      <c r="IA463" s="25"/>
      <c r="IB463" s="25"/>
      <c r="IC463" s="25"/>
      <c r="ID463" s="25"/>
      <c r="IE463" s="25"/>
      <c r="IF463" s="25"/>
      <c r="IG463" s="25"/>
      <c r="IH463" s="25"/>
      <c r="II463" s="25"/>
      <c r="IJ463" s="25"/>
      <c r="IK463" s="25"/>
      <c r="IL463" s="25"/>
      <c r="IM463" s="25"/>
      <c r="IN463" s="25"/>
      <c r="IO463" s="25"/>
      <c r="IP463" s="25"/>
      <c r="IQ463" s="25"/>
      <c r="IR463" s="25"/>
      <c r="IS463" s="25"/>
      <c r="IT463" s="25"/>
      <c r="IU463" s="25"/>
      <c r="IV463" s="25"/>
    </row>
    <row r="464" s="19" customFormat="true" ht="15" hidden="false" customHeight="false" outlineLevel="0" collapsed="false">
      <c r="A464" s="92" t="s">
        <v>661</v>
      </c>
      <c r="B464" s="92"/>
      <c r="C464" s="92"/>
      <c r="D464" s="92" t="s">
        <v>662</v>
      </c>
      <c r="E464" s="92"/>
      <c r="F464" s="92"/>
      <c r="G464" s="92"/>
      <c r="H464" s="93"/>
      <c r="I464" s="92"/>
      <c r="J464" s="34" t="n">
        <v>5254</v>
      </c>
      <c r="K464" s="34" t="n">
        <v>42</v>
      </c>
      <c r="L464" s="34" t="n">
        <v>40</v>
      </c>
      <c r="M464" s="34" t="n">
        <v>82</v>
      </c>
      <c r="N464" s="34" t="n">
        <v>79</v>
      </c>
      <c r="O464" s="34" t="n">
        <v>77</v>
      </c>
      <c r="P464" s="34" t="n">
        <v>77</v>
      </c>
      <c r="Q464" s="34" t="n">
        <v>81</v>
      </c>
      <c r="R464" s="34" t="n">
        <v>81</v>
      </c>
      <c r="S464" s="34" t="n">
        <v>85</v>
      </c>
      <c r="T464" s="34" t="n">
        <v>88</v>
      </c>
      <c r="U464" s="34" t="n">
        <v>92</v>
      </c>
      <c r="V464" s="34" t="n">
        <v>99</v>
      </c>
      <c r="W464" s="34" t="n">
        <v>102</v>
      </c>
      <c r="X464" s="34" t="n">
        <v>107</v>
      </c>
      <c r="Y464" s="34" t="n">
        <v>109</v>
      </c>
      <c r="Z464" s="34" t="n">
        <v>108</v>
      </c>
      <c r="AA464" s="34" t="n">
        <v>105</v>
      </c>
      <c r="AB464" s="34" t="n">
        <v>103</v>
      </c>
      <c r="AC464" s="34" t="n">
        <v>100</v>
      </c>
      <c r="AD464" s="34" t="n">
        <v>96</v>
      </c>
      <c r="AE464" s="34" t="n">
        <v>93</v>
      </c>
      <c r="AF464" s="34" t="n">
        <v>88</v>
      </c>
      <c r="AG464" s="34" t="n">
        <v>399</v>
      </c>
      <c r="AH464" s="34" t="n">
        <v>413</v>
      </c>
      <c r="AI464" s="34" t="n">
        <v>384</v>
      </c>
      <c r="AJ464" s="34" t="n">
        <v>348</v>
      </c>
      <c r="AK464" s="34" t="n">
        <v>331</v>
      </c>
      <c r="AL464" s="34" t="n">
        <v>331</v>
      </c>
      <c r="AM464" s="34" t="n">
        <v>264</v>
      </c>
      <c r="AN464" s="34" t="n">
        <v>203</v>
      </c>
      <c r="AO464" s="34" t="n">
        <v>188</v>
      </c>
      <c r="AP464" s="34" t="n">
        <v>200</v>
      </c>
      <c r="AQ464" s="34" t="n">
        <v>154</v>
      </c>
      <c r="AR464" s="34" t="n">
        <v>100</v>
      </c>
      <c r="AS464" s="34" t="n">
        <v>87</v>
      </c>
      <c r="AT464" s="34" t="n">
        <v>83</v>
      </c>
      <c r="AU464" s="34" t="n">
        <v>6</v>
      </c>
      <c r="AV464" s="34" t="n">
        <v>830</v>
      </c>
      <c r="AW464" s="34" t="n">
        <v>269</v>
      </c>
      <c r="AX464" s="34" t="n">
        <v>222</v>
      </c>
      <c r="AY464" s="34" t="n">
        <v>1043</v>
      </c>
      <c r="AZ464" s="34" t="n">
        <v>110</v>
      </c>
      <c r="BA464" s="25" t="s">
        <v>712</v>
      </c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  <c r="GV464" s="25"/>
      <c r="GW464" s="25"/>
      <c r="GX464" s="25"/>
      <c r="GY464" s="25"/>
      <c r="GZ464" s="25"/>
      <c r="HA464" s="25"/>
      <c r="HB464" s="25"/>
      <c r="HC464" s="25"/>
      <c r="HD464" s="25"/>
      <c r="HE464" s="25"/>
      <c r="HF464" s="25"/>
      <c r="HG464" s="25"/>
      <c r="HH464" s="25"/>
      <c r="HI464" s="25"/>
      <c r="HJ464" s="25"/>
      <c r="HK464" s="25"/>
      <c r="HL464" s="25"/>
      <c r="HM464" s="25"/>
      <c r="HN464" s="25"/>
      <c r="HO464" s="25"/>
      <c r="HP464" s="25"/>
      <c r="HQ464" s="25"/>
      <c r="HR464" s="25"/>
      <c r="HS464" s="25"/>
      <c r="HT464" s="25"/>
      <c r="HU464" s="25"/>
      <c r="HV464" s="25"/>
      <c r="HW464" s="25"/>
      <c r="HX464" s="25"/>
      <c r="HY464" s="25"/>
      <c r="HZ464" s="25"/>
      <c r="IA464" s="25"/>
      <c r="IB464" s="25"/>
      <c r="IC464" s="25"/>
      <c r="ID464" s="25"/>
      <c r="IE464" s="25"/>
      <c r="IF464" s="25"/>
      <c r="IG464" s="25"/>
      <c r="IH464" s="25"/>
      <c r="II464" s="25"/>
      <c r="IJ464" s="25"/>
      <c r="IK464" s="25"/>
      <c r="IL464" s="25"/>
      <c r="IM464" s="25"/>
      <c r="IN464" s="25"/>
      <c r="IO464" s="25"/>
      <c r="IP464" s="25"/>
      <c r="IQ464" s="25"/>
      <c r="IR464" s="25"/>
      <c r="IS464" s="25"/>
      <c r="IT464" s="25"/>
      <c r="IU464" s="25"/>
      <c r="IV464" s="25"/>
    </row>
    <row r="465" s="19" customFormat="true" ht="15" hidden="false" customHeight="false" outlineLevel="0" collapsed="false">
      <c r="A465" s="92"/>
      <c r="B465" s="33" t="s">
        <v>38</v>
      </c>
      <c r="C465" s="34" t="s">
        <v>653</v>
      </c>
      <c r="D465" s="34" t="s">
        <v>663</v>
      </c>
      <c r="E465" s="34" t="n">
        <v>2545</v>
      </c>
      <c r="F465" s="34" t="s">
        <v>54</v>
      </c>
      <c r="G465" s="34" t="s">
        <v>55</v>
      </c>
      <c r="H465" s="95" t="n">
        <v>100</v>
      </c>
      <c r="I465" s="34" t="s">
        <v>43</v>
      </c>
      <c r="J465" s="34" t="n">
        <v>5254</v>
      </c>
      <c r="K465" s="34" t="n">
        <v>42</v>
      </c>
      <c r="L465" s="34" t="n">
        <v>40</v>
      </c>
      <c r="M465" s="34" t="n">
        <v>82</v>
      </c>
      <c r="N465" s="34" t="n">
        <v>79</v>
      </c>
      <c r="O465" s="34" t="n">
        <v>77</v>
      </c>
      <c r="P465" s="34" t="n">
        <v>77</v>
      </c>
      <c r="Q465" s="34" t="n">
        <v>81</v>
      </c>
      <c r="R465" s="34" t="n">
        <v>81</v>
      </c>
      <c r="S465" s="34" t="n">
        <v>85</v>
      </c>
      <c r="T465" s="34" t="n">
        <v>88</v>
      </c>
      <c r="U465" s="34" t="n">
        <v>92</v>
      </c>
      <c r="V465" s="34" t="n">
        <v>99</v>
      </c>
      <c r="W465" s="34" t="n">
        <v>102</v>
      </c>
      <c r="X465" s="34" t="n">
        <v>107</v>
      </c>
      <c r="Y465" s="34" t="n">
        <v>109</v>
      </c>
      <c r="Z465" s="34" t="n">
        <v>108</v>
      </c>
      <c r="AA465" s="34" t="n">
        <v>105</v>
      </c>
      <c r="AB465" s="34" t="n">
        <v>103</v>
      </c>
      <c r="AC465" s="34" t="n">
        <v>100</v>
      </c>
      <c r="AD465" s="34" t="n">
        <v>96</v>
      </c>
      <c r="AE465" s="34" t="n">
        <v>93</v>
      </c>
      <c r="AF465" s="34" t="n">
        <v>88</v>
      </c>
      <c r="AG465" s="34" t="n">
        <v>399</v>
      </c>
      <c r="AH465" s="34" t="n">
        <v>413</v>
      </c>
      <c r="AI465" s="34" t="n">
        <v>384</v>
      </c>
      <c r="AJ465" s="34" t="n">
        <v>348</v>
      </c>
      <c r="AK465" s="34" t="n">
        <v>331</v>
      </c>
      <c r="AL465" s="34" t="n">
        <v>331</v>
      </c>
      <c r="AM465" s="34" t="n">
        <v>264</v>
      </c>
      <c r="AN465" s="34" t="n">
        <v>203</v>
      </c>
      <c r="AO465" s="34" t="n">
        <v>188</v>
      </c>
      <c r="AP465" s="34" t="n">
        <v>200</v>
      </c>
      <c r="AQ465" s="34" t="n">
        <v>154</v>
      </c>
      <c r="AR465" s="34" t="n">
        <v>100</v>
      </c>
      <c r="AS465" s="34" t="n">
        <v>87</v>
      </c>
      <c r="AT465" s="34" t="n">
        <v>83</v>
      </c>
      <c r="AU465" s="34" t="n">
        <v>6</v>
      </c>
      <c r="AV465" s="34" t="n">
        <v>830</v>
      </c>
      <c r="AW465" s="34" t="n">
        <v>269</v>
      </c>
      <c r="AX465" s="34" t="n">
        <v>222</v>
      </c>
      <c r="AY465" s="34" t="n">
        <v>1043</v>
      </c>
      <c r="AZ465" s="34" t="n">
        <v>110</v>
      </c>
      <c r="BA465" s="25" t="s">
        <v>712</v>
      </c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  <c r="GV465" s="25"/>
      <c r="GW465" s="25"/>
      <c r="GX465" s="25"/>
      <c r="GY465" s="25"/>
      <c r="GZ465" s="25"/>
      <c r="HA465" s="25"/>
      <c r="HB465" s="25"/>
      <c r="HC465" s="25"/>
      <c r="HD465" s="25"/>
      <c r="HE465" s="25"/>
      <c r="HF465" s="25"/>
      <c r="HG465" s="25"/>
      <c r="HH465" s="25"/>
      <c r="HI465" s="25"/>
      <c r="HJ465" s="25"/>
      <c r="HK465" s="25"/>
      <c r="HL465" s="25"/>
      <c r="HM465" s="25"/>
      <c r="HN465" s="25"/>
      <c r="HO465" s="25"/>
      <c r="HP465" s="25"/>
      <c r="HQ465" s="25"/>
      <c r="HR465" s="25"/>
      <c r="HS465" s="25"/>
      <c r="HT465" s="25"/>
      <c r="HU465" s="25"/>
      <c r="HV465" s="25"/>
      <c r="HW465" s="25"/>
      <c r="HX465" s="25"/>
      <c r="HY465" s="25"/>
      <c r="HZ465" s="25"/>
      <c r="IA465" s="25"/>
      <c r="IB465" s="25"/>
      <c r="IC465" s="25"/>
      <c r="ID465" s="25"/>
      <c r="IE465" s="25"/>
      <c r="IF465" s="25"/>
      <c r="IG465" s="25"/>
      <c r="IH465" s="25"/>
      <c r="II465" s="25"/>
      <c r="IJ465" s="25"/>
      <c r="IK465" s="25"/>
      <c r="IL465" s="25"/>
      <c r="IM465" s="25"/>
      <c r="IN465" s="25"/>
      <c r="IO465" s="25"/>
      <c r="IP465" s="25"/>
      <c r="IQ465" s="25"/>
      <c r="IR465" s="25"/>
      <c r="IS465" s="25"/>
      <c r="IT465" s="25"/>
      <c r="IU465" s="25"/>
      <c r="IV465" s="25"/>
    </row>
    <row r="466" s="19" customFormat="true" ht="15" hidden="false" customHeight="false" outlineLevel="0" collapsed="false">
      <c r="A466" s="92" t="s">
        <v>664</v>
      </c>
      <c r="B466" s="92"/>
      <c r="C466" s="92"/>
      <c r="D466" s="92" t="s">
        <v>665</v>
      </c>
      <c r="E466" s="92"/>
      <c r="F466" s="92"/>
      <c r="G466" s="92"/>
      <c r="H466" s="93"/>
      <c r="I466" s="92"/>
      <c r="J466" s="34" t="n">
        <v>8651</v>
      </c>
      <c r="K466" s="34" t="n">
        <v>57</v>
      </c>
      <c r="L466" s="34" t="n">
        <v>50</v>
      </c>
      <c r="M466" s="34" t="n">
        <v>107</v>
      </c>
      <c r="N466" s="34" t="n">
        <v>108</v>
      </c>
      <c r="O466" s="34" t="n">
        <v>108</v>
      </c>
      <c r="P466" s="34" t="n">
        <v>105</v>
      </c>
      <c r="Q466" s="34" t="n">
        <v>98</v>
      </c>
      <c r="R466" s="34" t="n">
        <v>96</v>
      </c>
      <c r="S466" s="34" t="n">
        <v>92</v>
      </c>
      <c r="T466" s="34" t="n">
        <v>87</v>
      </c>
      <c r="U466" s="34" t="n">
        <v>82</v>
      </c>
      <c r="V466" s="34" t="n">
        <v>75</v>
      </c>
      <c r="W466" s="34" t="n">
        <v>73</v>
      </c>
      <c r="X466" s="34" t="n">
        <v>70</v>
      </c>
      <c r="Y466" s="34" t="n">
        <v>71</v>
      </c>
      <c r="Z466" s="34" t="n">
        <v>75</v>
      </c>
      <c r="AA466" s="34" t="n">
        <v>81</v>
      </c>
      <c r="AB466" s="34" t="n">
        <v>92</v>
      </c>
      <c r="AC466" s="34" t="n">
        <v>105</v>
      </c>
      <c r="AD466" s="34" t="n">
        <v>116</v>
      </c>
      <c r="AE466" s="34" t="n">
        <v>121</v>
      </c>
      <c r="AF466" s="34" t="n">
        <v>127</v>
      </c>
      <c r="AG466" s="34" t="n">
        <v>933</v>
      </c>
      <c r="AH466" s="34" t="n">
        <v>2207</v>
      </c>
      <c r="AI466" s="34" t="n">
        <v>820</v>
      </c>
      <c r="AJ466" s="34" t="n">
        <v>610</v>
      </c>
      <c r="AK466" s="34" t="n">
        <v>424</v>
      </c>
      <c r="AL466" s="34" t="n">
        <v>414</v>
      </c>
      <c r="AM466" s="34" t="n">
        <v>427</v>
      </c>
      <c r="AN466" s="34" t="n">
        <v>300</v>
      </c>
      <c r="AO466" s="34" t="n">
        <v>299</v>
      </c>
      <c r="AP466" s="34" t="n">
        <v>157</v>
      </c>
      <c r="AQ466" s="34" t="n">
        <v>94</v>
      </c>
      <c r="AR466" s="34" t="n">
        <v>42</v>
      </c>
      <c r="AS466" s="34" t="n">
        <v>35</v>
      </c>
      <c r="AT466" s="34" t="n">
        <v>109</v>
      </c>
      <c r="AU466" s="34" t="n">
        <v>8</v>
      </c>
      <c r="AV466" s="34" t="n">
        <v>2203</v>
      </c>
      <c r="AW466" s="34" t="n">
        <v>184</v>
      </c>
      <c r="AX466" s="34" t="n">
        <v>287</v>
      </c>
      <c r="AY466" s="34" t="n">
        <v>2286</v>
      </c>
      <c r="AZ466" s="34" t="n">
        <v>145</v>
      </c>
      <c r="BA466" s="25" t="s">
        <v>712</v>
      </c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  <c r="GV466" s="25"/>
      <c r="GW466" s="25"/>
      <c r="GX466" s="25"/>
      <c r="GY466" s="25"/>
      <c r="GZ466" s="25"/>
      <c r="HA466" s="25"/>
      <c r="HB466" s="25"/>
      <c r="HC466" s="25"/>
      <c r="HD466" s="25"/>
      <c r="HE466" s="25"/>
      <c r="HF466" s="25"/>
      <c r="HG466" s="25"/>
      <c r="HH466" s="25"/>
      <c r="HI466" s="25"/>
      <c r="HJ466" s="25"/>
      <c r="HK466" s="25"/>
      <c r="HL466" s="25"/>
      <c r="HM466" s="25"/>
      <c r="HN466" s="25"/>
      <c r="HO466" s="25"/>
      <c r="HP466" s="25"/>
      <c r="HQ466" s="25"/>
      <c r="HR466" s="25"/>
      <c r="HS466" s="25"/>
      <c r="HT466" s="25"/>
      <c r="HU466" s="25"/>
      <c r="HV466" s="25"/>
      <c r="HW466" s="25"/>
      <c r="HX466" s="25"/>
      <c r="HY466" s="25"/>
      <c r="HZ466" s="25"/>
      <c r="IA466" s="25"/>
      <c r="IB466" s="25"/>
      <c r="IC466" s="25"/>
      <c r="ID466" s="25"/>
      <c r="IE466" s="25"/>
      <c r="IF466" s="25"/>
      <c r="IG466" s="25"/>
      <c r="IH466" s="25"/>
      <c r="II466" s="25"/>
      <c r="IJ466" s="25"/>
      <c r="IK466" s="25"/>
      <c r="IL466" s="25"/>
      <c r="IM466" s="25"/>
      <c r="IN466" s="25"/>
      <c r="IO466" s="25"/>
      <c r="IP466" s="25"/>
      <c r="IQ466" s="25"/>
      <c r="IR466" s="25"/>
      <c r="IS466" s="25"/>
      <c r="IT466" s="25"/>
      <c r="IU466" s="25"/>
      <c r="IV466" s="25"/>
    </row>
    <row r="467" s="19" customFormat="true" ht="15" hidden="false" customHeight="false" outlineLevel="0" collapsed="false">
      <c r="A467" s="92"/>
      <c r="B467" s="33" t="s">
        <v>38</v>
      </c>
      <c r="C467" s="34" t="s">
        <v>653</v>
      </c>
      <c r="D467" s="34" t="s">
        <v>666</v>
      </c>
      <c r="E467" s="34" t="n">
        <v>10073</v>
      </c>
      <c r="F467" s="34" t="s">
        <v>71</v>
      </c>
      <c r="G467" s="34" t="s">
        <v>72</v>
      </c>
      <c r="H467" s="35" t="n">
        <v>4.5</v>
      </c>
      <c r="I467" s="34" t="s">
        <v>83</v>
      </c>
      <c r="J467" s="34" t="n">
        <v>390</v>
      </c>
      <c r="K467" s="34" t="n">
        <v>2</v>
      </c>
      <c r="L467" s="34" t="n">
        <v>1</v>
      </c>
      <c r="M467" s="34" t="n">
        <v>5</v>
      </c>
      <c r="N467" s="34" t="n">
        <v>5</v>
      </c>
      <c r="O467" s="34" t="n">
        <v>5</v>
      </c>
      <c r="P467" s="34" t="n">
        <v>5</v>
      </c>
      <c r="Q467" s="34" t="n">
        <v>4</v>
      </c>
      <c r="R467" s="34" t="n">
        <v>4</v>
      </c>
      <c r="S467" s="34" t="n">
        <v>4</v>
      </c>
      <c r="T467" s="34" t="n">
        <v>4</v>
      </c>
      <c r="U467" s="34" t="n">
        <v>5</v>
      </c>
      <c r="V467" s="34" t="n">
        <v>3</v>
      </c>
      <c r="W467" s="34" t="n">
        <v>3</v>
      </c>
      <c r="X467" s="34" t="n">
        <v>3</v>
      </c>
      <c r="Y467" s="34" t="n">
        <v>3</v>
      </c>
      <c r="Z467" s="34" t="n">
        <v>3</v>
      </c>
      <c r="AA467" s="34" t="n">
        <v>5</v>
      </c>
      <c r="AB467" s="34" t="n">
        <v>4</v>
      </c>
      <c r="AC467" s="34" t="n">
        <v>6</v>
      </c>
      <c r="AD467" s="34" t="n">
        <v>5</v>
      </c>
      <c r="AE467" s="34" t="n">
        <v>5</v>
      </c>
      <c r="AF467" s="34" t="n">
        <v>6</v>
      </c>
      <c r="AG467" s="34" t="n">
        <v>42</v>
      </c>
      <c r="AH467" s="34" t="n">
        <v>99</v>
      </c>
      <c r="AI467" s="34" t="n">
        <v>37</v>
      </c>
      <c r="AJ467" s="34" t="n">
        <v>27</v>
      </c>
      <c r="AK467" s="34" t="n">
        <v>19</v>
      </c>
      <c r="AL467" s="34" t="n">
        <v>19</v>
      </c>
      <c r="AM467" s="34" t="n">
        <v>19</v>
      </c>
      <c r="AN467" s="34" t="n">
        <v>13</v>
      </c>
      <c r="AO467" s="34" t="n">
        <v>14</v>
      </c>
      <c r="AP467" s="34" t="n">
        <v>7</v>
      </c>
      <c r="AQ467" s="34" t="n">
        <v>4</v>
      </c>
      <c r="AR467" s="34" t="n">
        <v>2</v>
      </c>
      <c r="AS467" s="34" t="n">
        <v>1</v>
      </c>
      <c r="AT467" s="34" t="n">
        <v>5</v>
      </c>
      <c r="AU467" s="34" t="n">
        <v>0</v>
      </c>
      <c r="AV467" s="34" t="n">
        <v>99</v>
      </c>
      <c r="AW467" s="34" t="n">
        <v>8</v>
      </c>
      <c r="AX467" s="34" t="n">
        <v>14</v>
      </c>
      <c r="AY467" s="34" t="n">
        <v>103</v>
      </c>
      <c r="AZ467" s="34" t="n">
        <v>6</v>
      </c>
      <c r="BA467" s="25" t="s">
        <v>712</v>
      </c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  <c r="GV467" s="25"/>
      <c r="GW467" s="25"/>
      <c r="GX467" s="25"/>
      <c r="GY467" s="25"/>
      <c r="GZ467" s="25"/>
      <c r="HA467" s="25"/>
      <c r="HB467" s="25"/>
      <c r="HC467" s="25"/>
      <c r="HD467" s="25"/>
      <c r="HE467" s="25"/>
      <c r="HF467" s="25"/>
      <c r="HG467" s="25"/>
      <c r="HH467" s="25"/>
      <c r="HI467" s="25"/>
      <c r="HJ467" s="25"/>
      <c r="HK467" s="25"/>
      <c r="HL467" s="25"/>
      <c r="HM467" s="25"/>
      <c r="HN467" s="25"/>
      <c r="HO467" s="25"/>
      <c r="HP467" s="25"/>
      <c r="HQ467" s="25"/>
      <c r="HR467" s="25"/>
      <c r="HS467" s="25"/>
      <c r="HT467" s="25"/>
      <c r="HU467" s="25"/>
      <c r="HV467" s="25"/>
      <c r="HW467" s="25"/>
      <c r="HX467" s="25"/>
      <c r="HY467" s="25"/>
      <c r="HZ467" s="25"/>
      <c r="IA467" s="25"/>
      <c r="IB467" s="25"/>
      <c r="IC467" s="25"/>
      <c r="ID467" s="25"/>
      <c r="IE467" s="25"/>
      <c r="IF467" s="25"/>
      <c r="IG467" s="25"/>
      <c r="IH467" s="25"/>
      <c r="II467" s="25"/>
      <c r="IJ467" s="25"/>
      <c r="IK467" s="25"/>
      <c r="IL467" s="25"/>
      <c r="IM467" s="25"/>
      <c r="IN467" s="25"/>
      <c r="IO467" s="25"/>
      <c r="IP467" s="25"/>
      <c r="IQ467" s="25"/>
      <c r="IR467" s="25"/>
      <c r="IS467" s="25"/>
      <c r="IT467" s="25"/>
      <c r="IU467" s="25"/>
      <c r="IV467" s="25"/>
    </row>
    <row r="468" s="19" customFormat="true" ht="15" hidden="false" customHeight="false" outlineLevel="0" collapsed="false">
      <c r="A468" s="92"/>
      <c r="B468" s="33" t="s">
        <v>38</v>
      </c>
      <c r="C468" s="34" t="s">
        <v>653</v>
      </c>
      <c r="D468" s="34" t="s">
        <v>667</v>
      </c>
      <c r="E468" s="34" t="n">
        <v>2546</v>
      </c>
      <c r="F468" s="34" t="s">
        <v>68</v>
      </c>
      <c r="G468" s="34" t="s">
        <v>69</v>
      </c>
      <c r="H468" s="35" t="n">
        <v>73.5</v>
      </c>
      <c r="I468" s="34" t="s">
        <v>43</v>
      </c>
      <c r="J468" s="34" t="n">
        <v>6362</v>
      </c>
      <c r="K468" s="34" t="n">
        <v>42</v>
      </c>
      <c r="L468" s="34" t="n">
        <v>37</v>
      </c>
      <c r="M468" s="34" t="n">
        <v>78</v>
      </c>
      <c r="N468" s="34" t="n">
        <v>80</v>
      </c>
      <c r="O468" s="34" t="n">
        <v>80</v>
      </c>
      <c r="P468" s="34" t="n">
        <v>77</v>
      </c>
      <c r="Q468" s="34" t="n">
        <v>73</v>
      </c>
      <c r="R468" s="34" t="n">
        <v>71</v>
      </c>
      <c r="S468" s="34" t="n">
        <v>67</v>
      </c>
      <c r="T468" s="34" t="n">
        <v>63</v>
      </c>
      <c r="U468" s="34" t="n">
        <v>60</v>
      </c>
      <c r="V468" s="34" t="n">
        <v>55</v>
      </c>
      <c r="W468" s="34" t="n">
        <v>54</v>
      </c>
      <c r="X468" s="34" t="n">
        <v>52</v>
      </c>
      <c r="Y468" s="34" t="n">
        <v>52</v>
      </c>
      <c r="Z468" s="34" t="n">
        <v>56</v>
      </c>
      <c r="AA468" s="34" t="n">
        <v>60</v>
      </c>
      <c r="AB468" s="34" t="n">
        <v>67</v>
      </c>
      <c r="AC468" s="34" t="n">
        <v>78</v>
      </c>
      <c r="AD468" s="34" t="n">
        <v>86</v>
      </c>
      <c r="AE468" s="34" t="n">
        <v>89</v>
      </c>
      <c r="AF468" s="34" t="n">
        <v>94</v>
      </c>
      <c r="AG468" s="34" t="n">
        <v>685</v>
      </c>
      <c r="AH468" s="34" t="n">
        <v>1622</v>
      </c>
      <c r="AI468" s="34" t="n">
        <v>603</v>
      </c>
      <c r="AJ468" s="34" t="n">
        <v>448</v>
      </c>
      <c r="AK468" s="34" t="n">
        <v>312</v>
      </c>
      <c r="AL468" s="34" t="n">
        <v>304</v>
      </c>
      <c r="AM468" s="34" t="n">
        <v>314</v>
      </c>
      <c r="AN468" s="34" t="n">
        <v>220</v>
      </c>
      <c r="AO468" s="34" t="n">
        <v>220</v>
      </c>
      <c r="AP468" s="34" t="n">
        <v>117</v>
      </c>
      <c r="AQ468" s="34" t="n">
        <v>68</v>
      </c>
      <c r="AR468" s="34" t="n">
        <v>31</v>
      </c>
      <c r="AS468" s="34" t="n">
        <v>26</v>
      </c>
      <c r="AT468" s="34" t="n">
        <v>80</v>
      </c>
      <c r="AU468" s="34" t="n">
        <v>6</v>
      </c>
      <c r="AV468" s="34" t="n">
        <v>1619</v>
      </c>
      <c r="AW468" s="34" t="n">
        <v>136</v>
      </c>
      <c r="AX468" s="34" t="n">
        <v>211</v>
      </c>
      <c r="AY468" s="34" t="n">
        <v>1680</v>
      </c>
      <c r="AZ468" s="34" t="n">
        <v>106</v>
      </c>
      <c r="BA468" s="25" t="s">
        <v>712</v>
      </c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  <c r="GV468" s="25"/>
      <c r="GW468" s="25"/>
      <c r="GX468" s="25"/>
      <c r="GY468" s="25"/>
      <c r="GZ468" s="25"/>
      <c r="HA468" s="25"/>
      <c r="HB468" s="25"/>
      <c r="HC468" s="25"/>
      <c r="HD468" s="25"/>
      <c r="HE468" s="25"/>
      <c r="HF468" s="25"/>
      <c r="HG468" s="25"/>
      <c r="HH468" s="25"/>
      <c r="HI468" s="25"/>
      <c r="HJ468" s="25"/>
      <c r="HK468" s="25"/>
      <c r="HL468" s="25"/>
      <c r="HM468" s="25"/>
      <c r="HN468" s="25"/>
      <c r="HO468" s="25"/>
      <c r="HP468" s="25"/>
      <c r="HQ468" s="25"/>
      <c r="HR468" s="25"/>
      <c r="HS468" s="25"/>
      <c r="HT468" s="25"/>
      <c r="HU468" s="25"/>
      <c r="HV468" s="25"/>
      <c r="HW468" s="25"/>
      <c r="HX468" s="25"/>
      <c r="HY468" s="25"/>
      <c r="HZ468" s="25"/>
      <c r="IA468" s="25"/>
      <c r="IB468" s="25"/>
      <c r="IC468" s="25"/>
      <c r="ID468" s="25"/>
      <c r="IE468" s="25"/>
      <c r="IF468" s="25"/>
      <c r="IG468" s="25"/>
      <c r="IH468" s="25"/>
      <c r="II468" s="25"/>
      <c r="IJ468" s="25"/>
      <c r="IK468" s="25"/>
      <c r="IL468" s="25"/>
      <c r="IM468" s="25"/>
      <c r="IN468" s="25"/>
      <c r="IO468" s="25"/>
      <c r="IP468" s="25"/>
      <c r="IQ468" s="25"/>
      <c r="IR468" s="25"/>
      <c r="IS468" s="25"/>
      <c r="IT468" s="25"/>
      <c r="IU468" s="25"/>
      <c r="IV468" s="25"/>
    </row>
    <row r="469" s="19" customFormat="true" ht="15" hidden="false" customHeight="false" outlineLevel="0" collapsed="false">
      <c r="A469" s="92"/>
      <c r="B469" s="33" t="s">
        <v>38</v>
      </c>
      <c r="C469" s="34" t="s">
        <v>653</v>
      </c>
      <c r="D469" s="34" t="s">
        <v>668</v>
      </c>
      <c r="E469" s="34" t="n">
        <v>6974</v>
      </c>
      <c r="F469" s="34" t="s">
        <v>71</v>
      </c>
      <c r="G469" s="34" t="s">
        <v>72</v>
      </c>
      <c r="H469" s="35" t="n">
        <v>16.5</v>
      </c>
      <c r="I469" s="34" t="s">
        <v>43</v>
      </c>
      <c r="J469" s="34" t="n">
        <v>1430</v>
      </c>
      <c r="K469" s="34" t="n">
        <v>10</v>
      </c>
      <c r="L469" s="34" t="n">
        <v>9</v>
      </c>
      <c r="M469" s="34" t="n">
        <v>17</v>
      </c>
      <c r="N469" s="34" t="n">
        <v>19</v>
      </c>
      <c r="O469" s="34" t="n">
        <v>17</v>
      </c>
      <c r="P469" s="34" t="n">
        <v>17</v>
      </c>
      <c r="Q469" s="34" t="n">
        <v>16</v>
      </c>
      <c r="R469" s="34" t="n">
        <v>17</v>
      </c>
      <c r="S469" s="34" t="n">
        <v>16</v>
      </c>
      <c r="T469" s="34" t="n">
        <v>14</v>
      </c>
      <c r="U469" s="34" t="n">
        <v>13</v>
      </c>
      <c r="V469" s="34" t="n">
        <v>12</v>
      </c>
      <c r="W469" s="34" t="n">
        <v>12</v>
      </c>
      <c r="X469" s="34" t="n">
        <v>11</v>
      </c>
      <c r="Y469" s="34" t="n">
        <v>11</v>
      </c>
      <c r="Z469" s="34" t="n">
        <v>12</v>
      </c>
      <c r="AA469" s="34" t="n">
        <v>13</v>
      </c>
      <c r="AB469" s="34" t="n">
        <v>16</v>
      </c>
      <c r="AC469" s="34" t="n">
        <v>18</v>
      </c>
      <c r="AD469" s="34" t="n">
        <v>20</v>
      </c>
      <c r="AE469" s="34" t="n">
        <v>21</v>
      </c>
      <c r="AF469" s="34" t="n">
        <v>22</v>
      </c>
      <c r="AG469" s="34" t="n">
        <v>154</v>
      </c>
      <c r="AH469" s="34" t="n">
        <v>364</v>
      </c>
      <c r="AI469" s="34" t="n">
        <v>135</v>
      </c>
      <c r="AJ469" s="34" t="n">
        <v>101</v>
      </c>
      <c r="AK469" s="34" t="n">
        <v>70</v>
      </c>
      <c r="AL469" s="34" t="n">
        <v>68</v>
      </c>
      <c r="AM469" s="34" t="n">
        <v>70</v>
      </c>
      <c r="AN469" s="34" t="n">
        <v>49</v>
      </c>
      <c r="AO469" s="34" t="n">
        <v>50</v>
      </c>
      <c r="AP469" s="34" t="n">
        <v>27</v>
      </c>
      <c r="AQ469" s="34" t="n">
        <v>16</v>
      </c>
      <c r="AR469" s="34" t="n">
        <v>7</v>
      </c>
      <c r="AS469" s="34" t="n">
        <v>5</v>
      </c>
      <c r="AT469" s="34" t="n">
        <v>18</v>
      </c>
      <c r="AU469" s="34" t="n">
        <v>1</v>
      </c>
      <c r="AV469" s="34" t="n">
        <v>364</v>
      </c>
      <c r="AW469" s="34" t="n">
        <v>31</v>
      </c>
      <c r="AX469" s="34" t="n">
        <v>47</v>
      </c>
      <c r="AY469" s="34" t="n">
        <v>376</v>
      </c>
      <c r="AZ469" s="34" t="n">
        <v>23</v>
      </c>
      <c r="BA469" s="25" t="s">
        <v>712</v>
      </c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  <c r="GV469" s="25"/>
      <c r="GW469" s="25"/>
      <c r="GX469" s="25"/>
      <c r="GY469" s="25"/>
      <c r="GZ469" s="25"/>
      <c r="HA469" s="25"/>
      <c r="HB469" s="25"/>
      <c r="HC469" s="25"/>
      <c r="HD469" s="25"/>
      <c r="HE469" s="25"/>
      <c r="HF469" s="25"/>
      <c r="HG469" s="25"/>
      <c r="HH469" s="25"/>
      <c r="HI469" s="25"/>
      <c r="HJ469" s="25"/>
      <c r="HK469" s="25"/>
      <c r="HL469" s="25"/>
      <c r="HM469" s="25"/>
      <c r="HN469" s="25"/>
      <c r="HO469" s="25"/>
      <c r="HP469" s="25"/>
      <c r="HQ469" s="25"/>
      <c r="HR469" s="25"/>
      <c r="HS469" s="25"/>
      <c r="HT469" s="25"/>
      <c r="HU469" s="25"/>
      <c r="HV469" s="25"/>
      <c r="HW469" s="25"/>
      <c r="HX469" s="25"/>
      <c r="HY469" s="25"/>
      <c r="HZ469" s="25"/>
      <c r="IA469" s="25"/>
      <c r="IB469" s="25"/>
      <c r="IC469" s="25"/>
      <c r="ID469" s="25"/>
      <c r="IE469" s="25"/>
      <c r="IF469" s="25"/>
      <c r="IG469" s="25"/>
      <c r="IH469" s="25"/>
      <c r="II469" s="25"/>
      <c r="IJ469" s="25"/>
      <c r="IK469" s="25"/>
      <c r="IL469" s="25"/>
      <c r="IM469" s="25"/>
      <c r="IN469" s="25"/>
      <c r="IO469" s="25"/>
      <c r="IP469" s="25"/>
      <c r="IQ469" s="25"/>
      <c r="IR469" s="25"/>
      <c r="IS469" s="25"/>
      <c r="IT469" s="25"/>
      <c r="IU469" s="25"/>
      <c r="IV469" s="25"/>
    </row>
    <row r="470" s="19" customFormat="true" ht="15" hidden="false" customHeight="false" outlineLevel="0" collapsed="false">
      <c r="A470" s="92"/>
      <c r="B470" s="33" t="s">
        <v>38</v>
      </c>
      <c r="C470" s="34" t="s">
        <v>653</v>
      </c>
      <c r="D470" s="34" t="s">
        <v>669</v>
      </c>
      <c r="E470" s="34" t="n">
        <v>2547</v>
      </c>
      <c r="F470" s="34"/>
      <c r="G470" s="34" t="s">
        <v>72</v>
      </c>
      <c r="H470" s="35" t="n">
        <v>5.5</v>
      </c>
      <c r="I470" s="34" t="s">
        <v>43</v>
      </c>
      <c r="J470" s="34" t="n">
        <v>474</v>
      </c>
      <c r="K470" s="34" t="n">
        <v>3</v>
      </c>
      <c r="L470" s="34" t="n">
        <v>3</v>
      </c>
      <c r="M470" s="34" t="n">
        <v>6</v>
      </c>
      <c r="N470" s="34" t="n">
        <v>6</v>
      </c>
      <c r="O470" s="34" t="n">
        <v>6</v>
      </c>
      <c r="P470" s="34" t="n">
        <v>7</v>
      </c>
      <c r="Q470" s="34" t="n">
        <v>4</v>
      </c>
      <c r="R470" s="34" t="n">
        <v>4</v>
      </c>
      <c r="S470" s="34" t="n">
        <v>5</v>
      </c>
      <c r="T470" s="34" t="n">
        <v>6</v>
      </c>
      <c r="U470" s="34" t="n">
        <v>4</v>
      </c>
      <c r="V470" s="34" t="n">
        <v>3</v>
      </c>
      <c r="W470" s="34" t="n">
        <v>4</v>
      </c>
      <c r="X470" s="34" t="n">
        <v>4</v>
      </c>
      <c r="Y470" s="34" t="n">
        <v>5</v>
      </c>
      <c r="Z470" s="34" t="n">
        <v>4</v>
      </c>
      <c r="AA470" s="34" t="n">
        <v>4</v>
      </c>
      <c r="AB470" s="34" t="n">
        <v>5</v>
      </c>
      <c r="AC470" s="34" t="n">
        <v>6</v>
      </c>
      <c r="AD470" s="34" t="n">
        <v>6</v>
      </c>
      <c r="AE470" s="34" t="n">
        <v>7</v>
      </c>
      <c r="AF470" s="34" t="n">
        <v>7</v>
      </c>
      <c r="AG470" s="34" t="n">
        <v>51</v>
      </c>
      <c r="AH470" s="34" t="n">
        <v>122</v>
      </c>
      <c r="AI470" s="34" t="n">
        <v>45</v>
      </c>
      <c r="AJ470" s="34" t="n">
        <v>33</v>
      </c>
      <c r="AK470" s="34" t="n">
        <v>23</v>
      </c>
      <c r="AL470" s="34" t="n">
        <v>23</v>
      </c>
      <c r="AM470" s="34" t="n">
        <v>23</v>
      </c>
      <c r="AN470" s="34" t="n">
        <v>17</v>
      </c>
      <c r="AO470" s="34" t="n">
        <v>16</v>
      </c>
      <c r="AP470" s="34" t="n">
        <v>8</v>
      </c>
      <c r="AQ470" s="34" t="n">
        <v>6</v>
      </c>
      <c r="AR470" s="34" t="n">
        <v>2</v>
      </c>
      <c r="AS470" s="34" t="n">
        <v>2</v>
      </c>
      <c r="AT470" s="34" t="n">
        <v>6</v>
      </c>
      <c r="AU470" s="34" t="n">
        <v>-1</v>
      </c>
      <c r="AV470" s="34" t="n">
        <v>121</v>
      </c>
      <c r="AW470" s="34" t="n">
        <v>10</v>
      </c>
      <c r="AX470" s="34" t="n">
        <v>15</v>
      </c>
      <c r="AY470" s="34" t="n">
        <v>127</v>
      </c>
      <c r="AZ470" s="34" t="n">
        <v>9</v>
      </c>
      <c r="BA470" s="25" t="s">
        <v>712</v>
      </c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  <c r="HP470" s="25"/>
      <c r="HQ470" s="25"/>
      <c r="HR470" s="25"/>
      <c r="HS470" s="25"/>
      <c r="HT470" s="25"/>
      <c r="HU470" s="25"/>
      <c r="HV470" s="25"/>
      <c r="HW470" s="25"/>
      <c r="HX470" s="25"/>
      <c r="HY470" s="25"/>
      <c r="HZ470" s="25"/>
      <c r="IA470" s="25"/>
      <c r="IB470" s="25"/>
      <c r="IC470" s="25"/>
      <c r="ID470" s="25"/>
      <c r="IE470" s="25"/>
      <c r="IF470" s="25"/>
      <c r="IG470" s="25"/>
      <c r="IH470" s="25"/>
      <c r="II470" s="25"/>
      <c r="IJ470" s="25"/>
      <c r="IK470" s="25"/>
      <c r="IL470" s="25"/>
      <c r="IM470" s="25"/>
      <c r="IN470" s="25"/>
      <c r="IO470" s="25"/>
      <c r="IP470" s="25"/>
      <c r="IQ470" s="25"/>
      <c r="IR470" s="25"/>
      <c r="IS470" s="25"/>
      <c r="IT470" s="25"/>
      <c r="IU470" s="25"/>
      <c r="IV470" s="25"/>
    </row>
    <row r="471" s="19" customFormat="true" ht="15" hidden="false" customHeight="false" outlineLevel="0" collapsed="false">
      <c r="A471" s="92" t="s">
        <v>670</v>
      </c>
      <c r="B471" s="92"/>
      <c r="C471" s="92"/>
      <c r="D471" s="92" t="s">
        <v>671</v>
      </c>
      <c r="E471" s="92"/>
      <c r="F471" s="92"/>
      <c r="G471" s="92"/>
      <c r="H471" s="93"/>
      <c r="I471" s="92"/>
      <c r="J471" s="34" t="n">
        <v>5760</v>
      </c>
      <c r="K471" s="34" t="n">
        <v>52</v>
      </c>
      <c r="L471" s="34" t="n">
        <v>45</v>
      </c>
      <c r="M471" s="34" t="n">
        <v>96</v>
      </c>
      <c r="N471" s="34" t="n">
        <v>96</v>
      </c>
      <c r="O471" s="34" t="n">
        <v>97</v>
      </c>
      <c r="P471" s="34" t="n">
        <v>98</v>
      </c>
      <c r="Q471" s="34" t="n">
        <v>100</v>
      </c>
      <c r="R471" s="34" t="n">
        <v>104</v>
      </c>
      <c r="S471" s="34" t="n">
        <v>108</v>
      </c>
      <c r="T471" s="34" t="n">
        <v>111</v>
      </c>
      <c r="U471" s="34" t="n">
        <v>114</v>
      </c>
      <c r="V471" s="34" t="n">
        <v>115</v>
      </c>
      <c r="W471" s="34" t="n">
        <v>119</v>
      </c>
      <c r="X471" s="34" t="n">
        <v>121</v>
      </c>
      <c r="Y471" s="34" t="n">
        <v>122</v>
      </c>
      <c r="Z471" s="34" t="n">
        <v>118</v>
      </c>
      <c r="AA471" s="34" t="n">
        <v>111</v>
      </c>
      <c r="AB471" s="34" t="n">
        <v>107</v>
      </c>
      <c r="AC471" s="34" t="n">
        <v>101</v>
      </c>
      <c r="AD471" s="34" t="n">
        <v>94</v>
      </c>
      <c r="AE471" s="34" t="n">
        <v>88</v>
      </c>
      <c r="AF471" s="34" t="n">
        <v>80</v>
      </c>
      <c r="AG471" s="34" t="n">
        <v>337</v>
      </c>
      <c r="AH471" s="34" t="n">
        <v>387</v>
      </c>
      <c r="AI471" s="34" t="n">
        <v>370</v>
      </c>
      <c r="AJ471" s="34" t="n">
        <v>364</v>
      </c>
      <c r="AK471" s="34" t="n">
        <v>382</v>
      </c>
      <c r="AL471" s="34" t="n">
        <v>322</v>
      </c>
      <c r="AM471" s="34" t="n">
        <v>334</v>
      </c>
      <c r="AN471" s="34" t="n">
        <v>295</v>
      </c>
      <c r="AO471" s="34" t="n">
        <v>250</v>
      </c>
      <c r="AP471" s="34" t="n">
        <v>187</v>
      </c>
      <c r="AQ471" s="34" t="n">
        <v>182</v>
      </c>
      <c r="AR471" s="34" t="n">
        <v>135</v>
      </c>
      <c r="AS471" s="34" t="n">
        <v>115</v>
      </c>
      <c r="AT471" s="34" t="n">
        <v>99</v>
      </c>
      <c r="AU471" s="34" t="n">
        <v>8</v>
      </c>
      <c r="AV471" s="34" t="n">
        <v>668</v>
      </c>
      <c r="AW471" s="34" t="n">
        <v>284</v>
      </c>
      <c r="AX471" s="34" t="n">
        <v>203</v>
      </c>
      <c r="AY471" s="34" t="n">
        <v>997</v>
      </c>
      <c r="AZ471" s="34" t="n">
        <v>129</v>
      </c>
      <c r="BA471" s="25" t="s">
        <v>712</v>
      </c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  <c r="HP471" s="25"/>
      <c r="HQ471" s="25"/>
      <c r="HR471" s="25"/>
      <c r="HS471" s="25"/>
      <c r="HT471" s="25"/>
      <c r="HU471" s="25"/>
      <c r="HV471" s="25"/>
      <c r="HW471" s="25"/>
      <c r="HX471" s="25"/>
      <c r="HY471" s="25"/>
      <c r="HZ471" s="25"/>
      <c r="IA471" s="25"/>
      <c r="IB471" s="25"/>
      <c r="IC471" s="25"/>
      <c r="ID471" s="25"/>
      <c r="IE471" s="25"/>
      <c r="IF471" s="25"/>
      <c r="IG471" s="25"/>
      <c r="IH471" s="25"/>
      <c r="II471" s="25"/>
      <c r="IJ471" s="25"/>
      <c r="IK471" s="25"/>
      <c r="IL471" s="25"/>
      <c r="IM471" s="25"/>
      <c r="IN471" s="25"/>
      <c r="IO471" s="25"/>
      <c r="IP471" s="25"/>
      <c r="IQ471" s="25"/>
      <c r="IR471" s="25"/>
      <c r="IS471" s="25"/>
      <c r="IT471" s="25"/>
      <c r="IU471" s="25"/>
      <c r="IV471" s="25"/>
    </row>
    <row r="472" s="19" customFormat="true" ht="15" hidden="false" customHeight="false" outlineLevel="0" collapsed="false">
      <c r="A472" s="92"/>
      <c r="B472" s="33" t="s">
        <v>38</v>
      </c>
      <c r="C472" s="34" t="s">
        <v>653</v>
      </c>
      <c r="D472" s="34" t="s">
        <v>672</v>
      </c>
      <c r="E472" s="34" t="n">
        <v>2548</v>
      </c>
      <c r="F472" s="34" t="s">
        <v>68</v>
      </c>
      <c r="G472" s="34" t="s">
        <v>69</v>
      </c>
      <c r="H472" s="35" t="n">
        <v>81</v>
      </c>
      <c r="I472" s="34" t="s">
        <v>43</v>
      </c>
      <c r="J472" s="34" t="n">
        <v>4667</v>
      </c>
      <c r="K472" s="34" t="n">
        <v>43</v>
      </c>
      <c r="L472" s="34" t="n">
        <v>37</v>
      </c>
      <c r="M472" s="34" t="n">
        <v>78</v>
      </c>
      <c r="N472" s="34" t="n">
        <v>78</v>
      </c>
      <c r="O472" s="34" t="n">
        <v>79</v>
      </c>
      <c r="P472" s="34" t="n">
        <v>80</v>
      </c>
      <c r="Q472" s="34" t="n">
        <v>81</v>
      </c>
      <c r="R472" s="34" t="n">
        <v>84</v>
      </c>
      <c r="S472" s="34" t="n">
        <v>88</v>
      </c>
      <c r="T472" s="34" t="n">
        <v>90</v>
      </c>
      <c r="U472" s="34" t="n">
        <v>93</v>
      </c>
      <c r="V472" s="34" t="n">
        <v>93</v>
      </c>
      <c r="W472" s="34" t="n">
        <v>97</v>
      </c>
      <c r="X472" s="34" t="n">
        <v>98</v>
      </c>
      <c r="Y472" s="34" t="n">
        <v>98</v>
      </c>
      <c r="Z472" s="34" t="n">
        <v>96</v>
      </c>
      <c r="AA472" s="34" t="n">
        <v>89</v>
      </c>
      <c r="AB472" s="34" t="n">
        <v>86</v>
      </c>
      <c r="AC472" s="34" t="n">
        <v>81</v>
      </c>
      <c r="AD472" s="34" t="n">
        <v>76</v>
      </c>
      <c r="AE472" s="34" t="n">
        <v>71</v>
      </c>
      <c r="AF472" s="34" t="n">
        <v>65</v>
      </c>
      <c r="AG472" s="34" t="n">
        <v>273</v>
      </c>
      <c r="AH472" s="34" t="n">
        <v>313</v>
      </c>
      <c r="AI472" s="34" t="n">
        <v>299</v>
      </c>
      <c r="AJ472" s="34" t="n">
        <v>295</v>
      </c>
      <c r="AK472" s="34" t="n">
        <v>310</v>
      </c>
      <c r="AL472" s="34" t="n">
        <v>261</v>
      </c>
      <c r="AM472" s="34" t="n">
        <v>270</v>
      </c>
      <c r="AN472" s="34" t="n">
        <v>239</v>
      </c>
      <c r="AO472" s="34" t="n">
        <v>203</v>
      </c>
      <c r="AP472" s="34" t="n">
        <v>152</v>
      </c>
      <c r="AQ472" s="34" t="n">
        <v>147</v>
      </c>
      <c r="AR472" s="34" t="n">
        <v>110</v>
      </c>
      <c r="AS472" s="34" t="n">
        <v>94</v>
      </c>
      <c r="AT472" s="34" t="n">
        <v>81</v>
      </c>
      <c r="AU472" s="34" t="n">
        <v>6</v>
      </c>
      <c r="AV472" s="34" t="n">
        <v>542</v>
      </c>
      <c r="AW472" s="34" t="n">
        <v>230</v>
      </c>
      <c r="AX472" s="34" t="n">
        <v>163</v>
      </c>
      <c r="AY472" s="34" t="n">
        <v>807</v>
      </c>
      <c r="AZ472" s="34" t="n">
        <v>104</v>
      </c>
      <c r="BA472" s="25" t="s">
        <v>712</v>
      </c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  <c r="GV472" s="25"/>
      <c r="GW472" s="25"/>
      <c r="GX472" s="25"/>
      <c r="GY472" s="25"/>
      <c r="GZ472" s="25"/>
      <c r="HA472" s="25"/>
      <c r="HB472" s="25"/>
      <c r="HC472" s="25"/>
      <c r="HD472" s="25"/>
      <c r="HE472" s="25"/>
      <c r="HF472" s="25"/>
      <c r="HG472" s="25"/>
      <c r="HH472" s="25"/>
      <c r="HI472" s="25"/>
      <c r="HJ472" s="25"/>
      <c r="HK472" s="25"/>
      <c r="HL472" s="25"/>
      <c r="HM472" s="25"/>
      <c r="HN472" s="25"/>
      <c r="HO472" s="25"/>
      <c r="HP472" s="25"/>
      <c r="HQ472" s="25"/>
      <c r="HR472" s="25"/>
      <c r="HS472" s="25"/>
      <c r="HT472" s="25"/>
      <c r="HU472" s="25"/>
      <c r="HV472" s="25"/>
      <c r="HW472" s="25"/>
      <c r="HX472" s="25"/>
      <c r="HY472" s="25"/>
      <c r="HZ472" s="25"/>
      <c r="IA472" s="25"/>
      <c r="IB472" s="25"/>
      <c r="IC472" s="25"/>
      <c r="ID472" s="25"/>
      <c r="IE472" s="25"/>
      <c r="IF472" s="25"/>
      <c r="IG472" s="25"/>
      <c r="IH472" s="25"/>
      <c r="II472" s="25"/>
      <c r="IJ472" s="25"/>
      <c r="IK472" s="25"/>
      <c r="IL472" s="25"/>
      <c r="IM472" s="25"/>
      <c r="IN472" s="25"/>
      <c r="IO472" s="25"/>
      <c r="IP472" s="25"/>
      <c r="IQ472" s="25"/>
      <c r="IR472" s="25"/>
      <c r="IS472" s="25"/>
      <c r="IT472" s="25"/>
      <c r="IU472" s="25"/>
      <c r="IV472" s="25"/>
    </row>
    <row r="473" s="19" customFormat="true" ht="15" hidden="false" customHeight="false" outlineLevel="0" collapsed="false">
      <c r="A473" s="92"/>
      <c r="B473" s="33" t="s">
        <v>38</v>
      </c>
      <c r="C473" s="34" t="s">
        <v>653</v>
      </c>
      <c r="D473" s="34" t="s">
        <v>673</v>
      </c>
      <c r="E473" s="34" t="n">
        <v>10758</v>
      </c>
      <c r="F473" s="34" t="s">
        <v>71</v>
      </c>
      <c r="G473" s="34" t="s">
        <v>72</v>
      </c>
      <c r="H473" s="35" t="n">
        <v>19</v>
      </c>
      <c r="I473" s="34" t="s">
        <v>43</v>
      </c>
      <c r="J473" s="34" t="n">
        <v>1092</v>
      </c>
      <c r="K473" s="34" t="n">
        <v>10</v>
      </c>
      <c r="L473" s="34" t="n">
        <v>8</v>
      </c>
      <c r="M473" s="34" t="n">
        <v>18</v>
      </c>
      <c r="N473" s="34" t="n">
        <v>18</v>
      </c>
      <c r="O473" s="34" t="n">
        <v>18</v>
      </c>
      <c r="P473" s="34" t="n">
        <v>18</v>
      </c>
      <c r="Q473" s="34" t="n">
        <v>20</v>
      </c>
      <c r="R473" s="34" t="n">
        <v>20</v>
      </c>
      <c r="S473" s="34" t="n">
        <v>20</v>
      </c>
      <c r="T473" s="34" t="n">
        <v>21</v>
      </c>
      <c r="U473" s="34" t="n">
        <v>21</v>
      </c>
      <c r="V473" s="34" t="n">
        <v>22</v>
      </c>
      <c r="W473" s="34" t="n">
        <v>22</v>
      </c>
      <c r="X473" s="34" t="n">
        <v>23</v>
      </c>
      <c r="Y473" s="34" t="n">
        <v>24</v>
      </c>
      <c r="Z473" s="34" t="n">
        <v>22</v>
      </c>
      <c r="AA473" s="34" t="n">
        <v>22</v>
      </c>
      <c r="AB473" s="34" t="n">
        <v>21</v>
      </c>
      <c r="AC473" s="34" t="n">
        <v>20</v>
      </c>
      <c r="AD473" s="34" t="n">
        <v>17</v>
      </c>
      <c r="AE473" s="34" t="n">
        <v>16</v>
      </c>
      <c r="AF473" s="34" t="n">
        <v>15</v>
      </c>
      <c r="AG473" s="34" t="n">
        <v>64</v>
      </c>
      <c r="AH473" s="34" t="n">
        <v>74</v>
      </c>
      <c r="AI473" s="34" t="n">
        <v>71</v>
      </c>
      <c r="AJ473" s="34" t="n">
        <v>70</v>
      </c>
      <c r="AK473" s="34" t="n">
        <v>73</v>
      </c>
      <c r="AL473" s="34" t="n">
        <v>61</v>
      </c>
      <c r="AM473" s="34" t="n">
        <v>63</v>
      </c>
      <c r="AN473" s="34" t="n">
        <v>56</v>
      </c>
      <c r="AO473" s="34" t="n">
        <v>47</v>
      </c>
      <c r="AP473" s="34" t="n">
        <v>35</v>
      </c>
      <c r="AQ473" s="34" t="n">
        <v>34</v>
      </c>
      <c r="AR473" s="34" t="n">
        <v>25</v>
      </c>
      <c r="AS473" s="34" t="n">
        <v>21</v>
      </c>
      <c r="AT473" s="34" t="n">
        <v>18</v>
      </c>
      <c r="AU473" s="34" t="n">
        <v>2</v>
      </c>
      <c r="AV473" s="34" t="n">
        <v>127</v>
      </c>
      <c r="AW473" s="34" t="n">
        <v>54</v>
      </c>
      <c r="AX473" s="34" t="n">
        <v>39</v>
      </c>
      <c r="AY473" s="34" t="n">
        <v>189</v>
      </c>
      <c r="AZ473" s="34" t="n">
        <v>25</v>
      </c>
      <c r="BA473" s="25" t="s">
        <v>712</v>
      </c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  <c r="GV473" s="25"/>
      <c r="GW473" s="25"/>
      <c r="GX473" s="25"/>
      <c r="GY473" s="25"/>
      <c r="GZ473" s="25"/>
      <c r="HA473" s="25"/>
      <c r="HB473" s="25"/>
      <c r="HC473" s="25"/>
      <c r="HD473" s="25"/>
      <c r="HE473" s="25"/>
      <c r="HF473" s="25"/>
      <c r="HG473" s="25"/>
      <c r="HH473" s="25"/>
      <c r="HI473" s="25"/>
      <c r="HJ473" s="25"/>
      <c r="HK473" s="25"/>
      <c r="HL473" s="25"/>
      <c r="HM473" s="25"/>
      <c r="HN473" s="25"/>
      <c r="HO473" s="25"/>
      <c r="HP473" s="25"/>
      <c r="HQ473" s="25"/>
      <c r="HR473" s="25"/>
      <c r="HS473" s="25"/>
      <c r="HT473" s="25"/>
      <c r="HU473" s="25"/>
      <c r="HV473" s="25"/>
      <c r="HW473" s="25"/>
      <c r="HX473" s="25"/>
      <c r="HY473" s="25"/>
      <c r="HZ473" s="25"/>
      <c r="IA473" s="25"/>
      <c r="IB473" s="25"/>
      <c r="IC473" s="25"/>
      <c r="ID473" s="25"/>
      <c r="IE473" s="25"/>
      <c r="IF473" s="25"/>
      <c r="IG473" s="25"/>
      <c r="IH473" s="25"/>
      <c r="II473" s="25"/>
      <c r="IJ473" s="25"/>
      <c r="IK473" s="25"/>
      <c r="IL473" s="25"/>
      <c r="IM473" s="25"/>
      <c r="IN473" s="25"/>
      <c r="IO473" s="25"/>
      <c r="IP473" s="25"/>
      <c r="IQ473" s="25"/>
      <c r="IR473" s="25"/>
      <c r="IS473" s="25"/>
      <c r="IT473" s="25"/>
      <c r="IU473" s="25"/>
      <c r="IV473" s="25"/>
    </row>
    <row r="474" s="19" customFormat="true" ht="15" hidden="false" customHeight="false" outlineLevel="0" collapsed="false">
      <c r="A474" s="92" t="s">
        <v>674</v>
      </c>
      <c r="B474" s="92"/>
      <c r="C474" s="92"/>
      <c r="D474" s="92" t="s">
        <v>675</v>
      </c>
      <c r="E474" s="92"/>
      <c r="F474" s="92"/>
      <c r="G474" s="92"/>
      <c r="H474" s="93"/>
      <c r="I474" s="92"/>
      <c r="J474" s="34" t="n">
        <v>11360</v>
      </c>
      <c r="K474" s="34" t="n">
        <v>130</v>
      </c>
      <c r="L474" s="34" t="n">
        <v>111</v>
      </c>
      <c r="M474" s="34" t="n">
        <v>240</v>
      </c>
      <c r="N474" s="34" t="n">
        <v>230</v>
      </c>
      <c r="O474" s="34" t="n">
        <v>222</v>
      </c>
      <c r="P474" s="34" t="n">
        <v>215</v>
      </c>
      <c r="Q474" s="34" t="n">
        <v>210</v>
      </c>
      <c r="R474" s="34" t="n">
        <v>208</v>
      </c>
      <c r="S474" s="34" t="n">
        <v>206</v>
      </c>
      <c r="T474" s="34" t="n">
        <v>206</v>
      </c>
      <c r="U474" s="34" t="n">
        <v>206</v>
      </c>
      <c r="V474" s="34" t="n">
        <v>206</v>
      </c>
      <c r="W474" s="34" t="n">
        <v>207</v>
      </c>
      <c r="X474" s="34" t="n">
        <v>208</v>
      </c>
      <c r="Y474" s="34" t="n">
        <v>210</v>
      </c>
      <c r="Z474" s="34" t="n">
        <v>212</v>
      </c>
      <c r="AA474" s="34" t="n">
        <v>216</v>
      </c>
      <c r="AB474" s="34" t="n">
        <v>217</v>
      </c>
      <c r="AC474" s="34" t="n">
        <v>220</v>
      </c>
      <c r="AD474" s="34" t="n">
        <v>219</v>
      </c>
      <c r="AE474" s="34" t="n">
        <v>210</v>
      </c>
      <c r="AF474" s="34" t="n">
        <v>196</v>
      </c>
      <c r="AG474" s="34" t="n">
        <v>853</v>
      </c>
      <c r="AH474" s="34" t="n">
        <v>984</v>
      </c>
      <c r="AI474" s="34" t="n">
        <v>953</v>
      </c>
      <c r="AJ474" s="34" t="n">
        <v>854</v>
      </c>
      <c r="AK474" s="34" t="n">
        <v>726</v>
      </c>
      <c r="AL474" s="34" t="n">
        <v>638</v>
      </c>
      <c r="AM474" s="34" t="n">
        <v>493</v>
      </c>
      <c r="AN474" s="34" t="n">
        <v>478</v>
      </c>
      <c r="AO474" s="34" t="n">
        <v>368</v>
      </c>
      <c r="AP474" s="34" t="n">
        <v>304</v>
      </c>
      <c r="AQ474" s="34" t="n">
        <v>187</v>
      </c>
      <c r="AR474" s="34" t="n">
        <v>139</v>
      </c>
      <c r="AS474" s="34" t="n">
        <v>119</v>
      </c>
      <c r="AT474" s="34" t="n">
        <v>247</v>
      </c>
      <c r="AU474" s="34" t="n">
        <v>19</v>
      </c>
      <c r="AV474" s="34" t="n">
        <v>1876</v>
      </c>
      <c r="AW474" s="34" t="n">
        <v>509</v>
      </c>
      <c r="AX474" s="34" t="n">
        <v>448</v>
      </c>
      <c r="AY474" s="34" t="n">
        <v>2246</v>
      </c>
      <c r="AZ474" s="34" t="n">
        <v>318</v>
      </c>
      <c r="BA474" s="25" t="s">
        <v>712</v>
      </c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  <c r="GV474" s="25"/>
      <c r="GW474" s="25"/>
      <c r="GX474" s="25"/>
      <c r="GY474" s="25"/>
      <c r="GZ474" s="25"/>
      <c r="HA474" s="25"/>
      <c r="HB474" s="25"/>
      <c r="HC474" s="25"/>
      <c r="HD474" s="25"/>
      <c r="HE474" s="25"/>
      <c r="HF474" s="25"/>
      <c r="HG474" s="25"/>
      <c r="HH474" s="25"/>
      <c r="HI474" s="25"/>
      <c r="HJ474" s="25"/>
      <c r="HK474" s="25"/>
      <c r="HL474" s="25"/>
      <c r="HM474" s="25"/>
      <c r="HN474" s="25"/>
      <c r="HO474" s="25"/>
      <c r="HP474" s="25"/>
      <c r="HQ474" s="25"/>
      <c r="HR474" s="25"/>
      <c r="HS474" s="25"/>
      <c r="HT474" s="25"/>
      <c r="HU474" s="25"/>
      <c r="HV474" s="25"/>
      <c r="HW474" s="25"/>
      <c r="HX474" s="25"/>
      <c r="HY474" s="25"/>
      <c r="HZ474" s="25"/>
      <c r="IA474" s="25"/>
      <c r="IB474" s="25"/>
      <c r="IC474" s="25"/>
      <c r="ID474" s="25"/>
      <c r="IE474" s="25"/>
      <c r="IF474" s="25"/>
      <c r="IG474" s="25"/>
      <c r="IH474" s="25"/>
      <c r="II474" s="25"/>
      <c r="IJ474" s="25"/>
      <c r="IK474" s="25"/>
      <c r="IL474" s="25"/>
      <c r="IM474" s="25"/>
      <c r="IN474" s="25"/>
      <c r="IO474" s="25"/>
      <c r="IP474" s="25"/>
      <c r="IQ474" s="25"/>
      <c r="IR474" s="25"/>
      <c r="IS474" s="25"/>
      <c r="IT474" s="25"/>
      <c r="IU474" s="25"/>
      <c r="IV474" s="25"/>
    </row>
    <row r="475" s="19" customFormat="true" ht="15" hidden="false" customHeight="false" outlineLevel="0" collapsed="false">
      <c r="A475" s="92"/>
      <c r="B475" s="33" t="s">
        <v>38</v>
      </c>
      <c r="C475" s="34" t="s">
        <v>653</v>
      </c>
      <c r="D475" s="34" t="s">
        <v>676</v>
      </c>
      <c r="E475" s="34" t="n">
        <v>2549</v>
      </c>
      <c r="F475" s="34" t="s">
        <v>68</v>
      </c>
      <c r="G475" s="34" t="s">
        <v>69</v>
      </c>
      <c r="H475" s="35" t="n">
        <v>70.7</v>
      </c>
      <c r="I475" s="34" t="s">
        <v>43</v>
      </c>
      <c r="J475" s="34" t="n">
        <v>8032</v>
      </c>
      <c r="K475" s="34" t="n">
        <v>92</v>
      </c>
      <c r="L475" s="34" t="n">
        <v>79</v>
      </c>
      <c r="M475" s="34" t="n">
        <v>171</v>
      </c>
      <c r="N475" s="34" t="n">
        <v>163</v>
      </c>
      <c r="O475" s="34" t="n">
        <v>157</v>
      </c>
      <c r="P475" s="34" t="n">
        <v>152</v>
      </c>
      <c r="Q475" s="34" t="n">
        <v>148</v>
      </c>
      <c r="R475" s="34" t="n">
        <v>146</v>
      </c>
      <c r="S475" s="34" t="n">
        <v>145</v>
      </c>
      <c r="T475" s="34" t="n">
        <v>145</v>
      </c>
      <c r="U475" s="34" t="n">
        <v>145</v>
      </c>
      <c r="V475" s="34" t="n">
        <v>145</v>
      </c>
      <c r="W475" s="34" t="n">
        <v>147</v>
      </c>
      <c r="X475" s="34" t="n">
        <v>147</v>
      </c>
      <c r="Y475" s="34" t="n">
        <v>148</v>
      </c>
      <c r="Z475" s="34" t="n">
        <v>151</v>
      </c>
      <c r="AA475" s="34" t="n">
        <v>152</v>
      </c>
      <c r="AB475" s="34" t="n">
        <v>153</v>
      </c>
      <c r="AC475" s="34" t="n">
        <v>156</v>
      </c>
      <c r="AD475" s="34" t="n">
        <v>155</v>
      </c>
      <c r="AE475" s="34" t="n">
        <v>148</v>
      </c>
      <c r="AF475" s="34" t="n">
        <v>139</v>
      </c>
      <c r="AG475" s="34" t="n">
        <v>603</v>
      </c>
      <c r="AH475" s="34" t="n">
        <v>696</v>
      </c>
      <c r="AI475" s="34" t="n">
        <v>675</v>
      </c>
      <c r="AJ475" s="34" t="n">
        <v>604</v>
      </c>
      <c r="AK475" s="34" t="n">
        <v>514</v>
      </c>
      <c r="AL475" s="34" t="n">
        <v>452</v>
      </c>
      <c r="AM475" s="34" t="n">
        <v>349</v>
      </c>
      <c r="AN475" s="34" t="n">
        <v>338</v>
      </c>
      <c r="AO475" s="34" t="n">
        <v>259</v>
      </c>
      <c r="AP475" s="34" t="n">
        <v>215</v>
      </c>
      <c r="AQ475" s="34" t="n">
        <v>132</v>
      </c>
      <c r="AR475" s="34" t="n">
        <v>98</v>
      </c>
      <c r="AS475" s="34" t="n">
        <v>84</v>
      </c>
      <c r="AT475" s="34" t="n">
        <v>175</v>
      </c>
      <c r="AU475" s="34" t="n">
        <v>13</v>
      </c>
      <c r="AV475" s="34" t="n">
        <v>1326</v>
      </c>
      <c r="AW475" s="34" t="n">
        <v>360</v>
      </c>
      <c r="AX475" s="34" t="n">
        <v>317</v>
      </c>
      <c r="AY475" s="34" t="n">
        <v>1588</v>
      </c>
      <c r="AZ475" s="34" t="n">
        <v>225</v>
      </c>
      <c r="BA475" s="25" t="s">
        <v>712</v>
      </c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  <c r="HX475" s="25"/>
      <c r="HY475" s="25"/>
      <c r="HZ475" s="25"/>
      <c r="IA475" s="25"/>
      <c r="IB475" s="25"/>
      <c r="IC475" s="25"/>
      <c r="ID475" s="25"/>
      <c r="IE475" s="25"/>
      <c r="IF475" s="25"/>
      <c r="IG475" s="25"/>
      <c r="IH475" s="25"/>
      <c r="II475" s="25"/>
      <c r="IJ475" s="25"/>
      <c r="IK475" s="25"/>
      <c r="IL475" s="25"/>
      <c r="IM475" s="25"/>
      <c r="IN475" s="25"/>
      <c r="IO475" s="25"/>
      <c r="IP475" s="25"/>
      <c r="IQ475" s="25"/>
      <c r="IR475" s="25"/>
      <c r="IS475" s="25"/>
      <c r="IT475" s="25"/>
      <c r="IU475" s="25"/>
      <c r="IV475" s="25"/>
    </row>
    <row r="476" s="19" customFormat="true" ht="15" hidden="false" customHeight="false" outlineLevel="0" collapsed="false">
      <c r="A476" s="92"/>
      <c r="B476" s="33" t="s">
        <v>38</v>
      </c>
      <c r="C476" s="34" t="s">
        <v>653</v>
      </c>
      <c r="D476" s="34" t="s">
        <v>677</v>
      </c>
      <c r="E476" s="34" t="n">
        <v>2550</v>
      </c>
      <c r="F476" s="34" t="s">
        <v>54</v>
      </c>
      <c r="G476" s="34" t="s">
        <v>55</v>
      </c>
      <c r="H476" s="35" t="n">
        <v>18.3</v>
      </c>
      <c r="I476" s="34" t="s">
        <v>43</v>
      </c>
      <c r="J476" s="34" t="n">
        <v>2073</v>
      </c>
      <c r="K476" s="34" t="n">
        <v>24</v>
      </c>
      <c r="L476" s="34" t="n">
        <v>20</v>
      </c>
      <c r="M476" s="34" t="n">
        <v>44</v>
      </c>
      <c r="N476" s="34" t="n">
        <v>42</v>
      </c>
      <c r="O476" s="34" t="n">
        <v>40</v>
      </c>
      <c r="P476" s="34" t="n">
        <v>40</v>
      </c>
      <c r="Q476" s="34" t="n">
        <v>38</v>
      </c>
      <c r="R476" s="34" t="n">
        <v>38</v>
      </c>
      <c r="S476" s="34" t="n">
        <v>37</v>
      </c>
      <c r="T476" s="34" t="n">
        <v>37</v>
      </c>
      <c r="U476" s="34" t="n">
        <v>37</v>
      </c>
      <c r="V476" s="34" t="n">
        <v>38</v>
      </c>
      <c r="W476" s="34" t="n">
        <v>37</v>
      </c>
      <c r="X476" s="34" t="n">
        <v>37</v>
      </c>
      <c r="Y476" s="34" t="n">
        <v>39</v>
      </c>
      <c r="Z476" s="34" t="n">
        <v>39</v>
      </c>
      <c r="AA476" s="34" t="n">
        <v>39</v>
      </c>
      <c r="AB476" s="34" t="n">
        <v>40</v>
      </c>
      <c r="AC476" s="34" t="n">
        <v>39</v>
      </c>
      <c r="AD476" s="34" t="n">
        <v>40</v>
      </c>
      <c r="AE476" s="34" t="n">
        <v>39</v>
      </c>
      <c r="AF476" s="34" t="n">
        <v>35</v>
      </c>
      <c r="AG476" s="34" t="n">
        <v>157</v>
      </c>
      <c r="AH476" s="34" t="n">
        <v>180</v>
      </c>
      <c r="AI476" s="34" t="n">
        <v>174</v>
      </c>
      <c r="AJ476" s="34" t="n">
        <v>156</v>
      </c>
      <c r="AK476" s="34" t="n">
        <v>133</v>
      </c>
      <c r="AL476" s="34" t="n">
        <v>116</v>
      </c>
      <c r="AM476" s="34" t="n">
        <v>90</v>
      </c>
      <c r="AN476" s="34" t="n">
        <v>87</v>
      </c>
      <c r="AO476" s="34" t="n">
        <v>67</v>
      </c>
      <c r="AP476" s="34" t="n">
        <v>56</v>
      </c>
      <c r="AQ476" s="34" t="n">
        <v>34</v>
      </c>
      <c r="AR476" s="34" t="n">
        <v>26</v>
      </c>
      <c r="AS476" s="34" t="n">
        <v>22</v>
      </c>
      <c r="AT476" s="34" t="n">
        <v>45</v>
      </c>
      <c r="AU476" s="34" t="n">
        <v>3</v>
      </c>
      <c r="AV476" s="34" t="n">
        <v>343</v>
      </c>
      <c r="AW476" s="34" t="n">
        <v>93</v>
      </c>
      <c r="AX476" s="34" t="n">
        <v>82</v>
      </c>
      <c r="AY476" s="34" t="n">
        <v>411</v>
      </c>
      <c r="AZ476" s="34" t="n">
        <v>58</v>
      </c>
      <c r="BA476" s="25" t="s">
        <v>712</v>
      </c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  <c r="HX476" s="25"/>
      <c r="HY476" s="25"/>
      <c r="HZ476" s="25"/>
      <c r="IA476" s="25"/>
      <c r="IB476" s="25"/>
      <c r="IC476" s="25"/>
      <c r="ID476" s="25"/>
      <c r="IE476" s="25"/>
      <c r="IF476" s="25"/>
      <c r="IG476" s="25"/>
      <c r="IH476" s="25"/>
      <c r="II476" s="25"/>
      <c r="IJ476" s="25"/>
      <c r="IK476" s="25"/>
      <c r="IL476" s="25"/>
      <c r="IM476" s="25"/>
      <c r="IN476" s="25"/>
      <c r="IO476" s="25"/>
      <c r="IP476" s="25"/>
      <c r="IQ476" s="25"/>
      <c r="IR476" s="25"/>
      <c r="IS476" s="25"/>
      <c r="IT476" s="25"/>
      <c r="IU476" s="25"/>
      <c r="IV476" s="25"/>
    </row>
    <row r="477" s="19" customFormat="true" ht="15" hidden="false" customHeight="false" outlineLevel="0" collapsed="false">
      <c r="A477" s="92"/>
      <c r="B477" s="33" t="s">
        <v>38</v>
      </c>
      <c r="C477" s="34" t="s">
        <v>653</v>
      </c>
      <c r="D477" s="34" t="s">
        <v>678</v>
      </c>
      <c r="E477" s="34" t="n">
        <v>10760</v>
      </c>
      <c r="F477" s="34" t="s">
        <v>71</v>
      </c>
      <c r="G477" s="34" t="s">
        <v>72</v>
      </c>
      <c r="H477" s="35" t="n">
        <v>11</v>
      </c>
      <c r="I477" s="34" t="s">
        <v>43</v>
      </c>
      <c r="J477" s="34" t="n">
        <v>1247</v>
      </c>
      <c r="K477" s="34" t="n">
        <v>15</v>
      </c>
      <c r="L477" s="34" t="n">
        <v>12</v>
      </c>
      <c r="M477" s="34" t="n">
        <v>26</v>
      </c>
      <c r="N477" s="34" t="n">
        <v>26</v>
      </c>
      <c r="O477" s="34" t="n">
        <v>25</v>
      </c>
      <c r="P477" s="34" t="n">
        <v>23</v>
      </c>
      <c r="Q477" s="34" t="n">
        <v>24</v>
      </c>
      <c r="R477" s="34" t="n">
        <v>22</v>
      </c>
      <c r="S477" s="34" t="n">
        <v>23</v>
      </c>
      <c r="T477" s="34" t="n">
        <v>23</v>
      </c>
      <c r="U477" s="34" t="n">
        <v>23</v>
      </c>
      <c r="V477" s="34" t="n">
        <v>23</v>
      </c>
      <c r="W477" s="34" t="n">
        <v>23</v>
      </c>
      <c r="X477" s="34" t="n">
        <v>23</v>
      </c>
      <c r="Y477" s="34" t="n">
        <v>23</v>
      </c>
      <c r="Z477" s="34" t="n">
        <v>22</v>
      </c>
      <c r="AA477" s="34" t="n">
        <v>24</v>
      </c>
      <c r="AB477" s="34" t="n">
        <v>24</v>
      </c>
      <c r="AC477" s="34" t="n">
        <v>24</v>
      </c>
      <c r="AD477" s="34" t="n">
        <v>24</v>
      </c>
      <c r="AE477" s="34" t="n">
        <v>23</v>
      </c>
      <c r="AF477" s="34" t="n">
        <v>22</v>
      </c>
      <c r="AG477" s="34" t="n">
        <v>94</v>
      </c>
      <c r="AH477" s="34" t="n">
        <v>108</v>
      </c>
      <c r="AI477" s="34" t="n">
        <v>104</v>
      </c>
      <c r="AJ477" s="34" t="n">
        <v>94</v>
      </c>
      <c r="AK477" s="34" t="n">
        <v>81</v>
      </c>
      <c r="AL477" s="34" t="n">
        <v>70</v>
      </c>
      <c r="AM477" s="34" t="n">
        <v>54</v>
      </c>
      <c r="AN477" s="34" t="n">
        <v>52</v>
      </c>
      <c r="AO477" s="34" t="n">
        <v>40</v>
      </c>
      <c r="AP477" s="34" t="n">
        <v>32</v>
      </c>
      <c r="AQ477" s="34" t="n">
        <v>20</v>
      </c>
      <c r="AR477" s="34" t="n">
        <v>15</v>
      </c>
      <c r="AS477" s="34" t="n">
        <v>13</v>
      </c>
      <c r="AT477" s="34" t="n">
        <v>28</v>
      </c>
      <c r="AU477" s="34" t="n">
        <v>1</v>
      </c>
      <c r="AV477" s="34" t="n">
        <v>207</v>
      </c>
      <c r="AW477" s="34" t="n">
        <v>56</v>
      </c>
      <c r="AX477" s="34" t="n">
        <v>50</v>
      </c>
      <c r="AY477" s="34" t="n">
        <v>247</v>
      </c>
      <c r="AZ477" s="34" t="n">
        <v>35</v>
      </c>
      <c r="BA477" s="25" t="s">
        <v>712</v>
      </c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  <c r="IH477" s="25"/>
      <c r="II477" s="25"/>
      <c r="IJ477" s="25"/>
      <c r="IK477" s="25"/>
      <c r="IL477" s="25"/>
      <c r="IM477" s="25"/>
      <c r="IN477" s="25"/>
      <c r="IO477" s="25"/>
      <c r="IP477" s="25"/>
      <c r="IQ477" s="25"/>
      <c r="IR477" s="25"/>
      <c r="IS477" s="25"/>
      <c r="IT477" s="25"/>
      <c r="IU477" s="25"/>
      <c r="IV477" s="25"/>
    </row>
    <row r="478" s="19" customFormat="true" ht="15" hidden="false" customHeight="false" outlineLevel="0" collapsed="false">
      <c r="A478" s="92" t="s">
        <v>679</v>
      </c>
      <c r="B478" s="92"/>
      <c r="C478" s="92"/>
      <c r="D478" s="92" t="s">
        <v>680</v>
      </c>
      <c r="E478" s="92"/>
      <c r="F478" s="92"/>
      <c r="G478" s="92"/>
      <c r="H478" s="93"/>
      <c r="I478" s="92"/>
      <c r="J478" s="34" t="n">
        <v>3319</v>
      </c>
      <c r="K478" s="34" t="n">
        <v>34</v>
      </c>
      <c r="L478" s="34" t="n">
        <v>28</v>
      </c>
      <c r="M478" s="34" t="n">
        <v>61</v>
      </c>
      <c r="N478" s="34" t="n">
        <v>55</v>
      </c>
      <c r="O478" s="34" t="n">
        <v>49</v>
      </c>
      <c r="P478" s="34" t="n">
        <v>46</v>
      </c>
      <c r="Q478" s="34" t="n">
        <v>44</v>
      </c>
      <c r="R478" s="34" t="n">
        <v>44</v>
      </c>
      <c r="S478" s="34" t="n">
        <v>44</v>
      </c>
      <c r="T478" s="34" t="n">
        <v>47</v>
      </c>
      <c r="U478" s="34" t="n">
        <v>48</v>
      </c>
      <c r="V478" s="34" t="n">
        <v>51</v>
      </c>
      <c r="W478" s="34" t="n">
        <v>55</v>
      </c>
      <c r="X478" s="34" t="n">
        <v>58</v>
      </c>
      <c r="Y478" s="34" t="n">
        <v>60</v>
      </c>
      <c r="Z478" s="34" t="n">
        <v>61</v>
      </c>
      <c r="AA478" s="34" t="n">
        <v>60</v>
      </c>
      <c r="AB478" s="34" t="n">
        <v>60</v>
      </c>
      <c r="AC478" s="34" t="n">
        <v>59</v>
      </c>
      <c r="AD478" s="34" t="n">
        <v>58</v>
      </c>
      <c r="AE478" s="34" t="n">
        <v>54</v>
      </c>
      <c r="AF478" s="34" t="n">
        <v>51</v>
      </c>
      <c r="AG478" s="34" t="n">
        <v>215</v>
      </c>
      <c r="AH478" s="34" t="n">
        <v>288</v>
      </c>
      <c r="AI478" s="34" t="n">
        <v>283</v>
      </c>
      <c r="AJ478" s="34" t="n">
        <v>229</v>
      </c>
      <c r="AK478" s="34" t="n">
        <v>179</v>
      </c>
      <c r="AL478" s="34" t="n">
        <v>175</v>
      </c>
      <c r="AM478" s="34" t="n">
        <v>175</v>
      </c>
      <c r="AN478" s="34" t="n">
        <v>157</v>
      </c>
      <c r="AO478" s="34" t="n">
        <v>154</v>
      </c>
      <c r="AP478" s="34" t="n">
        <v>176</v>
      </c>
      <c r="AQ478" s="34" t="n">
        <v>99</v>
      </c>
      <c r="AR478" s="34" t="n">
        <v>59</v>
      </c>
      <c r="AS478" s="34" t="n">
        <v>65</v>
      </c>
      <c r="AT478" s="34" t="n">
        <v>63</v>
      </c>
      <c r="AU478" s="34" t="n">
        <v>5</v>
      </c>
      <c r="AV478" s="34" t="n">
        <v>543</v>
      </c>
      <c r="AW478" s="34" t="n">
        <v>147</v>
      </c>
      <c r="AX478" s="34" t="n">
        <v>137</v>
      </c>
      <c r="AY478" s="34" t="n">
        <v>686</v>
      </c>
      <c r="AZ478" s="34" t="n">
        <v>84</v>
      </c>
      <c r="BA478" s="25" t="s">
        <v>712</v>
      </c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  <c r="HP478" s="25"/>
      <c r="HQ478" s="25"/>
      <c r="HR478" s="25"/>
      <c r="HS478" s="25"/>
      <c r="HT478" s="25"/>
      <c r="HU478" s="25"/>
      <c r="HV478" s="25"/>
      <c r="HW478" s="25"/>
      <c r="HX478" s="25"/>
      <c r="HY478" s="25"/>
      <c r="HZ478" s="25"/>
      <c r="IA478" s="25"/>
      <c r="IB478" s="25"/>
      <c r="IC478" s="25"/>
      <c r="ID478" s="25"/>
      <c r="IE478" s="25"/>
      <c r="IF478" s="25"/>
      <c r="IG478" s="25"/>
      <c r="IH478" s="25"/>
      <c r="II478" s="25"/>
      <c r="IJ478" s="25"/>
      <c r="IK478" s="25"/>
      <c r="IL478" s="25"/>
      <c r="IM478" s="25"/>
      <c r="IN478" s="25"/>
      <c r="IO478" s="25"/>
      <c r="IP478" s="25"/>
      <c r="IQ478" s="25"/>
      <c r="IR478" s="25"/>
      <c r="IS478" s="25"/>
      <c r="IT478" s="25"/>
      <c r="IU478" s="25"/>
      <c r="IV478" s="25"/>
    </row>
    <row r="479" s="26" customFormat="true" ht="15" hidden="false" customHeight="false" outlineLevel="0" collapsed="false">
      <c r="A479" s="98"/>
      <c r="B479" s="33" t="s">
        <v>38</v>
      </c>
      <c r="C479" s="34" t="s">
        <v>653</v>
      </c>
      <c r="D479" s="34" t="s">
        <v>681</v>
      </c>
      <c r="E479" s="34" t="n">
        <v>2551</v>
      </c>
      <c r="F479" s="34" t="s">
        <v>71</v>
      </c>
      <c r="G479" s="34" t="s">
        <v>72</v>
      </c>
      <c r="H479" s="95" t="n">
        <v>100</v>
      </c>
      <c r="I479" s="34" t="s">
        <v>43</v>
      </c>
      <c r="J479" s="34" t="n">
        <v>3319</v>
      </c>
      <c r="K479" s="34" t="n">
        <v>34</v>
      </c>
      <c r="L479" s="34" t="n">
        <v>28</v>
      </c>
      <c r="M479" s="34" t="n">
        <v>61</v>
      </c>
      <c r="N479" s="34" t="n">
        <v>55</v>
      </c>
      <c r="O479" s="34" t="n">
        <v>49</v>
      </c>
      <c r="P479" s="34" t="n">
        <v>46</v>
      </c>
      <c r="Q479" s="34" t="n">
        <v>44</v>
      </c>
      <c r="R479" s="34" t="n">
        <v>44</v>
      </c>
      <c r="S479" s="34" t="n">
        <v>44</v>
      </c>
      <c r="T479" s="34" t="n">
        <v>47</v>
      </c>
      <c r="U479" s="34" t="n">
        <v>48</v>
      </c>
      <c r="V479" s="34" t="n">
        <v>51</v>
      </c>
      <c r="W479" s="34" t="n">
        <v>55</v>
      </c>
      <c r="X479" s="34" t="n">
        <v>58</v>
      </c>
      <c r="Y479" s="34" t="n">
        <v>60</v>
      </c>
      <c r="Z479" s="34" t="n">
        <v>61</v>
      </c>
      <c r="AA479" s="34" t="n">
        <v>60</v>
      </c>
      <c r="AB479" s="34" t="n">
        <v>60</v>
      </c>
      <c r="AC479" s="34" t="n">
        <v>59</v>
      </c>
      <c r="AD479" s="34" t="n">
        <v>58</v>
      </c>
      <c r="AE479" s="34" t="n">
        <v>54</v>
      </c>
      <c r="AF479" s="34" t="n">
        <v>51</v>
      </c>
      <c r="AG479" s="34" t="n">
        <v>215</v>
      </c>
      <c r="AH479" s="34" t="n">
        <v>288</v>
      </c>
      <c r="AI479" s="34" t="n">
        <v>283</v>
      </c>
      <c r="AJ479" s="34" t="n">
        <v>229</v>
      </c>
      <c r="AK479" s="34" t="n">
        <v>179</v>
      </c>
      <c r="AL479" s="34" t="n">
        <v>175</v>
      </c>
      <c r="AM479" s="34" t="n">
        <v>175</v>
      </c>
      <c r="AN479" s="34" t="n">
        <v>157</v>
      </c>
      <c r="AO479" s="34" t="n">
        <v>154</v>
      </c>
      <c r="AP479" s="34" t="n">
        <v>176</v>
      </c>
      <c r="AQ479" s="34" t="n">
        <v>99</v>
      </c>
      <c r="AR479" s="34" t="n">
        <v>59</v>
      </c>
      <c r="AS479" s="34" t="n">
        <v>65</v>
      </c>
      <c r="AT479" s="34" t="n">
        <v>63</v>
      </c>
      <c r="AU479" s="34" t="n">
        <v>5</v>
      </c>
      <c r="AV479" s="34" t="n">
        <v>543</v>
      </c>
      <c r="AW479" s="34" t="n">
        <v>147</v>
      </c>
      <c r="AX479" s="34" t="n">
        <v>137</v>
      </c>
      <c r="AY479" s="34" t="n">
        <v>686</v>
      </c>
      <c r="AZ479" s="34" t="n">
        <v>84</v>
      </c>
      <c r="BA479" s="25" t="s">
        <v>712</v>
      </c>
    </row>
    <row r="480" s="26" customFormat="true" ht="1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9"/>
      <c r="I480" s="98"/>
      <c r="J480" s="98"/>
      <c r="K480" s="1"/>
      <c r="L480" s="1"/>
      <c r="M480" s="34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</row>
    <row r="481" s="26" customFormat="true" ht="11.2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9"/>
      <c r="I481" s="98"/>
      <c r="J481" s="98"/>
      <c r="K481" s="1"/>
      <c r="L481" s="1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</row>
    <row r="482" s="26" customFormat="true" ht="11.2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9"/>
      <c r="I482" s="98"/>
      <c r="J482" s="98"/>
      <c r="K482" s="1"/>
      <c r="L482" s="1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</row>
    <row r="483" s="26" customFormat="true" ht="11.2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9"/>
      <c r="I483" s="98"/>
      <c r="J483" s="98"/>
      <c r="K483" s="1"/>
      <c r="L483" s="1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</row>
    <row r="484" s="26" customFormat="true" ht="11.25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9"/>
      <c r="I484" s="98"/>
      <c r="J484" s="98"/>
      <c r="K484" s="1"/>
      <c r="L484" s="1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</row>
    <row r="485" s="26" customFormat="true" ht="11.25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9"/>
      <c r="I485" s="98"/>
      <c r="J485" s="98"/>
      <c r="K485" s="1"/>
      <c r="L485" s="1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</row>
    <row r="486" s="26" customFormat="true" ht="11.25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9"/>
      <c r="I486" s="98"/>
      <c r="J486" s="98"/>
      <c r="K486" s="1"/>
      <c r="L486" s="1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</row>
    <row r="487" s="26" customFormat="true" ht="11.25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9"/>
      <c r="I487" s="98"/>
      <c r="J487" s="98"/>
      <c r="K487" s="1"/>
      <c r="L487" s="1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</row>
    <row r="488" s="26" customFormat="true" ht="11.25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9"/>
      <c r="I488" s="98"/>
      <c r="J488" s="98"/>
      <c r="K488" s="1"/>
      <c r="L488" s="1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</row>
    <row r="489" s="26" customFormat="true" ht="11.2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9"/>
      <c r="I489" s="98"/>
      <c r="J489" s="98"/>
      <c r="K489" s="1"/>
      <c r="L489" s="1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</row>
    <row r="490" s="26" customFormat="true" ht="11.2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9"/>
      <c r="I490" s="98"/>
      <c r="J490" s="98"/>
      <c r="K490" s="1"/>
      <c r="L490" s="1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</row>
    <row r="491" s="26" customFormat="true" ht="11.2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9"/>
      <c r="I491" s="98"/>
      <c r="J491" s="98"/>
      <c r="K491" s="1"/>
      <c r="L491" s="1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</row>
    <row r="492" s="26" customFormat="true" ht="11.2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9"/>
      <c r="I492" s="98"/>
      <c r="J492" s="98"/>
      <c r="K492" s="1"/>
      <c r="L492" s="1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</row>
    <row r="493" s="26" customFormat="true" ht="11.2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9"/>
      <c r="I493" s="98"/>
      <c r="J493" s="98"/>
      <c r="K493" s="1"/>
      <c r="L493" s="1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</row>
    <row r="494" s="26" customFormat="true" ht="11.2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9"/>
      <c r="I494" s="98"/>
      <c r="J494" s="98"/>
      <c r="K494" s="1"/>
      <c r="L494" s="1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</row>
    <row r="495" s="26" customFormat="true" ht="11.2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9"/>
      <c r="I495" s="98"/>
      <c r="J495" s="98"/>
      <c r="K495" s="1"/>
      <c r="L495" s="1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</row>
    <row r="496" s="26" customFormat="true" ht="11.2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9"/>
      <c r="I496" s="98"/>
      <c r="J496" s="98"/>
      <c r="K496" s="1"/>
      <c r="L496" s="1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</row>
    <row r="497" s="26" customFormat="true" ht="11.2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9"/>
      <c r="I497" s="98"/>
      <c r="J497" s="98"/>
      <c r="K497" s="1"/>
      <c r="L497" s="1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</row>
    <row r="498" s="26" customFormat="true" ht="11.2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9"/>
      <c r="I498" s="98"/>
      <c r="J498" s="98"/>
      <c r="K498" s="1"/>
      <c r="L498" s="1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</row>
    <row r="499" s="26" customFormat="true" ht="11.2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9"/>
      <c r="I499" s="98"/>
      <c r="J499" s="98"/>
      <c r="K499" s="1"/>
      <c r="L499" s="1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</row>
    <row r="500" s="26" customFormat="true" ht="11.2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9"/>
      <c r="I500" s="98"/>
      <c r="J500" s="98"/>
      <c r="K500" s="1"/>
      <c r="L500" s="1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</row>
    <row r="501" s="26" customFormat="true" ht="11.2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9"/>
      <c r="I501" s="98"/>
      <c r="J501" s="98"/>
      <c r="K501" s="1"/>
      <c r="L501" s="1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</row>
    <row r="502" s="26" customFormat="true" ht="11.2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9"/>
      <c r="I502" s="98"/>
      <c r="J502" s="98"/>
      <c r="K502" s="1"/>
      <c r="L502" s="1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</row>
    <row r="503" s="26" customFormat="true" ht="11.2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9"/>
      <c r="I503" s="98"/>
      <c r="J503" s="98"/>
      <c r="K503" s="1"/>
      <c r="L503" s="1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</row>
    <row r="504" s="26" customFormat="true" ht="11.2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9"/>
      <c r="I504" s="98"/>
      <c r="J504" s="98"/>
      <c r="K504" s="1"/>
      <c r="L504" s="1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</row>
    <row r="505" s="26" customFormat="true" ht="11.25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9"/>
      <c r="I505" s="98"/>
      <c r="J505" s="98"/>
      <c r="K505" s="1"/>
      <c r="L505" s="1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</row>
    <row r="506" s="26" customFormat="true" ht="11.2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9"/>
      <c r="I506" s="98"/>
      <c r="J506" s="98"/>
      <c r="K506" s="1"/>
      <c r="L506" s="1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</row>
    <row r="507" s="26" customFormat="true" ht="11.25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9"/>
      <c r="I507" s="98"/>
      <c r="J507" s="98"/>
      <c r="K507" s="1"/>
      <c r="L507" s="1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</row>
    <row r="508" s="26" customFormat="true" ht="11.2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9"/>
      <c r="I508" s="98"/>
      <c r="J508" s="98"/>
      <c r="K508" s="1"/>
      <c r="L508" s="1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</row>
    <row r="509" s="26" customFormat="true" ht="11.25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9"/>
      <c r="I509" s="98"/>
      <c r="J509" s="98"/>
      <c r="K509" s="1"/>
      <c r="L509" s="1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</row>
    <row r="510" s="26" customFormat="true" ht="11.25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9"/>
      <c r="I510" s="98"/>
      <c r="J510" s="98"/>
      <c r="K510" s="1"/>
      <c r="L510" s="1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</row>
    <row r="511" s="26" customFormat="true" ht="11.25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9"/>
      <c r="I511" s="98"/>
      <c r="J511" s="98"/>
      <c r="K511" s="1"/>
      <c r="L511" s="1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</row>
    <row r="512" s="26" customFormat="true" ht="11.25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9"/>
      <c r="I512" s="98"/>
      <c r="J512" s="98"/>
      <c r="K512" s="1"/>
      <c r="L512" s="1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</row>
    <row r="513" s="26" customFormat="true" ht="11.25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9"/>
      <c r="I513" s="98"/>
      <c r="J513" s="98"/>
      <c r="K513" s="1"/>
      <c r="L513" s="1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</row>
    <row r="514" s="26" customFormat="true" ht="11.2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9"/>
      <c r="I514" s="98"/>
      <c r="J514" s="98"/>
      <c r="K514" s="1"/>
      <c r="L514" s="1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</row>
    <row r="515" s="26" customFormat="true" ht="11.25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9"/>
      <c r="I515" s="98"/>
      <c r="J515" s="98"/>
      <c r="K515" s="1"/>
      <c r="L515" s="1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</row>
    <row r="516" s="26" customFormat="true" ht="11.25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9"/>
      <c r="I516" s="98"/>
      <c r="J516" s="98"/>
      <c r="K516" s="1"/>
      <c r="L516" s="1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</row>
    <row r="517" s="26" customFormat="true" ht="11.25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9"/>
      <c r="I517" s="98"/>
      <c r="J517" s="98"/>
      <c r="K517" s="1"/>
      <c r="L517" s="1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</row>
    <row r="518" s="26" customFormat="true" ht="11.25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9"/>
      <c r="I518" s="98"/>
      <c r="J518" s="98"/>
      <c r="K518" s="1"/>
      <c r="L518" s="1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</row>
    <row r="519" s="26" customFormat="true" ht="11.25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9"/>
      <c r="I519" s="98"/>
      <c r="J519" s="98"/>
      <c r="K519" s="1"/>
      <c r="L519" s="1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</row>
    <row r="520" s="26" customFormat="true" ht="11.25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9"/>
      <c r="I520" s="98"/>
      <c r="J520" s="98"/>
      <c r="K520" s="1"/>
      <c r="L520" s="1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</row>
    <row r="521" s="26" customFormat="true" ht="11.25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9"/>
      <c r="I521" s="98"/>
      <c r="J521" s="98"/>
      <c r="K521" s="1"/>
      <c r="L521" s="1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</row>
    <row r="522" s="26" customFormat="true" ht="11.25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9"/>
      <c r="I522" s="98"/>
      <c r="J522" s="98"/>
      <c r="K522" s="1"/>
      <c r="L522" s="1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</row>
    <row r="523" s="26" customFormat="true" ht="11.25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9"/>
      <c r="I523" s="98"/>
      <c r="J523" s="98"/>
      <c r="K523" s="1"/>
      <c r="L523" s="1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</row>
    <row r="524" s="26" customFormat="true" ht="11.25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9"/>
      <c r="I524" s="98"/>
      <c r="J524" s="98"/>
      <c r="K524" s="1"/>
      <c r="L524" s="1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</row>
    <row r="525" s="26" customFormat="true" ht="11.25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9"/>
      <c r="I525" s="98"/>
      <c r="J525" s="98"/>
      <c r="K525" s="1"/>
      <c r="L525" s="1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</row>
    <row r="526" s="26" customFormat="true" ht="11.25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9"/>
      <c r="I526" s="98"/>
      <c r="J526" s="98"/>
      <c r="K526" s="1"/>
      <c r="L526" s="1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</row>
    <row r="527" s="26" customFormat="true" ht="11.25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9"/>
      <c r="I527" s="98"/>
      <c r="J527" s="98"/>
      <c r="K527" s="1"/>
      <c r="L527" s="1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</row>
    <row r="528" s="26" customFormat="true" ht="11.25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9"/>
      <c r="I528" s="98"/>
      <c r="J528" s="98"/>
      <c r="K528" s="1"/>
      <c r="L528" s="1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</row>
    <row r="529" s="26" customFormat="true" ht="11.25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9"/>
      <c r="I529" s="98"/>
      <c r="J529" s="98"/>
      <c r="K529" s="1"/>
      <c r="L529" s="1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</row>
    <row r="530" s="26" customFormat="true" ht="11.25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9"/>
      <c r="I530" s="98"/>
      <c r="J530" s="98"/>
      <c r="K530" s="1"/>
      <c r="L530" s="1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</row>
    <row r="531" s="26" customFormat="true" ht="11.25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9"/>
      <c r="I531" s="98"/>
      <c r="J531" s="98"/>
      <c r="K531" s="1"/>
      <c r="L531" s="1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</row>
    <row r="532" s="26" customFormat="true" ht="11.25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9"/>
      <c r="I532" s="98"/>
      <c r="J532" s="98"/>
      <c r="K532" s="1"/>
      <c r="L532" s="1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</row>
    <row r="533" s="26" customFormat="true" ht="11.25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9"/>
      <c r="I533" s="98"/>
      <c r="J533" s="98"/>
      <c r="K533" s="1"/>
      <c r="L533" s="1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</row>
    <row r="534" s="26" customFormat="true" ht="11.25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9"/>
      <c r="I534" s="98"/>
      <c r="J534" s="98"/>
      <c r="K534" s="1"/>
      <c r="L534" s="1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</row>
    <row r="535" s="26" customFormat="true" ht="11.25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9"/>
      <c r="I535" s="98"/>
      <c r="J535" s="98"/>
      <c r="K535" s="1"/>
      <c r="L535" s="1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</row>
    <row r="536" s="26" customFormat="true" ht="11.25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9"/>
      <c r="I536" s="98"/>
      <c r="J536" s="98"/>
      <c r="K536" s="1"/>
      <c r="L536" s="1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</row>
    <row r="537" s="26" customFormat="true" ht="11.25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9"/>
      <c r="I537" s="98"/>
      <c r="J537" s="98"/>
      <c r="K537" s="1"/>
      <c r="L537" s="1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</row>
    <row r="538" s="26" customFormat="true" ht="11.25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9"/>
      <c r="I538" s="98"/>
      <c r="J538" s="98"/>
      <c r="K538" s="1"/>
      <c r="L538" s="1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</row>
    <row r="539" s="26" customFormat="true" ht="11.25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9"/>
      <c r="I539" s="98"/>
      <c r="J539" s="98"/>
      <c r="K539" s="1"/>
      <c r="L539" s="1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</row>
    <row r="540" s="26" customFormat="true" ht="11.25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9"/>
      <c r="I540" s="98"/>
      <c r="J540" s="98"/>
      <c r="K540" s="1"/>
      <c r="L540" s="1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</row>
    <row r="541" s="26" customFormat="true" ht="11.25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9"/>
      <c r="I541" s="98"/>
      <c r="J541" s="98"/>
      <c r="K541" s="1"/>
      <c r="L541" s="1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</row>
    <row r="542" s="26" customFormat="true" ht="11.25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9"/>
      <c r="I542" s="98"/>
      <c r="J542" s="98"/>
      <c r="K542" s="1"/>
      <c r="L542" s="1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</row>
    <row r="543" s="26" customFormat="true" ht="11.25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9"/>
      <c r="I543" s="98"/>
      <c r="J543" s="98"/>
      <c r="K543" s="1"/>
      <c r="L543" s="1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</row>
    <row r="544" s="26" customFormat="true" ht="11.25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9"/>
      <c r="I544" s="98"/>
      <c r="J544" s="98"/>
      <c r="K544" s="1"/>
      <c r="L544" s="1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</row>
    <row r="545" s="26" customFormat="true" ht="11.25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9"/>
      <c r="I545" s="98"/>
      <c r="J545" s="98"/>
      <c r="K545" s="1"/>
      <c r="L545" s="1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</row>
    <row r="546" s="26" customFormat="true" ht="11.25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9"/>
      <c r="I546" s="98"/>
      <c r="J546" s="98"/>
      <c r="K546" s="1"/>
      <c r="L546" s="1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</row>
    <row r="547" s="26" customFormat="true" ht="11.25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9"/>
      <c r="I547" s="98"/>
      <c r="J547" s="98"/>
      <c r="K547" s="1"/>
      <c r="L547" s="1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</row>
    <row r="548" s="26" customFormat="true" ht="11.25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9"/>
      <c r="I548" s="98"/>
      <c r="J548" s="98"/>
      <c r="K548" s="1"/>
      <c r="L548" s="1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</row>
    <row r="549" s="26" customFormat="true" ht="11.25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9"/>
      <c r="I549" s="98"/>
      <c r="J549" s="98"/>
      <c r="K549" s="1"/>
      <c r="L549" s="1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</row>
    <row r="550" s="26" customFormat="true" ht="11.25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9"/>
      <c r="I550" s="98"/>
      <c r="J550" s="98"/>
      <c r="K550" s="1"/>
      <c r="L550" s="1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</row>
    <row r="551" s="26" customFormat="true" ht="11.25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9"/>
      <c r="I551" s="98"/>
      <c r="J551" s="98"/>
      <c r="K551" s="1"/>
      <c r="L551" s="1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</row>
    <row r="552" s="26" customFormat="true" ht="11.25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9"/>
      <c r="I552" s="98"/>
      <c r="J552" s="98"/>
      <c r="K552" s="1"/>
      <c r="L552" s="1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</row>
    <row r="553" s="26" customFormat="true" ht="11.25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9"/>
      <c r="I553" s="98"/>
      <c r="J553" s="98"/>
      <c r="K553" s="1"/>
      <c r="L553" s="1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</row>
    <row r="554" s="26" customFormat="true" ht="11.2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9"/>
      <c r="I554" s="98"/>
      <c r="J554" s="98"/>
      <c r="K554" s="1"/>
      <c r="L554" s="1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</row>
    <row r="555" s="26" customFormat="true" ht="11.2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9"/>
      <c r="I555" s="98"/>
      <c r="J555" s="98"/>
      <c r="K555" s="1"/>
      <c r="L555" s="1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</row>
    <row r="556" s="26" customFormat="true" ht="11.2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9"/>
      <c r="I556" s="98"/>
      <c r="J556" s="98"/>
      <c r="K556" s="1"/>
      <c r="L556" s="1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</row>
    <row r="557" s="26" customFormat="true" ht="11.25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9"/>
      <c r="I557" s="98"/>
      <c r="J557" s="98"/>
      <c r="K557" s="1"/>
      <c r="L557" s="1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</row>
    <row r="558" s="26" customFormat="true" ht="11.25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9"/>
      <c r="I558" s="98"/>
      <c r="J558" s="98"/>
      <c r="K558" s="1"/>
      <c r="L558" s="1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</row>
    <row r="559" s="26" customFormat="true" ht="11.25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9"/>
      <c r="I559" s="98"/>
      <c r="J559" s="98"/>
      <c r="K559" s="1"/>
      <c r="L559" s="1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</row>
    <row r="560" s="26" customFormat="true" ht="11.25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9"/>
      <c r="I560" s="98"/>
      <c r="J560" s="98"/>
      <c r="K560" s="1"/>
      <c r="L560" s="1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</row>
    <row r="561" s="26" customFormat="true" ht="11.25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9"/>
      <c r="I561" s="98"/>
      <c r="J561" s="98"/>
      <c r="K561" s="1"/>
      <c r="L561" s="1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</row>
    <row r="562" s="26" customFormat="true" ht="11.25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9"/>
      <c r="I562" s="98"/>
      <c r="J562" s="98"/>
      <c r="K562" s="1"/>
      <c r="L562" s="1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</row>
    <row r="563" s="26" customFormat="true" ht="11.25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9"/>
      <c r="I563" s="98"/>
      <c r="J563" s="98"/>
      <c r="K563" s="1"/>
      <c r="L563" s="1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</row>
    <row r="564" s="26" customFormat="true" ht="11.25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9"/>
      <c r="I564" s="98"/>
      <c r="J564" s="98"/>
      <c r="K564" s="1"/>
      <c r="L564" s="1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</row>
    <row r="565" s="26" customFormat="true" ht="11.25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9"/>
      <c r="I565" s="98"/>
      <c r="J565" s="98"/>
      <c r="K565" s="1"/>
      <c r="L565" s="1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</row>
    <row r="566" s="26" customFormat="true" ht="11.25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9"/>
      <c r="I566" s="98"/>
      <c r="J566" s="98"/>
      <c r="K566" s="1"/>
      <c r="L566" s="1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</row>
    <row r="567" s="26" customFormat="true" ht="11.25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9"/>
      <c r="I567" s="98"/>
      <c r="J567" s="98"/>
      <c r="K567" s="1"/>
      <c r="L567" s="1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</row>
    <row r="568" s="26" customFormat="true" ht="11.25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9"/>
      <c r="I568" s="98"/>
      <c r="J568" s="98"/>
      <c r="K568" s="1"/>
      <c r="L568" s="1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</row>
    <row r="569" s="26" customFormat="true" ht="11.25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9"/>
      <c r="I569" s="98"/>
      <c r="J569" s="98"/>
      <c r="K569" s="1"/>
      <c r="L569" s="1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</row>
    <row r="570" s="26" customFormat="true" ht="11.25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9"/>
      <c r="I570" s="98"/>
      <c r="J570" s="98"/>
      <c r="K570" s="1"/>
      <c r="L570" s="1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</row>
    <row r="571" s="26" customFormat="true" ht="11.25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9"/>
      <c r="I571" s="98"/>
      <c r="J571" s="98"/>
      <c r="K571" s="1"/>
      <c r="L571" s="1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</row>
    <row r="572" s="26" customFormat="true" ht="11.25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9"/>
      <c r="I572" s="98"/>
      <c r="J572" s="98"/>
      <c r="K572" s="1"/>
      <c r="L572" s="1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</row>
    <row r="573" s="26" customFormat="true" ht="11.25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9"/>
      <c r="I573" s="98"/>
      <c r="J573" s="98"/>
      <c r="K573" s="1"/>
      <c r="L573" s="1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</row>
    <row r="574" s="26" customFormat="true" ht="11.25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9"/>
      <c r="I574" s="98"/>
      <c r="J574" s="98"/>
      <c r="K574" s="1"/>
      <c r="L574" s="1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</row>
    <row r="575" s="26" customFormat="true" ht="11.25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9"/>
      <c r="I575" s="98"/>
      <c r="J575" s="98"/>
      <c r="K575" s="1"/>
      <c r="L575" s="1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</row>
    <row r="576" s="26" customFormat="true" ht="11.25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9"/>
      <c r="I576" s="98"/>
      <c r="J576" s="98"/>
      <c r="K576" s="1"/>
      <c r="L576" s="1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</row>
    <row r="577" s="26" customFormat="true" ht="11.25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9"/>
      <c r="I577" s="98"/>
      <c r="J577" s="98"/>
      <c r="K577" s="1"/>
      <c r="L577" s="1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</row>
    <row r="578" s="26" customFormat="true" ht="11.25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9"/>
      <c r="I578" s="98"/>
      <c r="J578" s="98"/>
      <c r="K578" s="1"/>
      <c r="L578" s="1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</row>
    <row r="579" s="26" customFormat="true" ht="11.25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9"/>
      <c r="I579" s="98"/>
      <c r="J579" s="98"/>
      <c r="K579" s="1"/>
      <c r="L579" s="1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</row>
    <row r="580" s="26" customFormat="true" ht="11.25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9"/>
      <c r="I580" s="98"/>
      <c r="J580" s="98"/>
      <c r="K580" s="1"/>
      <c r="L580" s="1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</row>
    <row r="581" s="26" customFormat="true" ht="11.25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9"/>
      <c r="I581" s="98"/>
      <c r="J581" s="98"/>
      <c r="K581" s="1"/>
      <c r="L581" s="1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</row>
    <row r="582" s="26" customFormat="true" ht="11.25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9"/>
      <c r="I582" s="98"/>
      <c r="J582" s="98"/>
      <c r="K582" s="1"/>
      <c r="L582" s="1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</row>
    <row r="583" s="26" customFormat="true" ht="11.25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9"/>
      <c r="I583" s="98"/>
      <c r="J583" s="98"/>
      <c r="K583" s="1"/>
      <c r="L583" s="1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</row>
    <row r="584" s="26" customFormat="true" ht="11.25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9"/>
      <c r="I584" s="98"/>
      <c r="J584" s="98"/>
      <c r="K584" s="1"/>
      <c r="L584" s="1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</row>
    <row r="585" s="26" customFormat="true" ht="11.25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9"/>
      <c r="I585" s="98"/>
      <c r="J585" s="98"/>
      <c r="K585" s="1"/>
      <c r="L585" s="1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</row>
    <row r="586" s="26" customFormat="true" ht="11.25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9"/>
      <c r="I586" s="98"/>
      <c r="J586" s="98"/>
      <c r="K586" s="1"/>
      <c r="L586" s="1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</row>
    <row r="587" s="26" customFormat="true" ht="11.25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9"/>
      <c r="I587" s="98"/>
      <c r="J587" s="98"/>
      <c r="K587" s="1"/>
      <c r="L587" s="1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</row>
    <row r="588" s="26" customFormat="true" ht="11.25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9"/>
      <c r="I588" s="98"/>
      <c r="J588" s="98"/>
      <c r="K588" s="1"/>
      <c r="L588" s="1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</row>
    <row r="589" s="26" customFormat="true" ht="11.25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9"/>
      <c r="I589" s="98"/>
      <c r="J589" s="98"/>
      <c r="K589" s="1"/>
      <c r="L589" s="1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</row>
    <row r="590" s="26" customFormat="true" ht="11.25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9"/>
      <c r="I590" s="98"/>
      <c r="J590" s="98"/>
      <c r="K590" s="1"/>
      <c r="L590" s="1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</row>
    <row r="591" s="26" customFormat="true" ht="11.25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9"/>
      <c r="I591" s="98"/>
      <c r="J591" s="98"/>
      <c r="K591" s="1"/>
      <c r="L591" s="1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</row>
    <row r="592" s="26" customFormat="true" ht="11.25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9"/>
      <c r="I592" s="98"/>
      <c r="J592" s="98"/>
      <c r="K592" s="1"/>
      <c r="L592" s="1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</row>
    <row r="593" s="26" customFormat="true" ht="11.25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9"/>
      <c r="I593" s="98"/>
      <c r="J593" s="98"/>
      <c r="K593" s="1"/>
      <c r="L593" s="1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</row>
    <row r="594" s="26" customFormat="true" ht="11.25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9"/>
      <c r="I594" s="98"/>
      <c r="J594" s="98"/>
      <c r="K594" s="1"/>
      <c r="L594" s="1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</row>
    <row r="595" s="26" customFormat="true" ht="11.25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9"/>
      <c r="I595" s="98"/>
      <c r="J595" s="98"/>
      <c r="K595" s="1"/>
      <c r="L595" s="1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</row>
    <row r="596" s="26" customFormat="true" ht="11.25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9"/>
      <c r="I596" s="98"/>
      <c r="J596" s="98"/>
      <c r="K596" s="1"/>
      <c r="L596" s="1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</row>
    <row r="597" s="26" customFormat="true" ht="11.25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9"/>
      <c r="I597" s="98"/>
      <c r="J597" s="98"/>
      <c r="K597" s="1"/>
      <c r="L597" s="1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</row>
    <row r="598" s="26" customFormat="true" ht="11.25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9"/>
      <c r="I598" s="98"/>
      <c r="J598" s="98"/>
      <c r="K598" s="1"/>
      <c r="L598" s="1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</row>
    <row r="599" s="26" customFormat="true" ht="11.25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9"/>
      <c r="I599" s="98"/>
      <c r="J599" s="98"/>
      <c r="K599" s="1"/>
      <c r="L599" s="1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</row>
    <row r="600" s="26" customFormat="true" ht="11.25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9"/>
      <c r="I600" s="98"/>
      <c r="J600" s="98"/>
      <c r="K600" s="1"/>
      <c r="L600" s="1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</row>
    <row r="601" s="26" customFormat="true" ht="11.25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9"/>
      <c r="I601" s="98"/>
      <c r="J601" s="98"/>
      <c r="K601" s="1"/>
      <c r="L601" s="1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</row>
    <row r="602" s="26" customFormat="true" ht="11.25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9"/>
      <c r="I602" s="98"/>
      <c r="J602" s="98"/>
      <c r="K602" s="1"/>
      <c r="L602" s="1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</row>
    <row r="603" s="26" customFormat="true" ht="11.25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9"/>
      <c r="I603" s="98"/>
      <c r="J603" s="98"/>
      <c r="K603" s="1"/>
      <c r="L603" s="1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</row>
    <row r="604" s="26" customFormat="true" ht="11.25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9"/>
      <c r="I604" s="98"/>
      <c r="J604" s="98"/>
      <c r="K604" s="1"/>
      <c r="L604" s="1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</row>
    <row r="605" s="26" customFormat="true" ht="11.25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9"/>
      <c r="I605" s="98"/>
      <c r="J605" s="98"/>
      <c r="K605" s="1"/>
      <c r="L605" s="1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</row>
    <row r="606" s="26" customFormat="true" ht="11.25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9"/>
      <c r="I606" s="98"/>
      <c r="J606" s="98"/>
      <c r="K606" s="1"/>
      <c r="L606" s="1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</row>
    <row r="607" s="26" customFormat="true" ht="11.25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9"/>
      <c r="I607" s="98"/>
      <c r="J607" s="98"/>
      <c r="K607" s="1"/>
      <c r="L607" s="1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</row>
    <row r="608" s="26" customFormat="true" ht="11.25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9"/>
      <c r="I608" s="98"/>
      <c r="J608" s="98"/>
      <c r="K608" s="1"/>
      <c r="L608" s="1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</row>
    <row r="609" s="26" customFormat="true" ht="11.25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9"/>
      <c r="I609" s="98"/>
      <c r="J609" s="98"/>
      <c r="K609" s="1"/>
      <c r="L609" s="1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</row>
    <row r="610" s="26" customFormat="true" ht="11.25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9"/>
      <c r="I610" s="98"/>
      <c r="J610" s="98"/>
      <c r="K610" s="1"/>
      <c r="L610" s="1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</row>
    <row r="611" s="26" customFormat="true" ht="11.25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9"/>
      <c r="I611" s="98"/>
      <c r="J611" s="98"/>
      <c r="K611" s="1"/>
      <c r="L611" s="1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</row>
    <row r="612" s="26" customFormat="true" ht="11.25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9"/>
      <c r="I612" s="98"/>
      <c r="J612" s="98"/>
      <c r="K612" s="1"/>
      <c r="L612" s="1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</row>
    <row r="613" s="26" customFormat="true" ht="11.25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9"/>
      <c r="I613" s="98"/>
      <c r="J613" s="98"/>
      <c r="K613" s="1"/>
      <c r="L613" s="1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</row>
    <row r="614" s="26" customFormat="true" ht="11.25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9"/>
      <c r="I614" s="98"/>
      <c r="J614" s="98"/>
      <c r="K614" s="1"/>
      <c r="L614" s="1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</row>
    <row r="615" s="26" customFormat="true" ht="11.25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9"/>
      <c r="I615" s="98"/>
      <c r="J615" s="98"/>
      <c r="K615" s="1"/>
      <c r="L615" s="1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</row>
    <row r="616" s="26" customFormat="true" ht="11.25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9"/>
      <c r="I616" s="98"/>
      <c r="J616" s="98"/>
      <c r="K616" s="1"/>
      <c r="L616" s="1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</row>
    <row r="617" s="26" customFormat="true" ht="11.25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9"/>
      <c r="I617" s="98"/>
      <c r="J617" s="98"/>
      <c r="K617" s="1"/>
      <c r="L617" s="1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</row>
    <row r="618" s="26" customFormat="true" ht="11.25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9"/>
      <c r="I618" s="98"/>
      <c r="J618" s="98"/>
      <c r="K618" s="1"/>
      <c r="L618" s="1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</row>
    <row r="619" s="26" customFormat="true" ht="11.25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9"/>
      <c r="I619" s="98"/>
      <c r="J619" s="98"/>
      <c r="K619" s="1"/>
      <c r="L619" s="1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</row>
    <row r="620" s="26" customFormat="true" ht="11.25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9"/>
      <c r="I620" s="98"/>
      <c r="J620" s="98"/>
      <c r="K620" s="1"/>
      <c r="L620" s="1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</row>
    <row r="621" s="26" customFormat="true" ht="11.25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9"/>
      <c r="I621" s="98"/>
      <c r="J621" s="98"/>
      <c r="K621" s="1"/>
      <c r="L621" s="1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</row>
    <row r="622" s="26" customFormat="true" ht="11.25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9"/>
      <c r="I622" s="98"/>
      <c r="J622" s="98"/>
      <c r="K622" s="1"/>
      <c r="L622" s="1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</row>
    <row r="623" s="26" customFormat="true" ht="11.25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9"/>
      <c r="I623" s="98"/>
      <c r="J623" s="98"/>
      <c r="K623" s="1"/>
      <c r="L623" s="1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</row>
    <row r="624" s="26" customFormat="true" ht="11.25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9"/>
      <c r="I624" s="98"/>
      <c r="J624" s="98"/>
      <c r="K624" s="1"/>
      <c r="L624" s="1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</row>
    <row r="625" s="26" customFormat="true" ht="11.25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9"/>
      <c r="I625" s="98"/>
      <c r="J625" s="98"/>
      <c r="K625" s="1"/>
      <c r="L625" s="1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</row>
    <row r="626" s="26" customFormat="true" ht="11.25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9"/>
      <c r="I626" s="98"/>
      <c r="J626" s="98"/>
      <c r="K626" s="1"/>
      <c r="L626" s="1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</row>
    <row r="627" s="26" customFormat="true" ht="11.25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9"/>
      <c r="I627" s="98"/>
      <c r="J627" s="98"/>
      <c r="K627" s="1"/>
      <c r="L627" s="1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</row>
    <row r="628" s="26" customFormat="true" ht="11.25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9"/>
      <c r="I628" s="98"/>
      <c r="J628" s="98"/>
      <c r="K628" s="1"/>
      <c r="L628" s="1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</row>
    <row r="629" s="26" customFormat="true" ht="11.25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9"/>
      <c r="I629" s="98"/>
      <c r="J629" s="98"/>
      <c r="K629" s="1"/>
      <c r="L629" s="1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</row>
    <row r="630" s="26" customFormat="true" ht="11.25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9"/>
      <c r="I630" s="98"/>
      <c r="J630" s="98"/>
      <c r="K630" s="1"/>
      <c r="L630" s="1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</row>
    <row r="631" s="26" customFormat="true" ht="11.25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9"/>
      <c r="I631" s="98"/>
      <c r="J631" s="98"/>
      <c r="K631" s="1"/>
      <c r="L631" s="1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</row>
    <row r="632" s="26" customFormat="true" ht="11.25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9"/>
      <c r="I632" s="98"/>
      <c r="J632" s="98"/>
      <c r="K632" s="1"/>
      <c r="L632" s="1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</row>
    <row r="633" s="26" customFormat="true" ht="11.25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9"/>
      <c r="I633" s="98"/>
      <c r="J633" s="98"/>
      <c r="K633" s="1"/>
      <c r="L633" s="1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</row>
    <row r="634" s="26" customFormat="true" ht="11.25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9"/>
      <c r="I634" s="98"/>
      <c r="J634" s="98"/>
      <c r="K634" s="1"/>
      <c r="L634" s="1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</row>
    <row r="635" s="26" customFormat="true" ht="11.25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9"/>
      <c r="I635" s="98"/>
      <c r="J635" s="98"/>
      <c r="K635" s="1"/>
      <c r="L635" s="1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</row>
    <row r="636" s="26" customFormat="true" ht="11.25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9"/>
      <c r="I636" s="98"/>
      <c r="J636" s="98"/>
      <c r="K636" s="1"/>
      <c r="L636" s="1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</row>
    <row r="637" s="26" customFormat="true" ht="11.25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9"/>
      <c r="I637" s="98"/>
      <c r="J637" s="98"/>
      <c r="K637" s="1"/>
      <c r="L637" s="1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</row>
    <row r="638" s="26" customFormat="true" ht="11.25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9"/>
      <c r="I638" s="98"/>
      <c r="J638" s="98"/>
      <c r="K638" s="1"/>
      <c r="L638" s="1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</row>
    <row r="639" s="26" customFormat="true" ht="11.25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9"/>
      <c r="I639" s="98"/>
      <c r="J639" s="98"/>
      <c r="K639" s="1"/>
      <c r="L639" s="1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</row>
    <row r="640" s="26" customFormat="true" ht="11.25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9"/>
      <c r="I640" s="98"/>
      <c r="J640" s="98"/>
      <c r="K640" s="1"/>
      <c r="L640" s="1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</row>
    <row r="641" s="26" customFormat="true" ht="11.25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9"/>
      <c r="I641" s="98"/>
      <c r="J641" s="98"/>
      <c r="K641" s="1"/>
      <c r="L641" s="1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</row>
    <row r="642" s="26" customFormat="true" ht="11.25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9"/>
      <c r="I642" s="98"/>
      <c r="J642" s="98"/>
      <c r="K642" s="1"/>
      <c r="L642" s="1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</row>
    <row r="643" s="26" customFormat="true" ht="11.25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9"/>
      <c r="I643" s="98"/>
      <c r="J643" s="98"/>
      <c r="K643" s="1"/>
      <c r="L643" s="1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</row>
    <row r="644" s="26" customFormat="true" ht="11.25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9"/>
      <c r="I644" s="98"/>
      <c r="J644" s="98"/>
      <c r="K644" s="1"/>
      <c r="L644" s="1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</row>
    <row r="645" s="26" customFormat="true" ht="11.25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9"/>
      <c r="I645" s="98"/>
      <c r="J645" s="98"/>
      <c r="K645" s="1"/>
      <c r="L645" s="1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</row>
    <row r="646" s="26" customFormat="true" ht="11.25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9"/>
      <c r="I646" s="98"/>
      <c r="J646" s="98"/>
      <c r="K646" s="1"/>
      <c r="L646" s="1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</row>
    <row r="647" s="26" customFormat="true" ht="11.25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9"/>
      <c r="I647" s="98"/>
      <c r="J647" s="98"/>
      <c r="K647" s="1"/>
      <c r="L647" s="1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</row>
    <row r="648" s="26" customFormat="true" ht="11.25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9"/>
      <c r="I648" s="98"/>
      <c r="J648" s="98"/>
      <c r="K648" s="1"/>
      <c r="L648" s="1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</row>
    <row r="649" s="26" customFormat="true" ht="11.25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9"/>
      <c r="I649" s="98"/>
      <c r="J649" s="98"/>
      <c r="K649" s="1"/>
      <c r="L649" s="1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</row>
    <row r="650" s="26" customFormat="true" ht="11.25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9"/>
      <c r="I650" s="98"/>
      <c r="J650" s="98"/>
      <c r="K650" s="1"/>
      <c r="L650" s="1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</row>
    <row r="651" s="26" customFormat="true" ht="11.25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9"/>
      <c r="I651" s="98"/>
      <c r="J651" s="98"/>
      <c r="K651" s="1"/>
      <c r="L651" s="1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</row>
    <row r="652" s="26" customFormat="true" ht="11.25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9"/>
      <c r="I652" s="98"/>
      <c r="J652" s="98"/>
      <c r="K652" s="1"/>
      <c r="L652" s="1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</row>
    <row r="653" s="26" customFormat="true" ht="11.25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9"/>
      <c r="I653" s="98"/>
      <c r="J653" s="98"/>
      <c r="K653" s="1"/>
      <c r="L653" s="1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</row>
    <row r="654" s="26" customFormat="true" ht="11.25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9"/>
      <c r="I654" s="98"/>
      <c r="J654" s="98"/>
      <c r="K654" s="1"/>
      <c r="L654" s="1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</row>
    <row r="655" s="26" customFormat="true" ht="11.25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9"/>
      <c r="I655" s="98"/>
      <c r="J655" s="98"/>
      <c r="K655" s="1"/>
      <c r="L655" s="1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</row>
    <row r="656" s="26" customFormat="true" ht="11.25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9"/>
      <c r="I656" s="98"/>
      <c r="J656" s="98"/>
      <c r="K656" s="1"/>
      <c r="L656" s="1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</row>
    <row r="657" s="26" customFormat="true" ht="11.25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9"/>
      <c r="I657" s="98"/>
      <c r="J657" s="98"/>
      <c r="K657" s="1"/>
      <c r="L657" s="1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</row>
    <row r="658" s="26" customFormat="true" ht="11.25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9"/>
      <c r="I658" s="98"/>
      <c r="J658" s="98"/>
      <c r="K658" s="1"/>
      <c r="L658" s="1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</row>
    <row r="659" s="26" customFormat="true" ht="11.25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9"/>
      <c r="I659" s="98"/>
      <c r="J659" s="98"/>
      <c r="K659" s="1"/>
      <c r="L659" s="1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</row>
    <row r="660" s="26" customFormat="true" ht="11.25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9"/>
      <c r="I660" s="98"/>
      <c r="J660" s="98"/>
      <c r="K660" s="1"/>
      <c r="L660" s="1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</row>
    <row r="661" s="26" customFormat="true" ht="11.25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9"/>
      <c r="I661" s="98"/>
      <c r="J661" s="98"/>
      <c r="K661" s="1"/>
      <c r="L661" s="1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</row>
    <row r="662" s="26" customFormat="true" ht="11.25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9"/>
      <c r="I662" s="98"/>
      <c r="J662" s="98"/>
      <c r="K662" s="1"/>
      <c r="L662" s="1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</row>
    <row r="663" s="26" customFormat="true" ht="11.25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9"/>
      <c r="I663" s="98"/>
      <c r="J663" s="98"/>
      <c r="K663" s="1"/>
      <c r="L663" s="1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</row>
    <row r="664" s="26" customFormat="true" ht="11.25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9"/>
      <c r="I664" s="98"/>
      <c r="J664" s="98"/>
      <c r="K664" s="1"/>
      <c r="L664" s="1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</row>
    <row r="665" s="26" customFormat="true" ht="11.2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9"/>
      <c r="I665" s="98"/>
      <c r="J665" s="98"/>
      <c r="K665" s="1"/>
      <c r="L665" s="1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</row>
    <row r="666" s="26" customFormat="true" ht="11.25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9"/>
      <c r="I666" s="98"/>
      <c r="J666" s="98"/>
      <c r="K666" s="1"/>
      <c r="L666" s="1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</row>
    <row r="667" s="26" customFormat="true" ht="11.25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9"/>
      <c r="I667" s="98"/>
      <c r="J667" s="98"/>
      <c r="K667" s="1"/>
      <c r="L667" s="1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</row>
    <row r="668" s="26" customFormat="true" ht="11.25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9"/>
      <c r="I668" s="98"/>
      <c r="J668" s="98"/>
      <c r="K668" s="1"/>
      <c r="L668" s="1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</row>
    <row r="669" s="26" customFormat="true" ht="11.25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9"/>
      <c r="I669" s="98"/>
      <c r="J669" s="98"/>
      <c r="K669" s="1"/>
      <c r="L669" s="1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</row>
    <row r="670" s="26" customFormat="true" ht="11.25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9"/>
      <c r="I670" s="98"/>
      <c r="J670" s="98"/>
      <c r="K670" s="1"/>
      <c r="L670" s="1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</row>
    <row r="671" s="26" customFormat="true" ht="11.25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9"/>
      <c r="I671" s="98"/>
      <c r="J671" s="98"/>
      <c r="K671" s="1"/>
      <c r="L671" s="1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</row>
    <row r="672" s="26" customFormat="true" ht="11.25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9"/>
      <c r="I672" s="98"/>
      <c r="J672" s="98"/>
      <c r="K672" s="1"/>
      <c r="L672" s="1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</row>
    <row r="673" s="26" customFormat="true" ht="11.25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9"/>
      <c r="I673" s="98"/>
      <c r="J673" s="98"/>
      <c r="K673" s="1"/>
      <c r="L673" s="1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</row>
    <row r="674" s="26" customFormat="true" ht="11.25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9"/>
      <c r="I674" s="98"/>
      <c r="J674" s="98"/>
      <c r="K674" s="1"/>
      <c r="L674" s="1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</row>
    <row r="675" s="26" customFormat="true" ht="11.25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9"/>
      <c r="I675" s="98"/>
      <c r="J675" s="98"/>
      <c r="K675" s="1"/>
      <c r="L675" s="1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</row>
    <row r="676" s="26" customFormat="true" ht="11.25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9"/>
      <c r="I676" s="98"/>
      <c r="J676" s="98"/>
      <c r="K676" s="1"/>
      <c r="L676" s="1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</row>
    <row r="677" s="26" customFormat="true" ht="11.25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9"/>
      <c r="I677" s="98"/>
      <c r="J677" s="98"/>
      <c r="K677" s="1"/>
      <c r="L677" s="1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</row>
    <row r="678" s="26" customFormat="true" ht="11.25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9"/>
      <c r="I678" s="98"/>
      <c r="J678" s="98"/>
      <c r="K678" s="1"/>
      <c r="L678" s="1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</row>
    <row r="679" s="26" customFormat="true" ht="11.25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9"/>
      <c r="I679" s="98"/>
      <c r="J679" s="98"/>
      <c r="K679" s="1"/>
      <c r="L679" s="1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</row>
    <row r="680" s="26" customFormat="true" ht="11.25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9"/>
      <c r="I680" s="98"/>
      <c r="J680" s="98"/>
      <c r="K680" s="1"/>
      <c r="L680" s="1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</row>
    <row r="681" s="26" customFormat="true" ht="11.25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9"/>
      <c r="I681" s="98"/>
      <c r="J681" s="98"/>
      <c r="K681" s="1"/>
      <c r="L681" s="1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</row>
    <row r="682" s="26" customFormat="true" ht="11.25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9"/>
      <c r="I682" s="98"/>
      <c r="J682" s="98"/>
      <c r="K682" s="1"/>
      <c r="L682" s="1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</row>
    <row r="683" s="26" customFormat="true" ht="11.25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9"/>
      <c r="I683" s="98"/>
      <c r="J683" s="98"/>
      <c r="K683" s="1"/>
      <c r="L683" s="1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</row>
    <row r="684" s="26" customFormat="true" ht="11.25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9"/>
      <c r="I684" s="98"/>
      <c r="J684" s="98"/>
      <c r="K684" s="1"/>
      <c r="L684" s="1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</row>
    <row r="685" s="26" customFormat="true" ht="11.25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9"/>
      <c r="I685" s="98"/>
      <c r="J685" s="98"/>
      <c r="K685" s="1"/>
      <c r="L685" s="1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</row>
    <row r="686" s="26" customFormat="true" ht="11.25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9"/>
      <c r="I686" s="98"/>
      <c r="J686" s="98"/>
      <c r="K686" s="1"/>
      <c r="L686" s="1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</row>
    <row r="687" s="26" customFormat="true" ht="11.25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9"/>
      <c r="I687" s="98"/>
      <c r="J687" s="98"/>
      <c r="K687" s="1"/>
      <c r="L687" s="1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</row>
    <row r="688" s="26" customFormat="true" ht="11.25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9"/>
      <c r="I688" s="98"/>
      <c r="J688" s="98"/>
      <c r="K688" s="1"/>
      <c r="L688" s="1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</row>
    <row r="689" s="26" customFormat="true" ht="11.25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9"/>
      <c r="I689" s="98"/>
      <c r="J689" s="98"/>
      <c r="K689" s="1"/>
      <c r="L689" s="1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</row>
    <row r="690" s="26" customFormat="true" ht="11.25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9"/>
      <c r="I690" s="98"/>
      <c r="J690" s="98"/>
      <c r="K690" s="1"/>
      <c r="L690" s="1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</row>
    <row r="691" s="26" customFormat="true" ht="11.25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9"/>
      <c r="I691" s="98"/>
      <c r="J691" s="98"/>
      <c r="K691" s="1"/>
      <c r="L691" s="1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</row>
    <row r="692" s="26" customFormat="true" ht="11.25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9"/>
      <c r="I692" s="98"/>
      <c r="J692" s="98"/>
      <c r="K692" s="1"/>
      <c r="L692" s="1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</row>
    <row r="693" s="26" customFormat="true" ht="11.25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9"/>
      <c r="I693" s="98"/>
      <c r="J693" s="98"/>
      <c r="K693" s="1"/>
      <c r="L693" s="1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</row>
    <row r="694" s="26" customFormat="true" ht="11.25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9"/>
      <c r="I694" s="98"/>
      <c r="J694" s="98"/>
      <c r="K694" s="1"/>
      <c r="L694" s="1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</row>
    <row r="695" s="26" customFormat="true" ht="11.25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9"/>
      <c r="I695" s="98"/>
      <c r="J695" s="98"/>
      <c r="K695" s="1"/>
      <c r="L695" s="1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</row>
    <row r="696" s="26" customFormat="true" ht="11.25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9"/>
      <c r="I696" s="98"/>
      <c r="J696" s="98"/>
      <c r="K696" s="1"/>
      <c r="L696" s="1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</row>
    <row r="697" s="26" customFormat="true" ht="11.25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9"/>
      <c r="I697" s="98"/>
      <c r="J697" s="98"/>
      <c r="K697" s="1"/>
      <c r="L697" s="1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</row>
    <row r="698" s="26" customFormat="true" ht="11.25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9"/>
      <c r="I698" s="98"/>
      <c r="J698" s="98"/>
      <c r="K698" s="1"/>
      <c r="L698" s="1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</row>
    <row r="699" s="26" customFormat="true" ht="11.25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9"/>
      <c r="I699" s="98"/>
      <c r="J699" s="98"/>
      <c r="K699" s="1"/>
      <c r="L699" s="1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</row>
    <row r="700" s="26" customFormat="true" ht="11.25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9"/>
      <c r="I700" s="98"/>
      <c r="J700" s="98"/>
      <c r="K700" s="1"/>
      <c r="L700" s="1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</row>
    <row r="701" s="26" customFormat="true" ht="11.25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9"/>
      <c r="I701" s="98"/>
      <c r="J701" s="98"/>
      <c r="K701" s="1"/>
      <c r="L701" s="1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</row>
    <row r="702" s="26" customFormat="true" ht="11.25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9"/>
      <c r="I702" s="98"/>
      <c r="J702" s="98"/>
      <c r="K702" s="1"/>
      <c r="L702" s="1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</row>
    <row r="703" s="26" customFormat="true" ht="11.25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9"/>
      <c r="I703" s="98"/>
      <c r="J703" s="98"/>
      <c r="K703" s="1"/>
      <c r="L703" s="1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</row>
    <row r="704" s="26" customFormat="true" ht="11.25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9"/>
      <c r="I704" s="98"/>
      <c r="J704" s="98"/>
      <c r="K704" s="1"/>
      <c r="L704" s="1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</row>
    <row r="705" s="26" customFormat="true" ht="11.25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9"/>
      <c r="I705" s="98"/>
      <c r="J705" s="98"/>
      <c r="K705" s="1"/>
      <c r="L705" s="1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</row>
    <row r="706" s="26" customFormat="true" ht="11.25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9"/>
      <c r="I706" s="98"/>
      <c r="J706" s="98"/>
      <c r="K706" s="1"/>
      <c r="L706" s="1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</row>
    <row r="707" s="26" customFormat="true" ht="11.25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9"/>
      <c r="I707" s="98"/>
      <c r="J707" s="98"/>
      <c r="K707" s="1"/>
      <c r="L707" s="1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</row>
    <row r="708" s="26" customFormat="true" ht="11.25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9"/>
      <c r="I708" s="98"/>
      <c r="J708" s="98"/>
      <c r="K708" s="1"/>
      <c r="L708" s="1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</row>
    <row r="709" s="26" customFormat="true" ht="11.25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9"/>
      <c r="I709" s="98"/>
      <c r="J709" s="98"/>
      <c r="K709" s="1"/>
      <c r="L709" s="1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</row>
    <row r="710" s="26" customFormat="true" ht="11.25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9"/>
      <c r="I710" s="98"/>
      <c r="J710" s="98"/>
      <c r="K710" s="1"/>
      <c r="L710" s="1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</row>
    <row r="711" s="26" customFormat="true" ht="11.25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9"/>
      <c r="I711" s="98"/>
      <c r="J711" s="98"/>
      <c r="K711" s="1"/>
      <c r="L711" s="1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</row>
    <row r="712" s="26" customFormat="true" ht="11.25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9"/>
      <c r="I712" s="98"/>
      <c r="J712" s="98"/>
      <c r="K712" s="1"/>
      <c r="L712" s="1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</row>
    <row r="713" s="26" customFormat="true" ht="11.25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9"/>
      <c r="I713" s="98"/>
      <c r="J713" s="98"/>
      <c r="K713" s="1"/>
      <c r="L713" s="1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</row>
    <row r="714" s="26" customFormat="true" ht="11.25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9"/>
      <c r="I714" s="98"/>
      <c r="J714" s="98"/>
      <c r="K714" s="1"/>
      <c r="L714" s="1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</row>
    <row r="715" s="26" customFormat="true" ht="11.25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9"/>
      <c r="I715" s="98"/>
      <c r="J715" s="98"/>
      <c r="K715" s="1"/>
      <c r="L715" s="1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</row>
    <row r="716" s="26" customFormat="true" ht="11.25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9"/>
      <c r="I716" s="98"/>
      <c r="J716" s="98"/>
      <c r="K716" s="1"/>
      <c r="L716" s="1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</row>
    <row r="717" s="26" customFormat="true" ht="11.25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9"/>
      <c r="I717" s="98"/>
      <c r="J717" s="98"/>
      <c r="K717" s="1"/>
      <c r="L717" s="1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</row>
    <row r="718" s="26" customFormat="true" ht="11.25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9"/>
      <c r="I718" s="98"/>
      <c r="J718" s="98"/>
      <c r="K718" s="1"/>
      <c r="L718" s="1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</row>
    <row r="719" s="26" customFormat="true" ht="11.25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9"/>
      <c r="I719" s="98"/>
      <c r="J719" s="98"/>
      <c r="K719" s="1"/>
      <c r="L719" s="1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</row>
    <row r="720" s="26" customFormat="true" ht="11.25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9"/>
      <c r="I720" s="98"/>
      <c r="J720" s="98"/>
      <c r="K720" s="1"/>
      <c r="L720" s="1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</row>
    <row r="721" s="26" customFormat="true" ht="11.25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9"/>
      <c r="I721" s="98"/>
      <c r="J721" s="98"/>
      <c r="K721" s="1"/>
      <c r="L721" s="1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</row>
    <row r="722" s="26" customFormat="true" ht="11.25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9"/>
      <c r="I722" s="98"/>
      <c r="J722" s="98"/>
      <c r="K722" s="1"/>
      <c r="L722" s="1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</row>
    <row r="723" s="26" customFormat="true" ht="11.25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9"/>
      <c r="I723" s="98"/>
      <c r="J723" s="98"/>
      <c r="K723" s="1"/>
      <c r="L723" s="1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</row>
    <row r="724" s="26" customFormat="true" ht="11.25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9"/>
      <c r="I724" s="98"/>
      <c r="J724" s="98"/>
      <c r="K724" s="1"/>
      <c r="L724" s="1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</row>
    <row r="725" s="26" customFormat="true" ht="11.25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9"/>
      <c r="I725" s="98"/>
      <c r="J725" s="98"/>
      <c r="K725" s="1"/>
      <c r="L725" s="1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</row>
    <row r="726" s="26" customFormat="true" ht="11.25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9"/>
      <c r="I726" s="98"/>
      <c r="J726" s="98"/>
      <c r="K726" s="1"/>
      <c r="L726" s="1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</row>
    <row r="727" s="26" customFormat="true" ht="11.25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9"/>
      <c r="I727" s="98"/>
      <c r="J727" s="98"/>
      <c r="K727" s="1"/>
      <c r="L727" s="1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</row>
    <row r="728" s="26" customFormat="true" ht="11.25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9"/>
      <c r="I728" s="98"/>
      <c r="J728" s="98"/>
      <c r="K728" s="1"/>
      <c r="L728" s="1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</row>
    <row r="729" s="26" customFormat="true" ht="11.25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9"/>
      <c r="I729" s="98"/>
      <c r="J729" s="98"/>
      <c r="K729" s="1"/>
      <c r="L729" s="1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</row>
    <row r="730" s="26" customFormat="true" ht="11.25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9"/>
      <c r="I730" s="98"/>
      <c r="J730" s="98"/>
      <c r="K730" s="1"/>
      <c r="L730" s="1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</row>
    <row r="731" s="26" customFormat="true" ht="11.25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9"/>
      <c r="I731" s="98"/>
      <c r="J731" s="98"/>
      <c r="K731" s="1"/>
      <c r="L731" s="1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</row>
    <row r="732" s="26" customFormat="true" ht="11.25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9"/>
      <c r="I732" s="98"/>
      <c r="J732" s="98"/>
      <c r="K732" s="1"/>
      <c r="L732" s="1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</row>
    <row r="733" s="26" customFormat="true" ht="11.25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9"/>
      <c r="I733" s="98"/>
      <c r="J733" s="98"/>
      <c r="K733" s="1"/>
      <c r="L733" s="1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</row>
    <row r="734" s="26" customFormat="true" ht="11.25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9"/>
      <c r="I734" s="98"/>
      <c r="J734" s="98"/>
      <c r="K734" s="1"/>
      <c r="L734" s="1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</row>
    <row r="735" s="26" customFormat="true" ht="11.25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9"/>
      <c r="I735" s="98"/>
      <c r="J735" s="98"/>
      <c r="K735" s="1"/>
      <c r="L735" s="1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</row>
    <row r="736" s="26" customFormat="true" ht="11.25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9"/>
      <c r="I736" s="98"/>
      <c r="J736" s="98"/>
      <c r="K736" s="1"/>
      <c r="L736" s="1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</row>
    <row r="737" s="26" customFormat="true" ht="11.25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9"/>
      <c r="I737" s="98"/>
      <c r="J737" s="98"/>
      <c r="K737" s="1"/>
      <c r="L737" s="1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</row>
    <row r="738" s="26" customFormat="true" ht="11.25" hidden="false" customHeight="false" outlineLevel="0" collapsed="false">
      <c r="A738" s="98"/>
      <c r="B738" s="98"/>
      <c r="C738" s="98"/>
      <c r="D738" s="98"/>
      <c r="E738" s="98"/>
      <c r="F738" s="98"/>
      <c r="G738" s="98"/>
      <c r="H738" s="99"/>
      <c r="I738" s="98"/>
      <c r="J738" s="98"/>
      <c r="K738" s="1"/>
      <c r="L738" s="1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</row>
    <row r="739" customFormat="false" ht="11.25" hidden="false" customHeight="false" outlineLevel="0" collapsed="false">
      <c r="A739" s="100"/>
      <c r="B739" s="100"/>
      <c r="C739" s="100"/>
    </row>
  </sheetData>
  <mergeCells count="4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Y4"/>
    <mergeCell ref="AZ4:A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4:53:10Z</dcterms:created>
  <dc:creator>Guillermo Vallenas</dc:creator>
  <dc:description/>
  <dc:language>en-US</dc:language>
  <cp:lastModifiedBy>usuario3</cp:lastModifiedBy>
  <dcterms:modified xsi:type="dcterms:W3CDTF">2014-04-10T20:51:55Z</dcterms:modified>
  <cp:revision>0</cp:revision>
  <dc:subject/>
  <dc:title/>
</cp:coreProperties>
</file>